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1451</definedName>
    <definedName function="false" hidden="false" localSheetId="0" name="Excel_BuiltIn__FilterDatabase" vbProcedure="false">Лист1!$A$839:$L$8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9" uniqueCount="2648">
  <si>
    <t xml:space="preserve">Загальний каталог весна  2021 рік . Видавець ФОП Піча Ю.В. м. Київ  </t>
  </si>
  <si>
    <t xml:space="preserve">Розд. 1. Соціально-гуманітарні науки. Психологія, Соціологія, Історія, Філософія </t>
  </si>
  <si>
    <t xml:space="preserve">Розд. 2. Іноземні мови</t>
  </si>
  <si>
    <t xml:space="preserve">Розд. 3. Право. Юридичні науки та правоохоронна діяльність. Військова справа. Кодекси, закони та НПК</t>
  </si>
  <si>
    <t xml:space="preserve">Розд. 4. Економічні науки </t>
  </si>
  <si>
    <t xml:space="preserve">Розд. 5. Природничо-технічні науки </t>
  </si>
  <si>
    <t xml:space="preserve">Розд. 6. Нафтогазова інженерія та технології. Нафтогазова справа. Розробка корисних копалин</t>
  </si>
  <si>
    <t xml:space="preserve">Розд. 7. Текстильна та легка промисловість</t>
  </si>
  <si>
    <t xml:space="preserve">Розд. 8. Харчова промисловість та переробка с\г продукції</t>
  </si>
  <si>
    <t xml:space="preserve">Розд. 9. Будівництво та архітектура. Дизайн. Ландшафтний дизайн</t>
  </si>
  <si>
    <t xml:space="preserve">Розд. 10. Сільське, лісове і рибне господарство. Дизайн</t>
  </si>
  <si>
    <t xml:space="preserve">Розд. 11. Комп’ютерні науки. Кібербезпека</t>
  </si>
  <si>
    <t xml:space="preserve">Розд. 12. Медичні науки</t>
  </si>
  <si>
    <t xml:space="preserve">Розд. 13. Монографії</t>
  </si>
  <si>
    <t xml:space="preserve">Розд. 14. Художня література (епос, лірика, драма)</t>
  </si>
  <si>
    <t xml:space="preserve">№</t>
  </si>
  <si>
    <t xml:space="preserve">Назва книги, гриф МОН України, Вченої Ради профільного ЗВО (ВНЗ)</t>
  </si>
  <si>
    <t xml:space="preserve">Автор / колектив авторів</t>
  </si>
  <si>
    <t xml:space="preserve">Тип обкл.</t>
  </si>
  <si>
    <t xml:space="preserve">Сторінок</t>
  </si>
  <si>
    <t xml:space="preserve">Рік видання</t>
  </si>
  <si>
    <t xml:space="preserve">Видавнича ціна, грн.</t>
  </si>
  <si>
    <t xml:space="preserve">Розд. 1. Соціально-гуманітарні науки. Психологія, Соціологія, Історія, Філософія.</t>
  </si>
  <si>
    <r>
      <rPr>
        <sz val="11"/>
        <rFont val="Arial"/>
        <family val="2"/>
        <charset val="204"/>
      </rPr>
      <t xml:space="preserve">PHILOSOPHY TEACHING GUIDE FOR FOREIGN STUDENTS. </t>
    </r>
    <r>
      <rPr>
        <i val="true"/>
        <sz val="11"/>
        <rFont val="Arial"/>
        <family val="2"/>
        <charset val="204"/>
      </rPr>
      <t xml:space="preserve">Under the general editorship of Doctor of Philological Sciences, Prof. Volodymyr Kachkan. НОВИНКА!!! </t>
    </r>
  </si>
  <si>
    <t xml:space="preserve">SINITSYNA A.V. MANDRYK U. R. /        за ред. проф.          Качкан В.А.</t>
  </si>
  <si>
    <t xml:space="preserve">т</t>
  </si>
  <si>
    <t xml:space="preserve">Praeteritis futura evocat. Політичний оксюморон Консервативної революції 1920–1930-их рр. : монографія. (кольоров.)</t>
  </si>
  <si>
    <t xml:space="preserve">Гула Р.В., Передерій І.Г., Панфілов О.Ю., Кудрявцева Н.А. </t>
  </si>
  <si>
    <t xml:space="preserve">Praeteritis futura evocat. Політичний оксюморон Консервативної революції 1920–1930-их рр. : монографія. (ч\б)</t>
  </si>
  <si>
    <t xml:space="preserve">Гула Р.В., Передерій І.Г., Панфілов О.Ю., Кудрявцева Н.А.</t>
  </si>
  <si>
    <t xml:space="preserve">Актуальна проблема державного управління соціальними послугами. Підручник.Рекомендовано вченою радою Інституту підготовки кадрів державної
служби зайнятості України </t>
  </si>
  <si>
    <t xml:space="preserve">Дубич К.В.</t>
  </si>
  <si>
    <r>
      <rPr>
        <sz val="11"/>
        <color rgb="FF000000"/>
        <rFont val="Arial"/>
        <family val="2"/>
        <charset val="204"/>
      </rPr>
      <t xml:space="preserve">АМЕРИКАНСЬКИЙ ПРЕЗИДЕНЦІАЛІЗМ: інститут глави держави в США у персоналіях від зародження до сьогодення / Енциклопедичне видання/  </t>
    </r>
    <r>
      <rPr>
        <i val="true"/>
        <sz val="11"/>
        <color rgb="FF000000"/>
        <rFont val="Arial"/>
        <family val="2"/>
        <charset val="204"/>
      </rPr>
      <t xml:space="preserve">НОВИНКА!!!</t>
    </r>
  </si>
  <si>
    <t xml:space="preserve">за загальною редакцією доктора політичних наук Хоми Н. М.</t>
  </si>
  <si>
    <t xml:space="preserve">Викладачі-дослідники з педагогіки і психології: 40 років у царині освіти і науки. Біобібліографічна збірка </t>
  </si>
  <si>
    <t xml:space="preserve">Упорядн. і заг. ред. Юрченко В.І.</t>
  </si>
  <si>
    <r>
      <rPr>
        <sz val="11"/>
        <rFont val="Arial"/>
        <family val="2"/>
        <charset val="204"/>
      </rPr>
      <t xml:space="preserve">ВСЕ ПРО СОЦІАЛЬНУ РОБОТУ.  </t>
    </r>
    <r>
      <rPr>
        <i val="true"/>
        <sz val="11"/>
        <rFont val="Arial"/>
        <family val="2"/>
        <charset val="204"/>
      </rPr>
      <t xml:space="preserve">Навчальний  енциклопедичний-словник довідник. Рекомендовано МОН України. </t>
    </r>
  </si>
  <si>
    <t xml:space="preserve">за ред Пічі В.М.</t>
  </si>
  <si>
    <r>
      <rPr>
        <sz val="11"/>
        <rFont val="Arial"/>
        <family val="2"/>
        <charset val="204"/>
      </rPr>
      <t xml:space="preserve">Історія України та української культури (англомовний) </t>
    </r>
    <r>
      <rPr>
        <i val="true"/>
        <sz val="11"/>
        <rFont val="Arial"/>
        <family val="2"/>
        <charset val="204"/>
      </rPr>
      <t xml:space="preserve">НОВИНКА!!! </t>
    </r>
    <r>
      <rPr>
        <sz val="11"/>
        <rFont val="Arial"/>
        <family val="2"/>
        <charset val="204"/>
      </rPr>
      <t xml:space="preserve"> «History of Ukraine and Ukrainian Culture» </t>
    </r>
    <r>
      <rPr>
        <i val="true"/>
        <sz val="11"/>
        <rFont val="Arial"/>
        <family val="2"/>
        <charset val="204"/>
      </rPr>
      <t xml:space="preserve">Novelty !!! </t>
    </r>
    <r>
      <rPr>
        <sz val="11"/>
        <rFont val="Arial"/>
        <family val="2"/>
        <charset val="204"/>
      </rPr>
      <t xml:space="preserve">Under the general editorship of Doctor of Philological Sciences, Prof. Volodymyr Kachkan (Department of Ukrainian Studies and of philosophy of Ivano-Frankivsk National Medical University).</t>
    </r>
  </si>
  <si>
    <t xml:space="preserve">за ред. проф.          Качкан В.А.</t>
  </si>
  <si>
    <r>
      <rPr>
        <sz val="11"/>
        <rFont val="Arial"/>
        <family val="2"/>
        <charset val="204"/>
      </rPr>
      <t xml:space="preserve">Виховання у дітей старшого дошкільного віку основ культури використання медіапродукції: </t>
    </r>
    <r>
      <rPr>
        <i val="true"/>
        <sz val="11"/>
        <rFont val="Arial"/>
        <family val="2"/>
        <charset val="204"/>
      </rPr>
      <t xml:space="preserve">монографія. Рек. ВР</t>
    </r>
  </si>
  <si>
    <t xml:space="preserve">Семеняко Ю. Б. </t>
  </si>
  <si>
    <r>
      <rPr>
        <sz val="11"/>
        <rFont val="Arial"/>
        <family val="2"/>
        <charset val="204"/>
      </rPr>
      <t xml:space="preserve">Виховуємо традиціями українського козацтва.  2-ге вид-ня. </t>
    </r>
    <r>
      <rPr>
        <i val="true"/>
        <sz val="11"/>
        <rFont val="Arial"/>
        <family val="2"/>
        <charset val="204"/>
      </rPr>
      <t xml:space="preserve">Навчальний посібник Рекомендовано МОН України. </t>
    </r>
  </si>
  <si>
    <t xml:space="preserve">Н.О. Кубай,             О.В. Кубай</t>
  </si>
  <si>
    <t xml:space="preserve">м/т</t>
  </si>
  <si>
    <t xml:space="preserve">Візуальна психодіагностика. Навч. посібник. Рекомендовано МОН України. </t>
  </si>
  <si>
    <t xml:space="preserve">Харцій О.М</t>
  </si>
  <si>
    <t xml:space="preserve">т,м</t>
  </si>
  <si>
    <r>
      <rPr>
        <sz val="11"/>
        <rFont val="Arial"/>
        <family val="2"/>
        <charset val="204"/>
      </rPr>
      <t xml:space="preserve">Вікова психологія: Хрестоматія. </t>
    </r>
    <r>
      <rPr>
        <i val="true"/>
        <sz val="11"/>
        <rFont val="Arial"/>
        <family val="2"/>
        <charset val="204"/>
      </rPr>
      <t xml:space="preserve">Навч. посібник. 2-ге вид. Реком. МОН України</t>
    </r>
  </si>
  <si>
    <t xml:space="preserve">Долинська Л.В., Лисянська Т.М.</t>
  </si>
  <si>
    <r>
      <rPr>
        <sz val="11"/>
        <rFont val="Arial"/>
        <family val="2"/>
        <charset val="204"/>
      </rPr>
      <t xml:space="preserve">Вікова та педагогічна психологія. </t>
    </r>
    <r>
      <rPr>
        <i val="true"/>
        <sz val="11"/>
        <rFont val="Arial"/>
        <family val="2"/>
        <charset val="204"/>
      </rPr>
      <t xml:space="preserve">Навч. посібник. Рек. МОНУ</t>
    </r>
  </si>
  <si>
    <t xml:space="preserve">Скрипченко О.В. 
та ін.</t>
  </si>
  <si>
    <r>
      <rPr>
        <sz val="11"/>
        <color rgb="FF000000"/>
        <rFont val="Arial"/>
        <family val="2"/>
        <charset val="204"/>
      </rPr>
      <t xml:space="preserve">Вікова фізіологія. Теорія, практикум, тести : Навчальний посібник / за ред.П.Д. Плахтія /</t>
    </r>
    <r>
      <rPr>
        <i val="true"/>
        <sz val="11"/>
        <color rgb="FF000000"/>
        <rFont val="Arial"/>
        <family val="2"/>
        <charset val="204"/>
      </rPr>
      <t xml:space="preserve"> НОВИНКА!!!</t>
    </r>
  </si>
  <si>
    <t xml:space="preserve">П.Д. Плахтій</t>
  </si>
  <si>
    <r>
      <rPr>
        <sz val="11"/>
        <rFont val="Arial"/>
        <family val="2"/>
        <charset val="204"/>
      </rPr>
      <t xml:space="preserve">Всесвітня історія (повний курс). </t>
    </r>
    <r>
      <rPr>
        <i val="true"/>
        <sz val="11"/>
        <rFont val="Arial"/>
        <family val="2"/>
        <charset val="204"/>
      </rPr>
      <t xml:space="preserve">Підручник. Затвер. МОНУ</t>
    </r>
  </si>
  <si>
    <t xml:space="preserve">Голованов С.О.</t>
  </si>
  <si>
    <r>
      <rPr>
        <sz val="11"/>
        <color rgb="FF000000"/>
        <rFont val="Arial"/>
        <family val="2"/>
        <charset val="204"/>
      </rPr>
      <t xml:space="preserve">Вступ до спеціальностей галузі, фізичне виховання і спорт  </t>
    </r>
    <r>
      <rPr>
        <i val="true"/>
        <sz val="11"/>
        <color rgb="FF000000"/>
        <rFont val="Arial"/>
        <family val="2"/>
        <charset val="204"/>
      </rPr>
      <t xml:space="preserve">Навч. посібник.</t>
    </r>
    <r>
      <rPr>
        <sz val="11"/>
        <color rgb="FF000000"/>
        <rFont val="Arial"/>
        <family val="2"/>
        <charset val="204"/>
      </rPr>
      <t xml:space="preserve"> </t>
    </r>
    <r>
      <rPr>
        <i val="true"/>
        <sz val="11"/>
        <color rgb="FF000000"/>
        <rFont val="Arial"/>
        <family val="2"/>
        <charset val="204"/>
      </rPr>
      <t xml:space="preserve">НОВИНКА!!! </t>
    </r>
  </si>
  <si>
    <t xml:space="preserve">Герцик М.С. </t>
  </si>
  <si>
    <r>
      <rPr>
        <sz val="11"/>
        <color rgb="FF000000"/>
        <rFont val="Arial"/>
        <family val="2"/>
        <charset val="204"/>
      </rPr>
      <t xml:space="preserve">Вступ до спеціальності.                                     (Вступ до педагогічної професії) </t>
    </r>
    <r>
      <rPr>
        <i val="true"/>
        <sz val="11"/>
        <color rgb="FF000000"/>
        <rFont val="Arial"/>
        <family val="2"/>
        <charset val="204"/>
      </rPr>
      <t xml:space="preserve">Рекомендовано як навчальний посібник для вищої педагогічної освіти. НОВИНКА!!! </t>
    </r>
  </si>
  <si>
    <t xml:space="preserve">К. Щербакова,           Л. Макаренко</t>
  </si>
  <si>
    <r>
      <rPr>
        <sz val="11"/>
        <rFont val="Arial"/>
        <family val="2"/>
        <charset val="204"/>
      </rPr>
      <t xml:space="preserve">Галузеві соціології в умовах глобальних змін і суспільних трансфомацій.  </t>
    </r>
    <r>
      <rPr>
        <i val="true"/>
        <sz val="11"/>
        <rFont val="Arial"/>
        <family val="2"/>
        <charset val="204"/>
      </rPr>
      <t xml:space="preserve">Навч. пос.Реком. ВР КНУ ім. Т. Шевченка</t>
    </r>
  </si>
  <si>
    <t xml:space="preserve">Упоряд. А.О.Пе-тренко-Лисак, В.В.Чепак</t>
  </si>
  <si>
    <r>
      <rPr>
        <sz val="11"/>
        <rFont val="Arial"/>
        <family val="2"/>
        <charset val="204"/>
      </rPr>
      <t xml:space="preserve">Геронтопсихологія: Практикум. Хрестоматія. </t>
    </r>
    <r>
      <rPr>
        <i val="true"/>
        <sz val="11"/>
        <rFont val="Arial"/>
        <family val="2"/>
        <charset val="204"/>
      </rPr>
      <t xml:space="preserve">Навч. посібник. 2-ге вид. Реком. МОН України</t>
    </r>
  </si>
  <si>
    <t xml:space="preserve">Долинська Л.В., 
Співак Л.М.</t>
  </si>
  <si>
    <r>
      <rPr>
        <sz val="11"/>
        <rFont val="Arial"/>
        <family val="2"/>
        <charset val="204"/>
      </rPr>
      <t xml:space="preserve">Глобальна освіта: системний та інституціональний виміри : </t>
    </r>
    <r>
      <rPr>
        <i val="true"/>
        <sz val="11"/>
        <rFont val="Arial"/>
        <family val="2"/>
        <charset val="204"/>
      </rPr>
      <t xml:space="preserve">монографія.</t>
    </r>
  </si>
  <si>
    <t xml:space="preserve">За наук. ред. проф.       В. П. Беха</t>
  </si>
  <si>
    <r>
      <rPr>
        <sz val="11"/>
        <color rgb="FF000000"/>
        <rFont val="Arial"/>
        <family val="2"/>
        <charset val="204"/>
      </rPr>
      <t xml:space="preserve">Диференційна психологія. </t>
    </r>
    <r>
      <rPr>
        <i val="true"/>
        <sz val="11"/>
        <color rgb="FF000000"/>
        <rFont val="Arial"/>
        <family val="2"/>
        <charset val="204"/>
      </rPr>
      <t xml:space="preserve"> Навч. посібник. Рекомендовано МОН України</t>
    </r>
  </si>
  <si>
    <t xml:space="preserve">Л.І.Романовська, Л.О.Подкоритова</t>
  </si>
  <si>
    <r>
      <rPr>
        <sz val="11"/>
        <rFont val="Arial"/>
        <family val="2"/>
        <charset val="204"/>
      </rPr>
      <t xml:space="preserve">Діагностика і корекція "Я-концепції" молодших школярів з низьким рівнем навчальних досягнень. </t>
    </r>
    <r>
      <rPr>
        <i val="true"/>
        <sz val="11"/>
        <rFont val="Arial"/>
        <family val="2"/>
        <charset val="204"/>
      </rPr>
      <t xml:space="preserve">Навч. пос. 2-ге вид. Рек. МОНУ</t>
    </r>
  </si>
  <si>
    <t xml:space="preserve">Співак Л.М.</t>
  </si>
  <si>
    <r>
      <rPr>
        <sz val="11"/>
        <rFont val="Arial"/>
        <family val="2"/>
        <charset val="204"/>
      </rPr>
      <t xml:space="preserve">Діагностика психічного розвитку дитини в роботі педагога (вчителя, вихователя). </t>
    </r>
    <r>
      <rPr>
        <i val="true"/>
        <sz val="11"/>
        <rFont val="Arial"/>
        <family val="2"/>
        <charset val="204"/>
      </rPr>
      <t xml:space="preserve">Навч. пос. Рек. МОНУ</t>
    </r>
  </si>
  <si>
    <t xml:space="preserve">Карпенко Н.В.</t>
  </si>
  <si>
    <t xml:space="preserve">Діловий етикет в міжнародному бізнесі. (кольорова). Навч. посібник. Рекомендовано МОН України. </t>
  </si>
  <si>
    <t xml:space="preserve">Завальницька Н.Б.</t>
  </si>
  <si>
    <r>
      <rPr>
        <sz val="11"/>
        <rFont val="Arial"/>
        <family val="2"/>
        <charset val="204"/>
      </rPr>
      <t xml:space="preserve">Економічна соціологія. </t>
    </r>
    <r>
      <rPr>
        <i val="true"/>
        <sz val="11"/>
        <rFont val="Arial"/>
        <family val="2"/>
        <charset val="204"/>
      </rPr>
      <t xml:space="preserve">Навч. посібник. Рекомендовано МОН України</t>
    </r>
  </si>
  <si>
    <t xml:space="preserve">Івасюк Ю. Б.</t>
  </si>
  <si>
    <t xml:space="preserve">м</t>
  </si>
  <si>
    <r>
      <rPr>
        <sz val="11"/>
        <rFont val="Arial"/>
        <family val="2"/>
        <charset val="204"/>
      </rPr>
      <t xml:space="preserve">Енциклопедія психологічних тестів.</t>
    </r>
    <r>
      <rPr>
        <i val="true"/>
        <sz val="11"/>
        <rFont val="Arial"/>
        <family val="2"/>
        <charset val="204"/>
      </rPr>
      <t xml:space="preserve">Навч. посібник. Рекомендовано МОН України </t>
    </r>
  </si>
  <si>
    <t xml:space="preserve">Іванюта О.В. Яницька. О.Ю.</t>
  </si>
  <si>
    <t xml:space="preserve">Етика ділового спілкування./Воронкова В.Г./ (В 5 формат). Підручник. Затверджено МОН України. </t>
  </si>
  <si>
    <t xml:space="preserve">Воронкова В.Г.</t>
  </si>
  <si>
    <r>
      <rPr>
        <sz val="11"/>
        <rFont val="Arial"/>
        <family val="2"/>
        <charset val="204"/>
      </rPr>
      <t xml:space="preserve">Етика та естетика. </t>
    </r>
    <r>
      <rPr>
        <i val="true"/>
        <sz val="11"/>
        <rFont val="Arial"/>
        <family val="2"/>
        <charset val="204"/>
      </rPr>
      <t xml:space="preserve">2-ге видання, виправлене та доповнене. Навч. підручник. Затверджено МОН України</t>
    </r>
  </si>
  <si>
    <t xml:space="preserve">Петрушенко В. Л.</t>
  </si>
  <si>
    <t xml:space="preserve">Етика. Короткий навчальний словник: терміни, поняття, персоналії. Навч. посібник. Рекомендовано МОН України. </t>
  </si>
  <si>
    <t xml:space="preserve">Савельєв В. П.</t>
  </si>
  <si>
    <t xml:space="preserve">Етика. Навч. посібник. Рекомендовано МОН України. </t>
  </si>
  <si>
    <t xml:space="preserve">Савельєв В.П.</t>
  </si>
  <si>
    <t xml:space="preserve">т, м</t>
  </si>
  <si>
    <r>
      <rPr>
        <sz val="11"/>
        <rFont val="Arial"/>
        <family val="2"/>
        <charset val="204"/>
      </rPr>
      <t xml:space="preserve">Етнопсихологія. </t>
    </r>
    <r>
      <rPr>
        <i val="true"/>
        <sz val="11"/>
        <rFont val="Arial"/>
        <family val="2"/>
        <charset val="204"/>
      </rPr>
      <t xml:space="preserve">Навч. пос. Рек. МОНУ</t>
    </r>
  </si>
  <si>
    <t xml:space="preserve">Савицька О.В., 
Співак Л.М.</t>
  </si>
  <si>
    <r>
      <rPr>
        <sz val="11"/>
        <color rgb="FF000000"/>
        <rFont val="Arial"/>
        <family val="2"/>
        <charset val="204"/>
      </rPr>
      <t xml:space="preserve">Загальна і вікова фізіології людини. Теорія, тести: Навчальний посібник. </t>
    </r>
    <r>
      <rPr>
        <i val="true"/>
        <sz val="11"/>
        <color rgb="FF000000"/>
        <rFont val="Arial"/>
        <family val="2"/>
        <charset val="204"/>
      </rPr>
      <t xml:space="preserve">НОВИНКА!!! протокол № 5 від 23.05.2019 р.                Друкується згідно з рішенням вченої ради
Кам’янець-Подільського національного університету імені Івана Огієнка</t>
    </r>
  </si>
  <si>
    <t xml:space="preserve">Д.П. Плахтій,                   П.Д. Плахтій</t>
  </si>
  <si>
    <r>
      <rPr>
        <sz val="11"/>
        <rFont val="Arial"/>
        <family val="2"/>
        <charset val="204"/>
      </rPr>
      <t xml:space="preserve">Загальна психологія. </t>
    </r>
    <r>
      <rPr>
        <i val="true"/>
        <sz val="11"/>
        <rFont val="Arial"/>
        <family val="2"/>
        <charset val="204"/>
      </rPr>
      <t xml:space="preserve">Підручник. Затверджено МОН України </t>
    </r>
  </si>
  <si>
    <t xml:space="preserve">Скрипченко О.В., Долинська Л.В.</t>
  </si>
  <si>
    <r>
      <rPr>
        <sz val="11"/>
        <rFont val="Arial"/>
        <family val="2"/>
        <charset val="204"/>
      </rPr>
      <t xml:space="preserve">Загальна психологія: Практикум. </t>
    </r>
    <r>
      <rPr>
        <i val="true"/>
        <sz val="11"/>
        <rFont val="Arial"/>
        <family val="2"/>
        <charset val="204"/>
      </rPr>
      <t xml:space="preserve">Навч. посібник. Рекомендовано МОН України</t>
    </r>
  </si>
  <si>
    <t xml:space="preserve">Волошина В.В., Долинська Л.В.</t>
  </si>
  <si>
    <r>
      <rPr>
        <sz val="11"/>
        <rFont val="Arial"/>
        <family val="2"/>
        <charset val="204"/>
      </rPr>
      <t xml:space="preserve">Загальна психологія: Хрестоматія. </t>
    </r>
    <r>
      <rPr>
        <i val="true"/>
        <sz val="11"/>
        <rFont val="Arial"/>
        <family val="2"/>
        <charset val="204"/>
      </rPr>
      <t xml:space="preserve">Навч. посібник. Рек. МОНУ</t>
    </r>
  </si>
  <si>
    <t xml:space="preserve">Долинська Л.В. та ін.</t>
  </si>
  <si>
    <t xml:space="preserve">Інвестиції в людський розвиток в умовах глобальної трансформації. (В 5 формат). Навч. посібник. Рекомендовано МОН України.</t>
  </si>
  <si>
    <t xml:space="preserve">Соснін О.В</t>
  </si>
  <si>
    <t xml:space="preserve">Петрів О.</t>
  </si>
  <si>
    <t xml:space="preserve">м,т</t>
  </si>
  <si>
    <r>
      <rPr>
        <sz val="11"/>
        <rFont val="Arial"/>
        <family val="2"/>
        <charset val="204"/>
      </rPr>
      <t xml:space="preserve">Інноваційні технології навчання біології  </t>
    </r>
    <r>
      <rPr>
        <i val="true"/>
        <sz val="11"/>
        <rFont val="Arial"/>
        <family val="2"/>
        <charset val="204"/>
      </rPr>
      <t xml:space="preserve">Навчальний посібник. НОВИНКА!!! </t>
    </r>
  </si>
  <si>
    <t xml:space="preserve">Н. Б. Грицай</t>
  </si>
  <si>
    <r>
      <rPr>
        <sz val="11"/>
        <rFont val="Arial"/>
        <family val="2"/>
        <charset val="204"/>
      </rPr>
      <t xml:space="preserve">Інтелектуальна власність та авторське право: </t>
    </r>
    <r>
      <rPr>
        <i val="true"/>
        <sz val="11"/>
        <rFont val="Arial"/>
        <family val="2"/>
        <charset val="204"/>
      </rPr>
      <t xml:space="preserve">Навч. посіб. для студ. вищих закладів освіти</t>
    </r>
  </si>
  <si>
    <t xml:space="preserve">І.М. Чістякова, І.Б. Кривдіна, Д.В. Буряк та ін.</t>
  </si>
  <si>
    <t xml:space="preserve">Інформаційна війна: соціально-онтологічний та мілітарний аспекти : монографія </t>
  </si>
  <si>
    <t xml:space="preserve">Р.В. Гула, О.П. Дзьобань, І.Г. Передерій, О.О.  Павліченко, Г.О. Філь.</t>
  </si>
  <si>
    <t xml:space="preserve">Історія держави і права зарубіжних країн. Навч. посібник. Рекомендовано МОН України. </t>
  </si>
  <si>
    <t xml:space="preserve">Хома Н.М</t>
  </si>
  <si>
    <t xml:space="preserve">ІСТОРІЯ ДЕРЖАВИ І ПРАВА УКРАЇНИ:
навчальний посібник для студентів правничих спеціальностей.Рекомендовано до друку Вченою радою Хмельницького кооперативного торговельно-економічного інституту.
</t>
  </si>
  <si>
    <t xml:space="preserve">Тарасова Н. А., Церклевич В. С</t>
  </si>
  <si>
    <r>
      <rPr>
        <sz val="11"/>
        <rFont val="Arial"/>
        <family val="2"/>
        <charset val="204"/>
      </rPr>
      <t xml:space="preserve">Історія зарубіжної культури у схемах та ілюстраціях: </t>
    </r>
    <r>
      <rPr>
        <i val="true"/>
        <sz val="11"/>
        <rFont val="Arial"/>
        <family val="2"/>
        <charset val="204"/>
      </rPr>
      <t xml:space="preserve">навч.-метод. посіб. Рек. ВР. НОВИНКА!</t>
    </r>
  </si>
  <si>
    <t xml:space="preserve">Гула Р. В., Передерій І. Г., Дерев’янко Л. І.</t>
  </si>
  <si>
    <r>
      <rPr>
        <sz val="11"/>
        <rFont val="Arial"/>
        <family val="2"/>
        <charset val="204"/>
      </rPr>
      <t xml:space="preserve">Історія науки й техніки.</t>
    </r>
    <r>
      <rPr>
        <i val="true"/>
        <sz val="11"/>
        <rFont val="Arial"/>
        <family val="2"/>
        <charset val="204"/>
      </rPr>
      <t xml:space="preserve"> Навч. посібник. Рек. ВР (А5) 
</t>
    </r>
  </si>
  <si>
    <t xml:space="preserve">Гула Р.В., Передерій І.Г., Вітринська О.В., Гаращенко Л.Б. </t>
  </si>
  <si>
    <r>
      <rPr>
        <sz val="11"/>
        <rFont val="Arial"/>
        <family val="2"/>
        <charset val="204"/>
      </rPr>
      <t xml:space="preserve">Історія науки й техніки.</t>
    </r>
    <r>
      <rPr>
        <i val="true"/>
        <sz val="11"/>
        <rFont val="Arial"/>
        <family val="2"/>
        <charset val="204"/>
      </rPr>
      <t xml:space="preserve"> Навч. посібник. Рек. ВР (В5, збільш. формат, кольорова) 
</t>
    </r>
  </si>
  <si>
    <r>
      <rPr>
        <sz val="11"/>
        <rFont val="Arial"/>
        <family val="2"/>
        <charset val="204"/>
      </rPr>
      <t xml:space="preserve">Історія педагогіки України. </t>
    </r>
    <r>
      <rPr>
        <i val="true"/>
        <sz val="11"/>
        <rFont val="Arial"/>
        <family val="2"/>
        <charset val="204"/>
      </rPr>
      <t xml:space="preserve">Навч. посібник. Рекомендовано МОН України</t>
    </r>
  </si>
  <si>
    <t xml:space="preserve">Джаман Т.В.</t>
  </si>
  <si>
    <r>
      <rPr>
        <sz val="11"/>
        <rFont val="Arial"/>
        <family val="2"/>
        <charset val="204"/>
      </rPr>
      <t xml:space="preserve">Історія політичної думки.  </t>
    </r>
    <r>
      <rPr>
        <i val="true"/>
        <sz val="11"/>
        <rFont val="Arial"/>
        <family val="2"/>
        <charset val="204"/>
      </rPr>
      <t xml:space="preserve">Навчальний енцеклопедичний словник-довідник</t>
    </r>
  </si>
  <si>
    <t xml:space="preserve">колектив авторів під заг. редакцією  д. п. н. Хоми Н.М.</t>
  </si>
  <si>
    <r>
      <rPr>
        <sz val="11"/>
        <rFont val="Arial"/>
        <family val="2"/>
        <charset val="204"/>
      </rPr>
      <t xml:space="preserve">Історія політичної думки. </t>
    </r>
    <r>
      <rPr>
        <i val="true"/>
        <sz val="11"/>
        <rFont val="Arial"/>
        <family val="2"/>
        <charset val="204"/>
      </rPr>
      <t xml:space="preserve"> підручник</t>
    </r>
  </si>
  <si>
    <t xml:space="preserve">колектив авторів під заг. редакцією    д. п. н. Хоми Н.М.</t>
  </si>
  <si>
    <r>
      <rPr>
        <sz val="11"/>
        <rFont val="Arial"/>
        <family val="2"/>
        <charset val="204"/>
      </rPr>
      <t xml:space="preserve">Історія політичної думки: підручник: у 2-х т. / </t>
    </r>
    <r>
      <rPr>
        <i val="true"/>
        <sz val="11"/>
        <rFont val="Arial"/>
        <family val="2"/>
        <charset val="204"/>
      </rPr>
      <t xml:space="preserve"> Т.2.: XX ‒ початок XXI ст. 2-е вид., перероб. і доп. Підручник. Затверджено МОН України
</t>
    </r>
    <r>
      <rPr>
        <sz val="11"/>
        <rFont val="Arial"/>
        <family val="2"/>
        <charset val="204"/>
      </rPr>
      <t xml:space="preserve"> </t>
    </r>
  </si>
  <si>
    <t xml:space="preserve">за заг. ред.                   Н. М. Хоми;                              Т. В. Андрущенко,           О. В. Бабкіна,                І. Ю. Вільчинська </t>
  </si>
  <si>
    <r>
      <rPr>
        <sz val="11"/>
        <rFont val="Arial"/>
        <family val="2"/>
        <charset val="204"/>
      </rPr>
      <t xml:space="preserve">Історія політичної думки: підручник: у 2-х т. / </t>
    </r>
    <r>
      <rPr>
        <i val="true"/>
        <sz val="11"/>
        <rFont val="Arial"/>
        <family val="2"/>
        <charset val="204"/>
      </rPr>
      <t xml:space="preserve">Т.1.: Від зародження до початку XX ст. 2-е вид., перероб. і доп. Підручник. Затверджено МОН України
</t>
    </r>
    <r>
      <rPr>
        <sz val="11"/>
        <rFont val="Arial"/>
        <family val="2"/>
        <charset val="204"/>
      </rPr>
      <t xml:space="preserve"> </t>
    </r>
  </si>
  <si>
    <t xml:space="preserve">за заг. ред.                  Н. М. Хоми;                              Т. В. Андрущенко,           О. В. Бабкіна,                І. Ю. Вільчинська </t>
  </si>
  <si>
    <r>
      <rPr>
        <sz val="11"/>
        <rFont val="Arial"/>
        <family val="2"/>
        <charset val="204"/>
      </rPr>
      <t xml:space="preserve">Історія соціологічної думки. </t>
    </r>
    <r>
      <rPr>
        <i val="true"/>
        <sz val="11"/>
        <rFont val="Arial"/>
        <family val="2"/>
        <charset val="204"/>
      </rPr>
      <t xml:space="preserve">Навчальний енцеклопедичний словник-довідник Рекомендовано МОН України. </t>
    </r>
  </si>
  <si>
    <t xml:space="preserve">за ред. проф.         Піча В.М.</t>
  </si>
  <si>
    <t xml:space="preserve">Історія України (англ. мовою). History of Ukraine. Навч. посібник. Рек. МОН України</t>
  </si>
  <si>
    <t xml:space="preserve">Алексєєв Ю.М.</t>
  </si>
  <si>
    <r>
      <rPr>
        <sz val="11"/>
        <rFont val="Arial"/>
        <family val="2"/>
        <charset val="204"/>
      </rPr>
      <t xml:space="preserve">Історія України.                                       Україна – суверенна і незалежна держава (1991-2019 рр.)/ </t>
    </r>
    <r>
      <rPr>
        <i val="true"/>
        <sz val="11"/>
        <rFont val="Arial"/>
        <family val="2"/>
        <charset val="204"/>
      </rPr>
      <t xml:space="preserve">Навч. посібник. Рекомендовано МОН України НОВИНКА!</t>
    </r>
  </si>
  <si>
    <t xml:space="preserve">Олійник М.П.,     Ткачук І.Х.</t>
  </si>
  <si>
    <t xml:space="preserve">Історія України.  (В 5 формат). Навч. посібник. Рекомендовано МОН України. </t>
  </si>
  <si>
    <t xml:space="preserve">Комаринська З.М.</t>
  </si>
  <si>
    <r>
      <rPr>
        <sz val="11"/>
        <rFont val="Arial"/>
        <family val="2"/>
        <charset val="204"/>
      </rPr>
      <t xml:space="preserve">Історія України.  </t>
    </r>
    <r>
      <rPr>
        <i val="true"/>
        <sz val="11"/>
        <rFont val="Arial"/>
        <family val="2"/>
        <charset val="204"/>
      </rPr>
      <t xml:space="preserve">Навч. пос. 8-ме видання, виправл. і доповнене (Рек. МОН України) (періодизація по 2019 р.)</t>
    </r>
  </si>
  <si>
    <t xml:space="preserve">Світлична В.В.</t>
  </si>
  <si>
    <t xml:space="preserve">Історія України. (В 5 формат). Данні  по 2017 рік включно.Навч. посібник. Рекомендовано МОН України.</t>
  </si>
  <si>
    <t xml:space="preserve">Бакалець О.А.</t>
  </si>
  <si>
    <r>
      <rPr>
        <sz val="11"/>
        <rFont val="Arial"/>
        <family val="2"/>
        <charset val="204"/>
      </rPr>
      <t xml:space="preserve">Історія української культури у схемах, таблицях та ілюстраціях: </t>
    </r>
    <r>
      <rPr>
        <i val="true"/>
        <sz val="11"/>
        <rFont val="Arial"/>
        <family val="2"/>
        <charset val="204"/>
      </rPr>
      <t xml:space="preserve">навч.-метод. посіб. Рекомендовано ВР.</t>
    </r>
  </si>
  <si>
    <t xml:space="preserve">Історія української культури. Підручник. Затверджено МОН України</t>
  </si>
  <si>
    <t xml:space="preserve">Кордон М.В</t>
  </si>
  <si>
    <r>
      <rPr>
        <sz val="11"/>
        <rFont val="Arial"/>
        <family val="2"/>
        <charset val="204"/>
      </rPr>
      <t xml:space="preserve">Історія української соціологічної думки. </t>
    </r>
    <r>
      <rPr>
        <i val="true"/>
        <sz val="11"/>
        <rFont val="Arial"/>
        <family val="2"/>
        <charset val="204"/>
      </rPr>
      <t xml:space="preserve">Навчальний енцеклопедичний словник-довідникавчальний  Рекомендовано МОН України. </t>
    </r>
  </si>
  <si>
    <t xml:space="preserve">за ред. д.с.н. проф. Пічі В.М.</t>
  </si>
  <si>
    <r>
      <rPr>
        <sz val="11"/>
        <rFont val="Arial"/>
        <family val="2"/>
        <charset val="204"/>
      </rPr>
      <t xml:space="preserve">Історія філософії в її зв'язку з освітою. </t>
    </r>
    <r>
      <rPr>
        <i val="true"/>
        <sz val="11"/>
        <rFont val="Arial"/>
        <family val="2"/>
        <charset val="204"/>
      </rPr>
      <t xml:space="preserve">Навч. посібник. Рекомендовано МОНУ</t>
    </r>
  </si>
  <si>
    <t xml:space="preserve">Волинка Г.І. та ін.</t>
  </si>
  <si>
    <r>
      <rPr>
        <sz val="11"/>
        <color rgb="FF000000"/>
        <rFont val="Arial"/>
        <family val="2"/>
        <charset val="204"/>
      </rPr>
      <t xml:space="preserve">Історія філософії в персоналіях </t>
    </r>
    <r>
      <rPr>
        <i val="true"/>
        <sz val="11"/>
        <color rgb="FF000000"/>
        <rFont val="Arial"/>
        <family val="2"/>
        <charset val="204"/>
      </rPr>
      <t xml:space="preserve">НОВИНКА!!!</t>
    </r>
    <r>
      <rPr>
        <sz val="11"/>
        <color rgb="FF000000"/>
        <rFont val="Arial"/>
        <family val="2"/>
        <charset val="204"/>
      </rPr>
      <t xml:space="preserve"> (біографічна енциклопедія)</t>
    </r>
  </si>
  <si>
    <t xml:space="preserve">Петрушенко В.Л.</t>
  </si>
  <si>
    <t xml:space="preserve">Історія філософіїї</t>
  </si>
  <si>
    <t xml:space="preserve">Буслинський</t>
  </si>
  <si>
    <t xml:space="preserve">Істрія та теорія соціального забезпечення в Україні та за кордоном.Том 1. Навч.посібник.Рекомендовано вченою радою НПУ ім.М.П.Драгоманова</t>
  </si>
  <si>
    <r>
      <rPr>
        <sz val="11"/>
        <rFont val="Arial"/>
        <family val="2"/>
        <charset val="204"/>
      </rPr>
      <t xml:space="preserve">Кафедра на шляху реформ. </t>
    </r>
    <r>
      <rPr>
        <i val="true"/>
        <sz val="11"/>
        <rFont val="Arial"/>
        <family val="2"/>
        <charset val="204"/>
      </rPr>
      <t xml:space="preserve">Монографія</t>
    </r>
  </si>
  <si>
    <t xml:space="preserve">Конфліктологія. Навч. посібник. Рекомендовано МОН України. </t>
  </si>
  <si>
    <t xml:space="preserve">Ковальова І.І.</t>
  </si>
  <si>
    <r>
      <rPr>
        <sz val="11"/>
        <rFont val="Arial"/>
        <family val="2"/>
        <charset val="204"/>
      </rPr>
      <t xml:space="preserve">Корекційна педагогіка: Навчальний посібник / За ред. д. філ. наук., проф. Качкана В.А. </t>
    </r>
    <r>
      <rPr>
        <i val="true"/>
        <sz val="11"/>
        <rFont val="Arial"/>
        <family val="2"/>
        <charset val="204"/>
      </rPr>
      <t xml:space="preserve">Ухвалено Вченою радою Івано-Франківського національного медичного університету від 30 червня 2020 р., протокол № 8. </t>
    </r>
    <r>
      <rPr>
        <i val="true"/>
        <sz val="11"/>
        <color rgb="FFFF0000"/>
        <rFont val="Arial"/>
        <family val="2"/>
        <charset val="204"/>
      </rPr>
      <t xml:space="preserve">НОВИНКА!!! </t>
    </r>
  </si>
  <si>
    <t xml:space="preserve">Кузенко О. Й.</t>
  </si>
  <si>
    <t xml:space="preserve">Культура і влада: Навчальний посібник</t>
  </si>
  <si>
    <t xml:space="preserve">Оборський Г.О. та ін.</t>
  </si>
  <si>
    <t xml:space="preserve">Культурологія.  Навч. посібник. Рекомендовано МОН України. </t>
  </si>
  <si>
    <t xml:space="preserve">За ред. Піча В.М., Петрушенко В.Л.</t>
  </si>
  <si>
    <t xml:space="preserve">Культурологія. Етика. Естетика. Навч. посібник. Рекомендовано МОН України. </t>
  </si>
  <si>
    <r>
      <rPr>
        <sz val="11"/>
        <rFont val="Arial"/>
        <family val="2"/>
        <charset val="204"/>
      </rPr>
      <t xml:space="preserve">Культурологія. </t>
    </r>
    <r>
      <rPr>
        <i val="true"/>
        <sz val="11"/>
        <rFont val="Arial"/>
        <family val="2"/>
        <charset val="204"/>
      </rPr>
      <t xml:space="preserve">Підручник Затверджено МОН України</t>
    </r>
  </si>
  <si>
    <t xml:space="preserve">Кравець М.С.</t>
  </si>
  <si>
    <r>
      <rPr>
        <sz val="11"/>
        <rFont val="Arial"/>
        <family val="2"/>
        <charset val="204"/>
      </rPr>
      <t xml:space="preserve">Культурологія: розвиток культури в інформаційному вимірі: підручник для студентів вищих навчальних закладів </t>
    </r>
    <r>
      <rPr>
        <i val="true"/>
        <sz val="11"/>
        <rFont val="Arial"/>
        <family val="2"/>
        <charset val="204"/>
      </rPr>
      <t xml:space="preserve">НОВИНКА! Підручник розглянуто та рекомендовано до друку
рішенням Вченої ради НЛТУ України
(протокол № 11 від 27 грудня 2018 року)</t>
    </r>
  </si>
  <si>
    <t xml:space="preserve">Кравець М.С</t>
  </si>
  <si>
    <t xml:space="preserve">Логіка. Навч. посібник. Рекомендовано МОН України. </t>
  </si>
  <si>
    <t xml:space="preserve">Повторєва С.М.</t>
  </si>
  <si>
    <t xml:space="preserve">Логіка: Навч. посіб. 4-те вид.</t>
  </si>
  <si>
    <t xml:space="preserve">Мозгова Н.Г.</t>
  </si>
  <si>
    <r>
      <rPr>
        <sz val="11"/>
        <rFont val="Arial"/>
        <family val="2"/>
        <charset val="204"/>
      </rPr>
      <t xml:space="preserve">Математика для соціологів. </t>
    </r>
    <r>
      <rPr>
        <i val="true"/>
        <sz val="11"/>
        <rFont val="Arial"/>
        <family val="2"/>
        <charset val="204"/>
      </rPr>
      <t xml:space="preserve">Навч. посібн. Рек. ВР КНУ ім. Т.Шевченка. НОВИНКА!</t>
    </r>
  </si>
  <si>
    <t xml:space="preserve">Сидоров М.В.-С.</t>
  </si>
  <si>
    <t xml:space="preserve">Менеджмент соціальної роботи: Теорія і практика: Навч. посіб. 2-е вид.</t>
  </si>
  <si>
    <t xml:space="preserve">Лукашевич М. П., Туленков М. В.</t>
  </si>
  <si>
    <r>
      <rPr>
        <sz val="11"/>
        <rFont val="Arial"/>
        <family val="2"/>
        <charset val="204"/>
      </rPr>
      <t xml:space="preserve">Метафізика: проблеми, принципи, поняття. </t>
    </r>
    <r>
      <rPr>
        <i val="true"/>
        <sz val="11"/>
        <rFont val="Arial"/>
        <family val="2"/>
        <charset val="204"/>
      </rPr>
      <t xml:space="preserve">Лекційний курс
</t>
    </r>
    <r>
      <rPr>
        <sz val="11"/>
        <rFont val="Arial"/>
        <family val="2"/>
        <charset val="204"/>
      </rPr>
      <t xml:space="preserve">
</t>
    </r>
  </si>
  <si>
    <t xml:space="preserve">В. І. Гусєв</t>
  </si>
  <si>
    <r>
      <rPr>
        <sz val="11"/>
        <rFont val="Arial"/>
        <family val="2"/>
        <charset val="204"/>
      </rPr>
      <t xml:space="preserve">Методика викладання природознавства у початковій школі. </t>
    </r>
    <r>
      <rPr>
        <i val="true"/>
        <sz val="11"/>
        <rFont val="Arial"/>
        <family val="2"/>
        <charset val="204"/>
      </rPr>
      <t xml:space="preserve">2-ге видання.</t>
    </r>
    <r>
      <rPr>
        <sz val="11"/>
        <rFont val="Arial"/>
        <family val="2"/>
        <charset val="204"/>
      </rPr>
      <t xml:space="preserve"> </t>
    </r>
    <r>
      <rPr>
        <i val="true"/>
        <sz val="11"/>
        <rFont val="Arial"/>
        <family val="2"/>
        <charset val="204"/>
      </rPr>
      <t xml:space="preserve">Навч. посібник. Рекомендовано МОН України</t>
    </r>
  </si>
  <si>
    <t xml:space="preserve">Кукалець М.В.</t>
  </si>
  <si>
    <r>
      <rPr>
        <sz val="11"/>
        <rFont val="Arial"/>
        <family val="2"/>
        <charset val="204"/>
      </rPr>
      <t xml:space="preserve">Методика навчання біології  </t>
    </r>
    <r>
      <rPr>
        <i val="true"/>
        <sz val="11"/>
        <rFont val="Arial"/>
        <family val="2"/>
        <charset val="204"/>
      </rPr>
      <t xml:space="preserve">Навчальний посібник для студентів вищих навчальних закладів НОВИНКА!!! </t>
    </r>
  </si>
  <si>
    <r>
      <rPr>
        <sz val="11"/>
        <rFont val="Arial"/>
        <family val="2"/>
        <charset val="204"/>
      </rPr>
      <t xml:space="preserve">Методика навчання іноземної мови у дошкільних навчальних закладах та початковій школі. </t>
    </r>
    <r>
      <rPr>
        <i val="true"/>
        <sz val="11"/>
        <rFont val="Arial"/>
        <family val="2"/>
        <charset val="204"/>
      </rPr>
      <t xml:space="preserve">Навч. посібник. Рекомендовано МОН України</t>
    </r>
  </si>
  <si>
    <t xml:space="preserve">Скребкова –        Пабат М. А.
Фінчук Г. В.</t>
  </si>
  <si>
    <r>
      <rPr>
        <sz val="11"/>
        <rFont val="Arial"/>
        <family val="2"/>
        <charset val="204"/>
      </rPr>
      <t xml:space="preserve">Методика формування елементарних математичних уявлень у дошкільників. </t>
    </r>
    <r>
      <rPr>
        <i val="true"/>
        <sz val="11"/>
        <rFont val="Arial"/>
        <family val="2"/>
        <charset val="204"/>
      </rPr>
      <t xml:space="preserve">Підручник.  НОВИНКА!!! </t>
    </r>
  </si>
  <si>
    <t xml:space="preserve">Пагута Т. І.</t>
  </si>
  <si>
    <r>
      <rPr>
        <sz val="11"/>
        <rFont val="Arial"/>
        <family val="2"/>
        <charset val="204"/>
      </rPr>
      <t xml:space="preserve">Міжнародні відносини: </t>
    </r>
    <r>
      <rPr>
        <i val="true"/>
        <sz val="11"/>
        <rFont val="Arial"/>
        <family val="2"/>
        <charset val="204"/>
      </rPr>
      <t xml:space="preserve">Навч. посіб. для студ. вищих закладів освіти</t>
    </r>
  </si>
  <si>
    <t xml:space="preserve">Оборський Г.О., Чістякова І.М., Воробйова Г.В. та ін.</t>
  </si>
  <si>
    <t xml:space="preserve">Міжособистісна амбівалентність: теорія, діагностика, психологічна допомога: Навч. посібн. Реком. ВР.</t>
  </si>
  <si>
    <t xml:space="preserve">Зелінська Т.М.</t>
  </si>
  <si>
    <t xml:space="preserve">Наукова діяльність. Патентознавство. Інтелектуальна власність.  (англ. мовою) Research activities. Patent. Intellectual property. Навч. посібник. Рек. МОНУ </t>
  </si>
  <si>
    <t xml:space="preserve">Г. Воробйова,         І. Чистякова</t>
  </si>
  <si>
    <r>
      <rPr>
        <sz val="11"/>
        <rFont val="Arial"/>
        <family val="2"/>
        <charset val="204"/>
      </rPr>
      <t xml:space="preserve">Наукова діяльність. Патентознавство. Інтелектуальна власність. </t>
    </r>
    <r>
      <rPr>
        <i val="true"/>
        <sz val="11"/>
        <rFont val="Arial"/>
        <family val="2"/>
        <charset val="204"/>
      </rPr>
      <t xml:space="preserve">Підручник</t>
    </r>
  </si>
  <si>
    <t xml:space="preserve">Оборський Г.О., Чістякова І.М. та ін.</t>
  </si>
  <si>
    <r>
      <rPr>
        <sz val="11"/>
        <rFont val="Arial"/>
        <family val="2"/>
        <charset val="204"/>
      </rPr>
      <t xml:space="preserve">Національно-громадянське виховання студентської молоді. </t>
    </r>
    <r>
      <rPr>
        <i val="true"/>
        <sz val="11"/>
        <rFont val="Arial"/>
        <family val="2"/>
        <charset val="204"/>
      </rPr>
      <t xml:space="preserve">Монографія</t>
    </r>
  </si>
  <si>
    <t xml:space="preserve">Костюк І.В.,          Карпунь І.Н.</t>
  </si>
  <si>
    <t xml:space="preserve">Некерованість як функціональний розлад системи соціального управління:соціально-філософський аналіз.Монографія</t>
  </si>
  <si>
    <t xml:space="preserve">Іванов Є.В.</t>
  </si>
  <si>
    <r>
      <rPr>
        <sz val="11"/>
        <rFont val="Arial"/>
        <family val="2"/>
        <charset val="204"/>
      </rPr>
      <t xml:space="preserve">Новітній термінологічний словник з культорогії і мистецтвознавства.</t>
    </r>
    <r>
      <rPr>
        <i val="true"/>
        <sz val="11"/>
        <rFont val="Arial"/>
        <family val="2"/>
        <charset val="204"/>
      </rPr>
      <t xml:space="preserve">  Навч. посібник. Рекомендовано МОН України</t>
    </r>
  </si>
  <si>
    <t xml:space="preserve">С.М.Повторева, В.П.Савельев</t>
  </si>
  <si>
    <r>
      <rPr>
        <sz val="11"/>
        <rFont val="Arial"/>
        <family val="2"/>
        <charset val="204"/>
      </rPr>
      <t xml:space="preserve">Новітня політична лексика </t>
    </r>
    <r>
      <rPr>
        <i val="true"/>
        <sz val="11"/>
        <rFont val="Arial"/>
        <family val="2"/>
        <charset val="204"/>
      </rPr>
      <t xml:space="preserve">(енциклопедичний словник-довідник)</t>
    </r>
    <r>
      <rPr>
        <sz val="11"/>
        <rFont val="Arial"/>
        <family val="2"/>
        <charset val="204"/>
      </rPr>
      <t xml:space="preserve">  </t>
    </r>
    <r>
      <rPr>
        <i val="true"/>
        <sz val="11"/>
        <rFont val="Arial"/>
        <family val="2"/>
        <charset val="204"/>
      </rPr>
      <t xml:space="preserve">Рекомендовано МОН України. </t>
    </r>
  </si>
  <si>
    <r>
      <rPr>
        <sz val="11"/>
        <rFont val="Arial"/>
        <family val="2"/>
        <charset val="204"/>
      </rPr>
      <t xml:space="preserve">Образотворче мистецтво з методикою викладання у початковій школі.  </t>
    </r>
    <r>
      <rPr>
        <i val="true"/>
        <sz val="11"/>
        <rFont val="Arial"/>
        <family val="2"/>
        <charset val="204"/>
      </rPr>
      <t xml:space="preserve">Навч. посібник. 2-ге видання. Рекомендовано МОН України. </t>
    </r>
  </si>
  <si>
    <t xml:space="preserve">Красовська О.О.</t>
  </si>
  <si>
    <t xml:space="preserve">Образотворче мистецтво. Підручник. Рекомендовано вченою радою Дрогобицького ДПУ ім.І.Франка</t>
  </si>
  <si>
    <r>
      <rPr>
        <sz val="11"/>
        <rFont val="Arial"/>
        <family val="2"/>
        <charset val="204"/>
      </rPr>
      <t xml:space="preserve">Оздоровча аеробіка/</t>
    </r>
    <r>
      <rPr>
        <i val="true"/>
        <sz val="11"/>
        <rFont val="Arial"/>
        <family val="2"/>
        <charset val="204"/>
      </rPr>
      <t xml:space="preserve"> Навч. посібник. Рекомендовано МОН України. НОВИНКА!!! </t>
    </r>
  </si>
  <si>
    <t xml:space="preserve">С. Синиця,                   Л. Шестерова,           Т. Синиця</t>
  </si>
  <si>
    <r>
      <rPr>
        <sz val="11"/>
        <rFont val="Arial"/>
        <family val="2"/>
        <charset val="204"/>
      </rPr>
      <t xml:space="preserve">Організація діяльності психологічних служб. </t>
    </r>
    <r>
      <rPr>
        <i val="true"/>
        <sz val="11"/>
        <rFont val="Arial"/>
        <family val="2"/>
        <charset val="204"/>
      </rPr>
      <t xml:space="preserve">Навч. посібник. Рекомендовано МОН України</t>
    </r>
  </si>
  <si>
    <t xml:space="preserve">Легка Л.М.,            Семенча Л.Г.</t>
  </si>
  <si>
    <r>
      <rPr>
        <sz val="11"/>
        <rFont val="Arial"/>
        <family val="2"/>
        <charset val="204"/>
      </rPr>
      <t xml:space="preserve">Основи акмеології. </t>
    </r>
    <r>
      <rPr>
        <i val="true"/>
        <sz val="11"/>
        <rFont val="Arial"/>
        <family val="2"/>
        <charset val="204"/>
      </rPr>
      <t xml:space="preserve">Навч. посібник. Рекомендовано МОН України</t>
    </r>
  </si>
  <si>
    <t xml:space="preserve">Гладкова В. М.</t>
  </si>
  <si>
    <r>
      <rPr>
        <sz val="11"/>
        <rFont val="Arial"/>
        <family val="2"/>
        <charset val="204"/>
      </rPr>
      <t xml:space="preserve">Основи інклюзивної педагогіки. </t>
    </r>
    <r>
      <rPr>
        <i val="true"/>
        <sz val="11"/>
        <rFont val="Arial"/>
        <family val="2"/>
        <charset val="204"/>
      </rPr>
      <t xml:space="preserve">Підручник для студентів вищих навчальних закладів. /  Видання 2-ге, виправлене, доповнене. НОВИНКА!!! </t>
    </r>
  </si>
  <si>
    <t xml:space="preserve">Шевців З.М.</t>
  </si>
  <si>
    <r>
      <rPr>
        <sz val="11"/>
        <rFont val="Arial"/>
        <family val="2"/>
        <charset val="204"/>
      </rPr>
      <t xml:space="preserve">Основи психоконсультації та психокорекції</t>
    </r>
    <r>
      <rPr>
        <i val="true"/>
        <sz val="11"/>
        <rFont val="Arial"/>
        <family val="2"/>
        <charset val="204"/>
      </rPr>
      <t xml:space="preserve">. Навч. посібник. Рекоменд. ВР НПУ ім. М.П. Драгоманова</t>
    </r>
  </si>
  <si>
    <t xml:space="preserve">Мельничук О.Б.</t>
  </si>
  <si>
    <r>
      <rPr>
        <sz val="11"/>
        <rFont val="Arial"/>
        <family val="2"/>
        <charset val="204"/>
      </rPr>
      <t xml:space="preserve">Основи психології та педагогіки. </t>
    </r>
    <r>
      <rPr>
        <i val="true"/>
        <sz val="11"/>
        <rFont val="Arial"/>
        <family val="2"/>
        <charset val="204"/>
      </rPr>
      <t xml:space="preserve">Навч. посібник. 2-ге видання.  Рекомендовано МОН України</t>
    </r>
  </si>
  <si>
    <t xml:space="preserve">Романовська Л. І, Подкоритова Л.О.</t>
  </si>
  <si>
    <t xml:space="preserve">Основи філософських знань . Навч. посібник. Рекомендовано МОН України. </t>
  </si>
  <si>
    <r>
      <rPr>
        <sz val="11"/>
        <rFont val="Arial"/>
        <family val="2"/>
        <charset val="204"/>
      </rPr>
      <t xml:space="preserve">Основи філософських знань. </t>
    </r>
    <r>
      <rPr>
        <i val="true"/>
        <sz val="11"/>
        <rFont val="Arial"/>
        <family val="2"/>
        <charset val="204"/>
      </rPr>
      <t xml:space="preserve"> Навч. підручник. Затверджено МОН України</t>
    </r>
  </si>
  <si>
    <r>
      <rPr>
        <sz val="11"/>
        <rFont val="Arial"/>
        <family val="2"/>
        <charset val="204"/>
      </rPr>
      <t xml:space="preserve">Основи філософських знань. </t>
    </r>
    <r>
      <rPr>
        <i val="true"/>
        <sz val="11"/>
        <rFont val="Arial"/>
        <family val="2"/>
        <charset val="204"/>
      </rPr>
      <t xml:space="preserve">3-тє видання, виправлене та доповнене. Навч. підручник. Затверджено МОН України</t>
    </r>
  </si>
  <si>
    <r>
      <rPr>
        <sz val="11"/>
        <rFont val="Arial"/>
        <family val="2"/>
        <charset val="204"/>
      </rPr>
      <t xml:space="preserve">Особистісне професійне зростання: психологічні тренінги. </t>
    </r>
    <r>
      <rPr>
        <i val="true"/>
        <sz val="11"/>
        <rFont val="Arial"/>
        <family val="2"/>
        <charset val="204"/>
      </rPr>
      <t xml:space="preserve">Навч. посібник. Рек. ВР НПУ ім. М.П. Драгоманова</t>
    </r>
  </si>
  <si>
    <t xml:space="preserve">Долинська Л.В., Темрук О.В.</t>
  </si>
  <si>
    <r>
      <rPr>
        <sz val="11"/>
        <rFont val="Arial"/>
        <family val="2"/>
        <charset val="204"/>
      </rPr>
      <t xml:space="preserve">Патопсихологія. Практикум. </t>
    </r>
    <r>
      <rPr>
        <i val="true"/>
        <sz val="11"/>
        <rFont val="Arial"/>
        <family val="2"/>
        <charset val="204"/>
      </rPr>
      <t xml:space="preserve">Навч. посібник. Рек. МОН України.</t>
    </r>
  </si>
  <si>
    <t xml:space="preserve">Мартинюк І. А.</t>
  </si>
  <si>
    <r>
      <rPr>
        <sz val="11"/>
        <rFont val="Arial"/>
        <family val="2"/>
        <charset val="204"/>
      </rPr>
      <t xml:space="preserve">Педагогіка і психологія вищої школи: </t>
    </r>
    <r>
      <rPr>
        <i val="true"/>
        <sz val="11"/>
        <rFont val="Arial"/>
        <family val="2"/>
        <charset val="204"/>
      </rPr>
      <t xml:space="preserve"> Навч. Посібник </t>
    </r>
    <r>
      <rPr>
        <sz val="11"/>
        <rFont val="Arial"/>
        <family val="2"/>
        <charset val="204"/>
      </rPr>
      <t xml:space="preserve">/ </t>
    </r>
    <r>
      <rPr>
        <i val="true"/>
        <sz val="11"/>
        <rFont val="Arial"/>
        <family val="2"/>
        <charset val="204"/>
      </rPr>
      <t xml:space="preserve">НОВИНКА!!!</t>
    </r>
  </si>
  <si>
    <t xml:space="preserve">Л. Б. Мельничук,     М. А. Шкабаріна</t>
  </si>
  <si>
    <r>
      <rPr>
        <sz val="11"/>
        <rFont val="Arial"/>
        <family val="2"/>
        <charset val="204"/>
      </rPr>
      <t xml:space="preserve">Педагогіка. </t>
    </r>
    <r>
      <rPr>
        <i val="true"/>
        <sz val="11"/>
        <rFont val="Arial"/>
        <family val="2"/>
        <charset val="204"/>
      </rPr>
      <t xml:space="preserve"> Навч. посібник. 3-тє вид. стереот. Рекомендовано МОН України</t>
    </r>
  </si>
  <si>
    <t xml:space="preserve">Пальчевський С.С.</t>
  </si>
  <si>
    <r>
      <rPr>
        <sz val="11"/>
        <rFont val="Arial"/>
        <family val="2"/>
        <charset val="204"/>
      </rPr>
      <t xml:space="preserve">Педагогіка. </t>
    </r>
    <r>
      <rPr>
        <i val="true"/>
        <sz val="11"/>
        <rFont val="Arial"/>
        <family val="2"/>
        <charset val="204"/>
      </rPr>
      <t xml:space="preserve">Навч. посібник. Рекомендовано МОН України. </t>
    </r>
  </si>
  <si>
    <t xml:space="preserve">Анєнкова І. П., Байдан М. А.,      Русол В. М.,          Горчакова О.А.       </t>
  </si>
  <si>
    <r>
      <rPr>
        <sz val="11"/>
        <rFont val="Arial"/>
        <family val="2"/>
        <charset val="204"/>
      </rPr>
      <t xml:space="preserve">Педагогічна психологія. </t>
    </r>
    <r>
      <rPr>
        <i val="true"/>
        <sz val="11"/>
        <rFont val="Arial"/>
        <family val="2"/>
        <charset val="204"/>
      </rPr>
      <t xml:space="preserve">Навч. посібник. Рек. МОН України</t>
    </r>
  </si>
  <si>
    <t xml:space="preserve">Лисянська Т.М.</t>
  </si>
  <si>
    <r>
      <rPr>
        <sz val="11"/>
        <rFont val="Arial"/>
        <family val="2"/>
        <charset val="204"/>
      </rPr>
      <t xml:space="preserve">Педагогічна психологія: Практикум. </t>
    </r>
    <r>
      <rPr>
        <i val="true"/>
        <sz val="11"/>
        <rFont val="Arial"/>
        <family val="2"/>
        <charset val="204"/>
      </rPr>
      <t xml:space="preserve">2-ге вид. Навч. посібн. Рек. МОНУ</t>
    </r>
  </si>
  <si>
    <r>
      <rPr>
        <sz val="11"/>
        <rFont val="Arial"/>
        <family val="2"/>
        <charset val="204"/>
      </rPr>
      <t xml:space="preserve">Педагогічна психологія: Хрестоматія. </t>
    </r>
    <r>
      <rPr>
        <i val="true"/>
        <sz val="11"/>
        <rFont val="Arial"/>
        <family val="2"/>
        <charset val="204"/>
      </rPr>
      <t xml:space="preserve"> Навч. посібник. 2-ге вид. Реком. МОНУ</t>
    </r>
  </si>
  <si>
    <r>
      <rPr>
        <sz val="11"/>
        <rFont val="Arial"/>
        <family val="2"/>
        <charset val="204"/>
      </rPr>
      <t xml:space="preserve">Питання неповносправності у соціальній роботі: </t>
    </r>
    <r>
      <rPr>
        <i val="true"/>
        <sz val="11"/>
        <rFont val="Arial"/>
        <family val="2"/>
        <charset val="204"/>
      </rPr>
      <t xml:space="preserve">Навчальний посібник для студентів спеціальності ―Соціальна робота‖ вищих навчальних закладів НОВИНКА!!!</t>
    </r>
  </si>
  <si>
    <t xml:space="preserve">М. Козак, Т. Климус</t>
  </si>
  <si>
    <r>
      <rPr>
        <sz val="11"/>
        <rFont val="Arial"/>
        <family val="2"/>
        <charset val="204"/>
      </rPr>
      <t xml:space="preserve">Політична думка ХХ-початоку ХХІ століть:     Методичний і доктринальний підходи том 2. Доктринальний підхід </t>
    </r>
    <r>
      <rPr>
        <i val="true"/>
        <sz val="11"/>
        <rFont val="Arial"/>
        <family val="2"/>
        <charset val="204"/>
      </rPr>
      <t xml:space="preserve">Підручник</t>
    </r>
  </si>
  <si>
    <t xml:space="preserve">колектив авторів під заг. редакціє  д. п. н. Хоми Н.М.</t>
  </si>
  <si>
    <r>
      <rPr>
        <sz val="11"/>
        <rFont val="Arial"/>
        <family val="2"/>
        <charset val="204"/>
      </rPr>
      <t xml:space="preserve">Політична думка ХХ-початоку ХХІ століть:  Методичний і доктринальний підходи том 1. Методологічний підхід </t>
    </r>
    <r>
      <rPr>
        <i val="true"/>
        <sz val="11"/>
        <rFont val="Arial"/>
        <family val="2"/>
        <charset val="204"/>
      </rPr>
      <t xml:space="preserve">Підручник</t>
    </r>
  </si>
  <si>
    <t xml:space="preserve">колектив авторів під заг. редакцією д.п.н. Хоми Н.М.</t>
  </si>
  <si>
    <r>
      <rPr>
        <sz val="11"/>
        <rFont val="Arial"/>
        <family val="2"/>
        <charset val="204"/>
      </rPr>
      <t xml:space="preserve">Політична конфліктологія.   </t>
    </r>
    <r>
      <rPr>
        <i val="true"/>
        <sz val="11"/>
        <rFont val="Arial"/>
        <family val="2"/>
        <charset val="204"/>
      </rPr>
      <t xml:space="preserve">Навч. посібник. Рекомендовано МОН України. </t>
    </r>
  </si>
  <si>
    <t xml:space="preserve">Кіянка І.Б.</t>
  </si>
  <si>
    <r>
      <rPr>
        <sz val="11"/>
        <rFont val="Arial"/>
        <family val="2"/>
        <charset val="204"/>
      </rPr>
      <t xml:space="preserve">Політична лексика сучасного українського політика і громадянина:</t>
    </r>
    <r>
      <rPr>
        <i val="true"/>
        <sz val="11"/>
        <rFont val="Arial"/>
        <family val="2"/>
        <charset val="204"/>
      </rPr>
      <t xml:space="preserve">енциклопедичний словник-довідник</t>
    </r>
  </si>
  <si>
    <t xml:space="preserve">за заг. ред. проф. Піча В.М.</t>
  </si>
  <si>
    <r>
      <rPr>
        <sz val="11"/>
        <rFont val="Arial"/>
        <family val="2"/>
        <charset val="204"/>
      </rPr>
      <t xml:space="preserve">Політологія  конспект лекцій. </t>
    </r>
    <r>
      <rPr>
        <i val="true"/>
        <sz val="11"/>
        <rFont val="Arial"/>
        <family val="2"/>
        <charset val="204"/>
      </rPr>
      <t xml:space="preserve">Навч. посібник. Рекомендовано МОН України. </t>
    </r>
  </si>
  <si>
    <t xml:space="preserve">Піча В.М.</t>
  </si>
  <si>
    <t xml:space="preserve">Політологія .Підручник. Затверджено МОН України</t>
  </si>
  <si>
    <r>
      <rPr>
        <sz val="11"/>
        <rFont val="Arial"/>
        <family val="2"/>
        <charset val="204"/>
      </rPr>
      <t xml:space="preserve">Політологія. </t>
    </r>
    <r>
      <rPr>
        <i val="true"/>
        <sz val="11"/>
        <rFont val="Arial"/>
        <family val="2"/>
        <charset val="204"/>
      </rPr>
      <t xml:space="preserve">3-тє видання, виправлене та доповнене. Підручник. Затверджено МОН України</t>
    </r>
  </si>
  <si>
    <t xml:space="preserve">за заг.ред. проф.       Пічі В.М.</t>
  </si>
  <si>
    <r>
      <rPr>
        <sz val="11"/>
        <rFont val="Arial"/>
        <family val="2"/>
        <charset val="204"/>
      </rPr>
      <t xml:space="preserve">Політологія. </t>
    </r>
    <r>
      <rPr>
        <i val="true"/>
        <sz val="11"/>
        <rFont val="Arial"/>
        <family val="2"/>
        <charset val="204"/>
      </rPr>
      <t xml:space="preserve">навчальний енцеклопедичний словник-довідник</t>
    </r>
  </si>
  <si>
    <t xml:space="preserve">Політологія: конспект лекцій. Навч. посібник. Рекомендовано МОН України. </t>
  </si>
  <si>
    <r>
      <rPr>
        <sz val="11"/>
        <rFont val="Arial"/>
        <family val="2"/>
        <charset val="204"/>
      </rPr>
      <t xml:space="preserve">Політологія: </t>
    </r>
    <r>
      <rPr>
        <i val="true"/>
        <sz val="11"/>
        <rFont val="Arial"/>
        <family val="2"/>
        <charset val="204"/>
      </rPr>
      <t xml:space="preserve">Навч. посібник для студентів вищих закладів освіти </t>
    </r>
  </si>
  <si>
    <t xml:space="preserve">О.С.  Білоусов, В.О. Бабіна, І.Б.  Кривдіна та ін.</t>
  </si>
  <si>
    <r>
      <rPr>
        <sz val="11"/>
        <rFont val="Arial"/>
        <family val="2"/>
        <charset val="204"/>
      </rPr>
      <t xml:space="preserve">Політологія: сучасні терміни та поняття короткий</t>
    </r>
    <r>
      <rPr>
        <i val="true"/>
        <sz val="11"/>
        <rFont val="Arial"/>
        <family val="2"/>
        <charset val="204"/>
      </rPr>
      <t xml:space="preserve"> словник довідник Рекомендовано МОН України</t>
    </r>
  </si>
  <si>
    <t xml:space="preserve">за заг.ред. професора Пічі В.М.                 колектив авторів</t>
  </si>
  <si>
    <r>
      <rPr>
        <sz val="11"/>
        <rFont val="Arial"/>
        <family val="2"/>
        <charset val="204"/>
      </rPr>
      <t xml:space="preserve">Правове регулювання інформаційної діяльності. </t>
    </r>
    <r>
      <rPr>
        <i val="true"/>
        <sz val="11"/>
        <rFont val="Arial"/>
        <family val="2"/>
        <charset val="204"/>
      </rPr>
      <t xml:space="preserve">Навч. посібн. Рек. МОНУ</t>
    </r>
  </si>
  <si>
    <t xml:space="preserve">Жарких В.Ю., Кривдіна І.Б. та ін.</t>
  </si>
  <si>
    <r>
      <rPr>
        <sz val="11"/>
        <rFont val="Arial"/>
        <family val="2"/>
        <charset val="204"/>
      </rPr>
      <t xml:space="preserve">Правознавство. </t>
    </r>
    <r>
      <rPr>
        <i val="true"/>
        <sz val="11"/>
        <rFont val="Arial"/>
        <family val="2"/>
        <charset val="204"/>
      </rPr>
      <t xml:space="preserve">Підручник. Затверджено МОН України. 6-те вид., випр. і доповн. Рек. МОНУ</t>
    </r>
  </si>
  <si>
    <t xml:space="preserve">Шпиталенко Г.А.</t>
  </si>
  <si>
    <t xml:space="preserve">Практика  соціального забезпечення конкретних категорій населення в Україні. Том 2. Навч.посібник.Рекомендовано вченою радою НПУ ім.М.П.Драгоманова</t>
  </si>
  <si>
    <r>
      <rPr>
        <sz val="11"/>
        <rFont val="Arial"/>
        <family val="2"/>
        <charset val="204"/>
      </rPr>
      <t xml:space="preserve">Практикум з історії України. </t>
    </r>
    <r>
      <rPr>
        <i val="true"/>
        <sz val="11"/>
        <rFont val="Arial"/>
        <family val="2"/>
        <charset val="204"/>
      </rPr>
      <t xml:space="preserve">Навч. посібник. Рек. МОНУ </t>
    </r>
  </si>
  <si>
    <t xml:space="preserve">Практикум з соціології.  Навч. посібник. Рекомендовано МОН України. </t>
  </si>
  <si>
    <r>
      <rPr>
        <sz val="11"/>
        <rFont val="Arial"/>
        <family val="2"/>
        <charset val="204"/>
      </rPr>
      <t xml:space="preserve">Практикум з соціології.  </t>
    </r>
    <r>
      <rPr>
        <i val="true"/>
        <sz val="11"/>
        <rFont val="Arial"/>
        <family val="2"/>
        <charset val="204"/>
      </rPr>
      <t xml:space="preserve">Навч. посібник. Рекомендовано МОН України. </t>
    </r>
  </si>
  <si>
    <r>
      <rPr>
        <sz val="11"/>
        <rFont val="Arial"/>
        <family val="2"/>
        <charset val="204"/>
      </rPr>
      <t xml:space="preserve">Практикум з філософії.  </t>
    </r>
    <r>
      <rPr>
        <i val="true"/>
        <sz val="11"/>
        <rFont val="Arial"/>
        <family val="2"/>
        <charset val="204"/>
      </rPr>
      <t xml:space="preserve">3-тє видання, виправлене та доповнене. Навч. підручник. Затверджено МОН України</t>
    </r>
  </si>
  <si>
    <t xml:space="preserve">В.Л. Петрушенко</t>
  </si>
  <si>
    <t xml:space="preserve">Практикум із загальної психології: Навч. посібн. Рек. МОНУ </t>
  </si>
  <si>
    <t xml:space="preserve">Зелінська Т.М., Михайлова І.В.</t>
  </si>
  <si>
    <t xml:space="preserve">Практикум із соціальної психології: Навч. посібн. Рек. МОНУ </t>
  </si>
  <si>
    <t xml:space="preserve">Зелінська Т.М. та ін.</t>
  </si>
  <si>
    <r>
      <rPr>
        <sz val="11"/>
        <rFont val="Arial"/>
        <family val="2"/>
        <charset val="204"/>
      </rPr>
      <t xml:space="preserve">Практична граматика англійської мови. Practical Grammar of the English Language  навчальний посібник. </t>
    </r>
    <r>
      <rPr>
        <i val="true"/>
        <sz val="11"/>
        <rFont val="Arial"/>
        <family val="2"/>
        <charset val="204"/>
      </rPr>
      <t xml:space="preserve">Для викладачів, вчителів-практиків, молодих вчителів, для студентів немовних спеціальностей, студентів факультетів іноземних мов. НОВИНКА!!!</t>
    </r>
  </si>
  <si>
    <t xml:space="preserve">М. А. Скребкова-Пабат,                          Г. В. Фінчук,              Д. А. Кочмар</t>
  </si>
  <si>
    <r>
      <rPr>
        <sz val="11"/>
        <rFont val="Arial"/>
        <family val="2"/>
        <charset val="204"/>
      </rPr>
      <t xml:space="preserve">Практична психологія: Введення у професію. </t>
    </r>
    <r>
      <rPr>
        <i val="true"/>
        <sz val="11"/>
        <rFont val="Arial"/>
        <family val="2"/>
        <charset val="204"/>
      </rPr>
      <t xml:space="preserve">Навч. пос. 3-тє вид., доповнене. Рек. МОНУ</t>
    </r>
  </si>
  <si>
    <t xml:space="preserve">Приходько Ю.О.</t>
  </si>
  <si>
    <r>
      <rPr>
        <sz val="11"/>
        <rFont val="Arial"/>
        <family val="2"/>
        <charset val="204"/>
      </rPr>
      <t xml:space="preserve">Профорієнтація. </t>
    </r>
    <r>
      <rPr>
        <i val="true"/>
        <sz val="11"/>
        <rFont val="Arial"/>
        <family val="2"/>
        <charset val="204"/>
      </rPr>
      <t xml:space="preserve">Навч. посібник Рекомендовано МОН України. </t>
    </r>
  </si>
  <si>
    <t xml:space="preserve">Гладкова В.М.</t>
  </si>
  <si>
    <r>
      <rPr>
        <sz val="11"/>
        <rFont val="Arial"/>
        <family val="2"/>
        <charset val="204"/>
      </rPr>
      <t xml:space="preserve">Психологічна діагностика. </t>
    </r>
    <r>
      <rPr>
        <i val="true"/>
        <sz val="11"/>
        <rFont val="Arial"/>
        <family val="2"/>
        <charset val="204"/>
      </rPr>
      <t xml:space="preserve">Навч. посібник. Рек. МОН України</t>
    </r>
  </si>
  <si>
    <r>
      <rPr>
        <sz val="11"/>
        <rFont val="Arial"/>
        <family val="2"/>
        <charset val="204"/>
      </rPr>
      <t xml:space="preserve">Психологічна онтологія. (Досвід побудови нетрадиційної онтології) </t>
    </r>
    <r>
      <rPr>
        <i val="true"/>
        <sz val="11"/>
        <rFont val="Arial"/>
        <family val="2"/>
        <charset val="204"/>
      </rPr>
      <t xml:space="preserve">НОВИНКА!!!                                 Рекомендовано до видання Вченою Радою 
ГО «Інститут філософії, логіки і соціології», 
м. Львів, 20 травня 2020 р., протокол № 3.
</t>
    </r>
  </si>
  <si>
    <t xml:space="preserve">Віктор Петрушенко</t>
  </si>
  <si>
    <r>
      <rPr>
        <sz val="11"/>
        <rFont val="Arial"/>
        <family val="2"/>
        <charset val="204"/>
      </rPr>
      <t xml:space="preserve">Психологічний словник-довідник: </t>
    </r>
    <r>
      <rPr>
        <i val="true"/>
        <sz val="11"/>
        <rFont val="Arial"/>
        <family val="2"/>
        <charset val="204"/>
      </rPr>
      <t xml:space="preserve">Навч. посіб., 4-те вид., випр. і доп.Реком.ВР НПУ. НОВИНКА! </t>
    </r>
  </si>
  <si>
    <t xml:space="preserve">Приходько Ю.О., Юрченко В.І.</t>
  </si>
  <si>
    <r>
      <rPr>
        <sz val="11"/>
        <rFont val="Arial"/>
        <family val="2"/>
        <charset val="204"/>
      </rPr>
      <t xml:space="preserve">Психологія вищої освіти: теоретичні та практичні аспекти. </t>
    </r>
    <r>
      <rPr>
        <i val="true"/>
        <sz val="11"/>
        <rFont val="Arial"/>
        <family val="2"/>
        <charset val="204"/>
      </rPr>
      <t xml:space="preserve">Навч.посібник. Рек. ВР</t>
    </r>
  </si>
  <si>
    <t xml:space="preserve">Виноградова В.Є., 
Юрченко В.І.</t>
  </si>
  <si>
    <r>
      <rPr>
        <sz val="11"/>
        <rFont val="Arial"/>
        <family val="2"/>
        <charset val="204"/>
      </rPr>
      <t xml:space="preserve">Психологія вищої школи. </t>
    </r>
    <r>
      <rPr>
        <i val="true"/>
        <sz val="11"/>
        <rFont val="Arial"/>
        <family val="2"/>
        <charset val="204"/>
      </rPr>
      <t xml:space="preserve">Підручник. Затверд. МОН України</t>
    </r>
  </si>
  <si>
    <t xml:space="preserve">Подоляк Л.Г., 
Юрченко В.І.</t>
  </si>
  <si>
    <t xml:space="preserve">Психологія і педагогіка. Навч. посібник. Рекомендовано МОН України. </t>
  </si>
  <si>
    <t xml:space="preserve">Шадських Ю.Г.</t>
  </si>
  <si>
    <r>
      <rPr>
        <sz val="11"/>
        <rFont val="Arial"/>
        <family val="2"/>
        <charset val="204"/>
      </rPr>
      <t xml:space="preserve">Психологія конфлікту. </t>
    </r>
    <r>
      <rPr>
        <i val="true"/>
        <sz val="11"/>
        <rFont val="Arial"/>
        <family val="2"/>
        <charset val="204"/>
      </rPr>
      <t xml:space="preserve">Навч. посібник. Реком. МОН України </t>
    </r>
  </si>
  <si>
    <t xml:space="preserve">Долинська Л.В., 
Матяш-Заяц Л.П.</t>
  </si>
  <si>
    <r>
      <rPr>
        <sz val="11"/>
        <rFont val="Arial"/>
        <family val="2"/>
        <charset val="204"/>
      </rPr>
      <t xml:space="preserve">Психологія підприємництва. </t>
    </r>
    <r>
      <rPr>
        <i val="true"/>
        <sz val="11"/>
        <rFont val="Arial"/>
        <family val="2"/>
        <charset val="204"/>
      </rPr>
      <t xml:space="preserve">Навч. посібник. Реком. МОНУ</t>
    </r>
  </si>
  <si>
    <t xml:space="preserve">Пачковський Ю.Ф.</t>
  </si>
  <si>
    <r>
      <rPr>
        <sz val="11"/>
        <rFont val="Arial"/>
        <family val="2"/>
        <charset val="204"/>
      </rPr>
      <t xml:space="preserve">Психофізіологія. </t>
    </r>
    <r>
      <rPr>
        <i val="true"/>
        <sz val="11"/>
        <rFont val="Arial"/>
        <family val="2"/>
        <charset val="204"/>
      </rPr>
      <t xml:space="preserve">Навч. посібник. Рекомендовано МОН України. </t>
    </r>
  </si>
  <si>
    <t xml:space="preserve">Кабашнюк В.О.</t>
  </si>
  <si>
    <t xml:space="preserve">Регілієзнавство. Навч. Посібник. Рекомендовано МОН України.</t>
  </si>
  <si>
    <t xml:space="preserve">Смольков О А.</t>
  </si>
  <si>
    <r>
      <rPr>
        <sz val="11"/>
        <rFont val="Arial"/>
        <family val="2"/>
        <charset val="204"/>
      </rPr>
      <t xml:space="preserve">Релігієзнавство. </t>
    </r>
    <r>
      <rPr>
        <i val="true"/>
        <sz val="11"/>
        <rFont val="Arial"/>
        <family val="2"/>
        <charset val="204"/>
      </rPr>
      <t xml:space="preserve">Навч. посібник. Рекомендовано МОН України. </t>
    </r>
  </si>
  <si>
    <t xml:space="preserve">Петрушенко В. Л. та ін.</t>
  </si>
  <si>
    <r>
      <rPr>
        <sz val="11"/>
        <rFont val="Arial"/>
        <family val="2"/>
        <charset val="204"/>
      </rPr>
      <t xml:space="preserve">Релігієзнавство. </t>
    </r>
    <r>
      <rPr>
        <i val="true"/>
        <sz val="11"/>
        <rFont val="Arial"/>
        <family val="2"/>
        <charset val="204"/>
      </rPr>
      <t xml:space="preserve">Навч.посібник. Рек. ВР. </t>
    </r>
  </si>
  <si>
    <t xml:space="preserve">Р. В. Гула, П. В. Квіткін та ін.</t>
  </si>
  <si>
    <r>
      <rPr>
        <sz val="11"/>
        <rFont val="Arial"/>
        <family val="2"/>
        <charset val="204"/>
      </rPr>
      <t xml:space="preserve">Робота з підлітками-девіантами: соціологічні та психологічні аспекти: </t>
    </r>
    <r>
      <rPr>
        <i val="true"/>
        <sz val="11"/>
        <rFont val="Arial"/>
        <family val="2"/>
        <charset val="204"/>
      </rPr>
      <t xml:space="preserve">підручник. Затв. МОНУ. НОВИНКА! </t>
    </r>
  </si>
  <si>
    <t xml:space="preserve">Лобанова А.С., Калашнікова Л.В.</t>
  </si>
  <si>
    <r>
      <rPr>
        <sz val="11"/>
        <rFont val="Arial"/>
        <family val="2"/>
        <charset val="204"/>
      </rPr>
      <t xml:space="preserve">Святе Письмо / </t>
    </r>
    <r>
      <rPr>
        <i val="true"/>
        <sz val="11"/>
        <rFont val="Arial"/>
        <family val="2"/>
        <charset val="204"/>
      </rPr>
      <t xml:space="preserve">НОВИНКА! В цю збірку входить саме Святе Письмо, як текст який
перекладений з піктографічного письма, а також тексти які відображають філософію і ритуал Храма.</t>
    </r>
  </si>
  <si>
    <t xml:space="preserve">Уклад.: М.Г. Мурашкін</t>
  </si>
  <si>
    <t xml:space="preserve">Словник з естетики. Навч. посібник. Рекомендовано МОН України. </t>
  </si>
  <si>
    <t xml:space="preserve">Словник з логіки.  Навч. посібник. Рекомендовано МОН України. </t>
  </si>
  <si>
    <r>
      <rPr>
        <sz val="11"/>
        <rFont val="Arial"/>
        <family val="2"/>
        <charset val="204"/>
      </rPr>
      <t xml:space="preserve">Соціальна економіка. </t>
    </r>
    <r>
      <rPr>
        <i val="true"/>
        <sz val="11"/>
        <rFont val="Arial"/>
        <family val="2"/>
        <charset val="204"/>
      </rPr>
      <t xml:space="preserve">Навчальний посібник Рекомендовано МОН України. </t>
    </r>
  </si>
  <si>
    <t xml:space="preserve">Атаманюк Р. Ф., Атаманюк Е. А.</t>
  </si>
  <si>
    <r>
      <rPr>
        <sz val="11"/>
        <rFont val="Arial"/>
        <family val="2"/>
        <charset val="204"/>
      </rPr>
      <t xml:space="preserve">Соціальна педагогіка.  </t>
    </r>
    <r>
      <rPr>
        <i val="true"/>
        <sz val="11"/>
        <rFont val="Arial"/>
        <family val="2"/>
        <charset val="204"/>
      </rPr>
      <t xml:space="preserve">Навч. посібник. Рекомендовано МОН України. </t>
    </r>
  </si>
  <si>
    <t xml:space="preserve">Жигайло Н.В.</t>
  </si>
  <si>
    <r>
      <rPr>
        <sz val="11"/>
        <rFont val="Arial"/>
        <family val="2"/>
        <charset val="204"/>
      </rPr>
      <t xml:space="preserve">Соціальна політика. </t>
    </r>
    <r>
      <rPr>
        <i val="true"/>
        <sz val="11"/>
        <rFont val="Arial"/>
        <family val="2"/>
        <charset val="204"/>
      </rPr>
      <t xml:space="preserve">Навчальний посібник Рекомендовано МОН України. </t>
    </r>
  </si>
  <si>
    <t xml:space="preserve">за ред. Піча В.М., Турчин Я.Б.</t>
  </si>
  <si>
    <r>
      <rPr>
        <sz val="11"/>
        <rFont val="Arial"/>
        <family val="2"/>
        <charset val="204"/>
      </rPr>
      <t xml:space="preserve">Соціальна психологія. </t>
    </r>
    <r>
      <rPr>
        <i val="true"/>
        <sz val="11"/>
        <rFont val="Arial"/>
        <family val="2"/>
        <charset val="204"/>
      </rPr>
      <t xml:space="preserve">Навч. посібник.  2-ге вид. Рек. МОН України</t>
    </r>
  </si>
  <si>
    <t xml:space="preserve">Ануфрієва Н.М., Зелінська Т.М., Єрмакова Н.О.</t>
  </si>
  <si>
    <r>
      <rPr>
        <sz val="11"/>
        <rFont val="Arial"/>
        <family val="2"/>
        <charset val="204"/>
      </rPr>
      <t xml:space="preserve">Соціальна психологія: Практикум. </t>
    </r>
    <r>
      <rPr>
        <i val="true"/>
        <sz val="11"/>
        <rFont val="Arial"/>
        <family val="2"/>
        <charset val="204"/>
      </rPr>
      <t xml:space="preserve">Навч. посібник. Рекомендовано МОН України</t>
    </r>
  </si>
  <si>
    <t xml:space="preserve">Ставицька С.О., Волошина В.В.</t>
  </si>
  <si>
    <t xml:space="preserve">Темрук О.В.</t>
  </si>
  <si>
    <r>
      <rPr>
        <sz val="11"/>
        <rFont val="Arial"/>
        <family val="2"/>
        <charset val="204"/>
      </rPr>
      <t xml:space="preserve">Соціальна психологія: Хрестоматія. </t>
    </r>
    <r>
      <rPr>
        <i val="true"/>
        <sz val="11"/>
        <rFont val="Arial"/>
        <family val="2"/>
        <charset val="204"/>
      </rPr>
      <t xml:space="preserve">Навч. посібник. Схвалено НМР НПУ ім. М.П. Драгоманова. НОВИНКА! </t>
    </r>
  </si>
  <si>
    <t xml:space="preserve">С.О.Ставицька, Д.Д.Отич та ін.</t>
  </si>
  <si>
    <r>
      <rPr>
        <sz val="11"/>
        <rFont val="Arial"/>
        <family val="2"/>
        <charset val="204"/>
      </rPr>
      <t xml:space="preserve">СОЦІАЛЬНА РОБОТА.  </t>
    </r>
    <r>
      <rPr>
        <i val="true"/>
        <sz val="11"/>
        <rFont val="Arial"/>
        <family val="2"/>
        <charset val="204"/>
      </rPr>
      <t xml:space="preserve">Навчальний енциклопедичний словник-довідник.  Рекомендовано МОН України.</t>
    </r>
  </si>
  <si>
    <t xml:space="preserve">за науковою ред. д.с.н., проф.В.М. Пічі</t>
  </si>
  <si>
    <r>
      <rPr>
        <sz val="11"/>
        <rFont val="Arial"/>
        <family val="2"/>
        <charset val="204"/>
      </rPr>
      <t xml:space="preserve">Соціальна робота. Теорія і практика. </t>
    </r>
    <r>
      <rPr>
        <i val="true"/>
        <sz val="11"/>
        <rFont val="Arial"/>
        <family val="2"/>
        <charset val="204"/>
      </rPr>
      <t xml:space="preserve">Підручник. 2-ге вид. Затв. МОН України</t>
    </r>
  </si>
  <si>
    <t xml:space="preserve">Лукашевич М.П., Семигіна Т.В.</t>
  </si>
  <si>
    <t xml:space="preserve">Соціальне управління. Підручник. Затверджено МОН України</t>
  </si>
  <si>
    <t xml:space="preserve">Хоронжий А.Г</t>
  </si>
  <si>
    <t xml:space="preserve">Соціологічний словник. Навч. посібник. Рекомендовано МОН України. </t>
  </si>
  <si>
    <r>
      <rPr>
        <sz val="11"/>
        <rFont val="Arial"/>
        <family val="2"/>
        <charset val="204"/>
      </rPr>
      <t xml:space="preserve">Соціологічний словник.</t>
    </r>
    <r>
      <rPr>
        <i val="true"/>
        <sz val="11"/>
        <rFont val="Arial"/>
        <family val="2"/>
        <charset val="204"/>
      </rPr>
      <t xml:space="preserve"> Навч. посібник. Рекомендовано МОН України. </t>
    </r>
  </si>
  <si>
    <r>
      <rPr>
        <sz val="11"/>
        <rFont val="Arial"/>
        <family val="2"/>
        <charset val="204"/>
      </rPr>
      <t xml:space="preserve">Соціологічні та політологічні студії: </t>
    </r>
    <r>
      <rPr>
        <i val="true"/>
        <sz val="11"/>
        <rFont val="Arial"/>
        <family val="2"/>
        <charset val="204"/>
      </rPr>
      <t xml:space="preserve">підручник для студентів вищих закладів освіти. Рек. ВР КДПУ. </t>
    </r>
  </si>
  <si>
    <t xml:space="preserve">За редакцією проф.          А.С. Лобанової</t>
  </si>
  <si>
    <r>
      <rPr>
        <sz val="11"/>
        <rFont val="Arial"/>
        <family val="2"/>
        <charset val="204"/>
      </rPr>
      <t xml:space="preserve">Соціологія і психологія. </t>
    </r>
    <r>
      <rPr>
        <i val="true"/>
        <sz val="11"/>
        <rFont val="Arial"/>
        <family val="2"/>
        <charset val="204"/>
      </rPr>
      <t xml:space="preserve">Навч. посібник. 2-ге вид. стереот. Рек. МОНУ</t>
    </r>
  </si>
  <si>
    <r>
      <rPr>
        <sz val="11"/>
        <rFont val="Arial"/>
        <family val="2"/>
        <charset val="204"/>
      </rPr>
      <t xml:space="preserve">Соціологія культури. </t>
    </r>
    <r>
      <rPr>
        <i val="true"/>
        <sz val="11"/>
        <rFont val="Arial"/>
        <family val="2"/>
        <charset val="204"/>
      </rPr>
      <t xml:space="preserve">2-ге вид-ня, виправлене і перероблене Навчальний посібник Рекомендовано МОН України. </t>
    </r>
  </si>
  <si>
    <t xml:space="preserve">Семашко О.М.,       Пча В.М.</t>
  </si>
  <si>
    <t xml:space="preserve">Соціологія маскулінності. Навч. посібник. Рекомендовано МОН України. </t>
  </si>
  <si>
    <t xml:space="preserve">Бурейчак Т.</t>
  </si>
  <si>
    <r>
      <rPr>
        <sz val="11"/>
        <rFont val="Arial"/>
        <family val="2"/>
        <charset val="204"/>
      </rPr>
      <t xml:space="preserve">Соціологія освіти. </t>
    </r>
    <r>
      <rPr>
        <i val="true"/>
        <sz val="11"/>
        <rFont val="Arial"/>
        <family val="2"/>
        <charset val="204"/>
      </rPr>
      <t xml:space="preserve">Навчальний посібник Рекомендовано МОН України. </t>
    </r>
  </si>
  <si>
    <t xml:space="preserve">Городняк І. В.</t>
  </si>
  <si>
    <r>
      <rPr>
        <sz val="11"/>
        <rFont val="Arial"/>
        <family val="2"/>
        <charset val="204"/>
      </rPr>
      <t xml:space="preserve">Соціологія реклами: </t>
    </r>
    <r>
      <rPr>
        <i val="true"/>
        <sz val="11"/>
        <rFont val="Arial"/>
        <family val="2"/>
        <charset val="204"/>
      </rPr>
      <t xml:space="preserve">Навч. посібник для студентів вищ. заклад. освіти</t>
    </r>
  </si>
  <si>
    <t xml:space="preserve">Чудовська Ірина </t>
  </si>
  <si>
    <t xml:space="preserve">Соціологія релігії.  Навч. посібник. Рекомендовано МОН України. </t>
  </si>
  <si>
    <t xml:space="preserve">Хоронжий А.Г.</t>
  </si>
  <si>
    <r>
      <rPr>
        <sz val="11"/>
        <rFont val="Arial"/>
        <family val="2"/>
        <charset val="204"/>
      </rPr>
      <t xml:space="preserve">Соціологія соціальної роботи. </t>
    </r>
    <r>
      <rPr>
        <i val="true"/>
        <sz val="11"/>
        <rFont val="Arial"/>
        <family val="2"/>
        <charset val="204"/>
      </rPr>
      <t xml:space="preserve">Навч. посібник. Реком. МОН України. НОВИНКА!  </t>
    </r>
  </si>
  <si>
    <t xml:space="preserve">Лукашевич М.П. та ін.</t>
  </si>
  <si>
    <r>
      <rPr>
        <sz val="11"/>
        <rFont val="Arial"/>
        <family val="2"/>
        <charset val="204"/>
      </rPr>
      <t xml:space="preserve">Соціологія. </t>
    </r>
    <r>
      <rPr>
        <i val="true"/>
        <sz val="11"/>
        <rFont val="Arial"/>
        <family val="2"/>
        <charset val="204"/>
      </rPr>
      <t xml:space="preserve">5-те видання, випраленне. Підручник Затверджено МОН України. </t>
    </r>
  </si>
  <si>
    <r>
      <rPr>
        <sz val="11"/>
        <rFont val="Arial"/>
        <family val="2"/>
        <charset val="204"/>
      </rPr>
      <t xml:space="preserve">Соціологія. Загальний курс. </t>
    </r>
    <r>
      <rPr>
        <i val="true"/>
        <sz val="11"/>
        <rFont val="Arial"/>
        <family val="2"/>
        <charset val="204"/>
      </rPr>
      <t xml:space="preserve">4-те вид. Підручник. Затвер. МОНУ</t>
    </r>
  </si>
  <si>
    <t xml:space="preserve">Лукашевич М.П., Туленков М.В.</t>
  </si>
  <si>
    <r>
      <rPr>
        <sz val="11"/>
        <rFont val="Arial"/>
        <family val="2"/>
        <charset val="204"/>
      </rPr>
      <t xml:space="preserve">Соціологія. </t>
    </r>
    <r>
      <rPr>
        <i val="true"/>
        <sz val="11"/>
        <rFont val="Arial"/>
        <family val="2"/>
        <charset val="204"/>
      </rPr>
      <t xml:space="preserve">Навчальний посібник Рекомендовано МОН України. </t>
    </r>
  </si>
  <si>
    <t xml:space="preserve">Литвин А.П.,      Яковенко А. К.</t>
  </si>
  <si>
    <r>
      <rPr>
        <sz val="11"/>
        <rFont val="Arial"/>
        <family val="2"/>
        <charset val="204"/>
      </rPr>
      <t xml:space="preserve">Соціологія. Основи загальної, спеціальних  та галузевих теорій. </t>
    </r>
    <r>
      <rPr>
        <i val="true"/>
        <sz val="11"/>
        <rFont val="Arial"/>
        <family val="2"/>
        <charset val="204"/>
      </rPr>
      <t xml:space="preserve">Підручник. Затверджено МОН України</t>
    </r>
  </si>
  <si>
    <t xml:space="preserve">Лукашевич М.П., Туленков М.В., Яковенко Ю.І.</t>
  </si>
  <si>
    <t xml:space="preserve">Соціологія: загальний курс.Підручник. Затверджено МОН України</t>
  </si>
  <si>
    <t xml:space="preserve">Піча В.М. </t>
  </si>
  <si>
    <r>
      <rPr>
        <sz val="11"/>
        <rFont val="Arial"/>
        <family val="2"/>
        <charset val="204"/>
      </rPr>
      <t xml:space="preserve">Соціологія: основні терміни і поняття енциклопедичний словник-довідник.</t>
    </r>
    <r>
      <rPr>
        <i val="true"/>
        <sz val="11"/>
        <rFont val="Arial"/>
        <family val="2"/>
        <charset val="204"/>
      </rPr>
      <t xml:space="preserve"> Рекомендовано МОН України. </t>
    </r>
  </si>
  <si>
    <t xml:space="preserve">За заг. ред. проф. Піча В.М.</t>
  </si>
  <si>
    <t xml:space="preserve">Соціологія: теорії середнього рівня: навчальний посібник (А5). Рек. ВР ЛНУ ім. Івана Франка </t>
  </si>
  <si>
    <t xml:space="preserve">за наук. ред. Ю. Ф. Пачковського</t>
  </si>
  <si>
    <t xml:space="preserve">Соціологія: теорії середнього рівня: навчальний посібник (В5). Рек. ВР ЛНУ ім. Івана Франка </t>
  </si>
  <si>
    <r>
      <rPr>
        <sz val="11"/>
        <rFont val="Arial"/>
        <family val="2"/>
        <charset val="204"/>
      </rPr>
      <t xml:space="preserve">Спеціальні та галузеві соціології / </t>
    </r>
    <r>
      <rPr>
        <i val="true"/>
        <sz val="11"/>
        <rFont val="Arial"/>
        <family val="2"/>
        <charset val="204"/>
      </rPr>
      <t xml:space="preserve">За заг. ред. В.М. Пічі / Навч. посібник.  НОВИНКА!!!</t>
    </r>
  </si>
  <si>
    <t xml:space="preserve">Климанська Л.Д., Клос Л.Є,               Школяр М.В. та ін.</t>
  </si>
  <si>
    <r>
      <rPr>
        <sz val="11"/>
        <color rgb="FF000000"/>
        <rFont val="Arial"/>
        <family val="2"/>
        <charset val="204"/>
      </rPr>
      <t xml:space="preserve">Старослов’янська мова. 2-ге видання </t>
    </r>
    <r>
      <rPr>
        <i val="true"/>
        <sz val="11"/>
        <color rgb="FF000000"/>
        <rFont val="Arial"/>
        <family val="2"/>
        <charset val="204"/>
      </rPr>
      <t xml:space="preserve">Навчальний посібник</t>
    </r>
  </si>
  <si>
    <t xml:space="preserve">Царалунга І.Б.</t>
  </si>
  <si>
    <r>
      <rPr>
        <sz val="11"/>
        <rFont val="Arial"/>
        <family val="2"/>
        <charset val="204"/>
      </rPr>
      <t xml:space="preserve">Сучасна політична лексіка: </t>
    </r>
    <r>
      <rPr>
        <i val="true"/>
        <sz val="11"/>
        <rFont val="Arial"/>
        <family val="2"/>
        <charset val="204"/>
      </rPr>
      <t xml:space="preserve">енциклопедичний словни-довідник словник  Рекомендовано МОН України. </t>
    </r>
  </si>
  <si>
    <t xml:space="preserve">за наук. ред.         Хоми Н.М.</t>
  </si>
  <si>
    <r>
      <rPr>
        <sz val="11"/>
        <rFont val="Arial"/>
        <family val="2"/>
        <charset val="204"/>
      </rPr>
      <t xml:space="preserve">Сучасна психологія особистості. </t>
    </r>
    <r>
      <rPr>
        <i val="true"/>
        <sz val="11"/>
        <rFont val="Arial"/>
        <family val="2"/>
        <charset val="204"/>
      </rPr>
      <t xml:space="preserve">Навч. пос. 2-ге вид. Рек. МОНУ</t>
    </r>
  </si>
  <si>
    <t xml:space="preserve">Титаренко Т.М.</t>
  </si>
  <si>
    <r>
      <rPr>
        <sz val="11"/>
        <rFont val="Arial"/>
        <family val="2"/>
        <charset val="204"/>
      </rPr>
      <t xml:space="preserve">Тематичний словник з міжнародного туризму. Англ.-україн.-рос. словник. INTERNATIONAL TOURISM IN TOPICS ENGL.-UKR.-RUS. DICTIONARY. Educational edition. Навч. пос. </t>
    </r>
    <r>
      <rPr>
        <i val="true"/>
        <sz val="11"/>
        <rFont val="Arial"/>
        <family val="2"/>
        <charset val="204"/>
      </rPr>
      <t xml:space="preserve"> </t>
    </r>
  </si>
  <si>
    <t xml:space="preserve">Письменна О.О.</t>
  </si>
  <si>
    <r>
      <rPr>
        <sz val="11"/>
        <rFont val="Arial"/>
        <family val="2"/>
        <charset val="204"/>
      </rPr>
      <t xml:space="preserve">Теоретико-методологічні основи організаційної взаємодії в соціальному управлінні. </t>
    </r>
    <r>
      <rPr>
        <i val="true"/>
        <sz val="11"/>
        <rFont val="Arial"/>
        <family val="2"/>
        <charset val="204"/>
      </rPr>
      <t xml:space="preserve">Монографія.</t>
    </r>
  </si>
  <si>
    <t xml:space="preserve">Туленков М.В.</t>
  </si>
  <si>
    <t xml:space="preserve">ТЕОРІЇ ОСОБИСТОСТІ У ЗАРУБІЖНІЙ ТА ВІТЧИЗНЯНІЙ ПСИХОЛОГІЇ.Навч.посібник.Рекомендовано до друку рішенням Вченої ради Хмельницького кооперативного торговельно-економічного інституту.</t>
  </si>
  <si>
    <t xml:space="preserve">Матвійчук Т.В.</t>
  </si>
  <si>
    <t xml:space="preserve">Теорія систем і системний аналіз у соціології: Підручник. НОВИНКА!  </t>
  </si>
  <si>
    <r>
      <rPr>
        <sz val="11"/>
        <rFont val="Arial"/>
        <family val="2"/>
        <charset val="204"/>
      </rPr>
      <t xml:space="preserve">Технологія викладання освітньої галузі «Мистецтво» </t>
    </r>
    <r>
      <rPr>
        <i val="true"/>
        <sz val="11"/>
        <rFont val="Arial"/>
        <family val="2"/>
        <charset val="204"/>
      </rPr>
      <t xml:space="preserve">Навчальний посібник Рекомендовано МОН України. НОВИНКА!!!                                                      </t>
    </r>
  </si>
  <si>
    <t xml:space="preserve">О.О. Красовська</t>
  </si>
  <si>
    <r>
      <rPr>
        <sz val="11"/>
        <rFont val="Arial"/>
        <family val="2"/>
        <charset val="204"/>
      </rPr>
      <t xml:space="preserve">Тренінгові технології навчання у практичній підготовці студентів (ділові та рольові ігри). </t>
    </r>
    <r>
      <rPr>
        <i val="true"/>
        <sz val="11"/>
        <rFont val="Arial"/>
        <family val="2"/>
        <charset val="204"/>
      </rPr>
      <t xml:space="preserve">2-ге видання.</t>
    </r>
    <r>
      <rPr>
        <sz val="11"/>
        <rFont val="Arial"/>
        <family val="2"/>
        <charset val="204"/>
      </rPr>
      <t xml:space="preserve"> </t>
    </r>
    <r>
      <rPr>
        <i val="true"/>
        <sz val="11"/>
        <rFont val="Arial"/>
        <family val="2"/>
        <charset val="204"/>
      </rPr>
      <t xml:space="preserve">Навчальний посібник Рекомендовано МОН України. </t>
    </r>
  </si>
  <si>
    <t xml:space="preserve">за заг. ред               Азаренкова Г. М.</t>
  </si>
  <si>
    <t xml:space="preserve">Україна: за «правління народне, народом і для народу»</t>
  </si>
  <si>
    <t xml:space="preserve">Заблоцький Б. Ф.</t>
  </si>
  <si>
    <t xml:space="preserve">Українська мова за професійним спрямуванням у таблицях і схемах. (А4 формат). Навч. посібник. Рекомендовано МОН України. </t>
  </si>
  <si>
    <t xml:space="preserve">Гриджук О.Є. </t>
  </si>
  <si>
    <r>
      <rPr>
        <sz val="11"/>
        <rFont val="Arial"/>
        <family val="2"/>
        <charset val="204"/>
      </rPr>
      <t xml:space="preserve">Українська мова професійного спілкування.</t>
    </r>
    <r>
      <rPr>
        <i val="true"/>
        <sz val="11"/>
        <rFont val="Arial"/>
        <family val="2"/>
        <charset val="204"/>
      </rPr>
      <t xml:space="preserve"> Навч. пос. Рек. МОН України </t>
    </r>
  </si>
  <si>
    <t xml:space="preserve">Зоряна Мацюк, 
Ніна Станкевич</t>
  </si>
  <si>
    <r>
      <rPr>
        <sz val="11"/>
        <rFont val="Arial"/>
        <family val="2"/>
        <charset val="204"/>
      </rPr>
      <t xml:space="preserve">Українська мова. 2- ге видання  </t>
    </r>
    <r>
      <rPr>
        <i val="true"/>
        <sz val="11"/>
        <rFont val="Arial"/>
        <family val="2"/>
        <charset val="204"/>
      </rPr>
      <t xml:space="preserve">Навчальний посібник Рекомендовано МОН України. </t>
    </r>
  </si>
  <si>
    <t xml:space="preserve">Мацько В. П.</t>
  </si>
  <si>
    <r>
      <rPr>
        <sz val="11"/>
        <rFont val="Arial"/>
        <family val="2"/>
        <charset val="204"/>
      </rPr>
      <t xml:space="preserve">Українська мова. ФАХОВА ТЕРМІНОЛОГІЯ. </t>
    </r>
    <r>
      <rPr>
        <i val="true"/>
        <sz val="11"/>
        <rFont val="Arial"/>
        <family val="2"/>
        <charset val="204"/>
      </rPr>
      <t xml:space="preserve">Навчальний посібник Рекомендовано МОН України. НОВИНКА!!! </t>
    </r>
  </si>
  <si>
    <t xml:space="preserve">О.Є. Гриджук</t>
  </si>
  <si>
    <r>
      <rPr>
        <sz val="11"/>
        <rFont val="Arial"/>
        <family val="2"/>
        <charset val="204"/>
      </rPr>
      <t xml:space="preserve">Український правопис. </t>
    </r>
    <r>
      <rPr>
        <i val="true"/>
        <sz val="11"/>
        <rFont val="Arial"/>
        <family val="2"/>
        <charset val="204"/>
      </rPr>
      <t xml:space="preserve">Схвалено Колегією МОН України (протокол № 10/4-13 від 24 листопада 2018 р.)</t>
    </r>
  </si>
  <si>
    <t xml:space="preserve">Українська національна комісія з питань правопису</t>
  </si>
  <si>
    <r>
      <rPr>
        <sz val="11"/>
        <rFont val="Arial"/>
        <family val="2"/>
        <charset val="204"/>
      </rPr>
      <t xml:space="preserve">Університетська освіта.</t>
    </r>
    <r>
      <rPr>
        <i val="true"/>
        <sz val="11"/>
        <rFont val="Arial"/>
        <family val="2"/>
        <charset val="204"/>
      </rPr>
      <t xml:space="preserve"> Навчальний посібник Рекомендовано МОН України. </t>
    </r>
  </si>
  <si>
    <t xml:space="preserve">Козак Н. Л.                       Шоробура І. М.</t>
  </si>
  <si>
    <r>
      <rPr>
        <sz val="11"/>
        <rFont val="Arial"/>
        <family val="2"/>
        <charset val="204"/>
      </rPr>
      <t xml:space="preserve">Управління сталим розвитком. </t>
    </r>
    <r>
      <rPr>
        <i val="true"/>
        <sz val="11"/>
        <rFont val="Arial"/>
        <family val="2"/>
        <charset val="204"/>
      </rPr>
      <t xml:space="preserve">Підручник. </t>
    </r>
  </si>
  <si>
    <t xml:space="preserve">За ред. В.П.Беха, М.В. Туленкова</t>
  </si>
  <si>
    <r>
      <rPr>
        <sz val="11"/>
        <rFont val="Arial"/>
        <family val="2"/>
        <charset val="204"/>
      </rPr>
      <t xml:space="preserve">Феномен Планетарної особистості: </t>
    </r>
    <r>
      <rPr>
        <i val="true"/>
        <sz val="11"/>
        <rFont val="Arial"/>
        <family val="2"/>
        <charset val="204"/>
      </rPr>
      <t xml:space="preserve">монографія. </t>
    </r>
  </si>
  <si>
    <t xml:space="preserve">За наук. ред. проф. В.П. Беха \ Жень Цзя </t>
  </si>
  <si>
    <r>
      <rPr>
        <sz val="11"/>
        <rFont val="Arial"/>
        <family val="2"/>
        <charset val="204"/>
      </rPr>
      <t xml:space="preserve">Феномен Планетарной личности: </t>
    </r>
    <r>
      <rPr>
        <i val="true"/>
        <sz val="11"/>
        <rFont val="Arial"/>
        <family val="2"/>
        <charset val="204"/>
      </rPr>
      <t xml:space="preserve">монография</t>
    </r>
    <r>
      <rPr>
        <sz val="11"/>
        <rFont val="Arial"/>
        <family val="2"/>
        <charset val="204"/>
      </rPr>
      <t xml:space="preserve">.</t>
    </r>
  </si>
  <si>
    <r>
      <rPr>
        <sz val="11"/>
        <rFont val="Arial"/>
        <family val="2"/>
        <charset val="204"/>
      </rPr>
      <t xml:space="preserve">Философия: учебное пособие для иностранных студентов. </t>
    </r>
    <r>
      <rPr>
        <i val="true"/>
        <sz val="11"/>
        <rFont val="Arial"/>
        <family val="2"/>
        <charset val="204"/>
      </rPr>
      <t xml:space="preserve">Навчальний посібник Рекомендовано МОН України. </t>
    </r>
  </si>
  <si>
    <t xml:space="preserve">Синицына А.В.</t>
  </si>
  <si>
    <t xml:space="preserve">Філософія (доповнене, перероблене 3 видання). Підручник. Затверджено МОН України</t>
  </si>
  <si>
    <r>
      <rPr>
        <sz val="11"/>
        <color rgb="FF000000"/>
        <rFont val="Arial"/>
        <family val="2"/>
        <charset val="204"/>
      </rPr>
      <t xml:space="preserve">Філософія і методологія науки – </t>
    </r>
    <r>
      <rPr>
        <i val="true"/>
        <sz val="11"/>
        <color rgb="FF000000"/>
        <rFont val="Arial"/>
        <family val="2"/>
        <charset val="204"/>
      </rPr>
      <t xml:space="preserve">Навчальний
посібник. Видання 2-ге, виправлене і доповнене</t>
    </r>
  </si>
  <si>
    <r>
      <rPr>
        <sz val="11"/>
        <rFont val="Arial"/>
        <family val="2"/>
        <charset val="204"/>
      </rPr>
      <t xml:space="preserve">Філософія основних сфер і напрямів людської життєдіяльності:                      Словник – довідник. </t>
    </r>
    <r>
      <rPr>
        <i val="true"/>
        <sz val="11"/>
        <rFont val="Arial"/>
        <family val="2"/>
        <charset val="204"/>
      </rPr>
      <t xml:space="preserve">за  наук. ред. докт. філософ. н., проф. В.Л. Петрушенко</t>
    </r>
  </si>
  <si>
    <r>
      <rPr>
        <sz val="11"/>
        <rFont val="Arial"/>
        <family val="2"/>
        <charset val="204"/>
      </rPr>
      <t xml:space="preserve">Філософія світова філософія, фундаментальні проблеми філософії, релігієзнавство, етика та естетика, логіка </t>
    </r>
    <r>
      <rPr>
        <i val="true"/>
        <sz val="11"/>
        <rFont val="Arial"/>
        <family val="2"/>
        <charset val="204"/>
      </rPr>
      <t xml:space="preserve">Підручник Затверджено МОН України.                                          </t>
    </r>
  </si>
  <si>
    <t xml:space="preserve">під заг.ред. проф.                           В.Л. Петрушенка</t>
  </si>
  <si>
    <r>
      <rPr>
        <sz val="11"/>
        <rFont val="Arial"/>
        <family val="2"/>
        <charset val="204"/>
      </rPr>
      <t xml:space="preserve">Філософія та педагогіка як медицина людської душі. Хрестоматія та науково-аналітичні коментарі/ В.А. Жадько</t>
    </r>
    <r>
      <rPr>
        <i val="true"/>
        <sz val="11"/>
        <rFont val="Arial"/>
        <family val="2"/>
        <charset val="204"/>
      </rPr>
      <t xml:space="preserve"> НОВИНКА! Рекомендовано (Запорізький державний медичний університет)</t>
    </r>
  </si>
  <si>
    <t xml:space="preserve"> В.А. Жадько</t>
  </si>
  <si>
    <r>
      <rPr>
        <sz val="11"/>
        <rFont val="Arial"/>
        <family val="2"/>
        <charset val="204"/>
      </rPr>
      <t xml:space="preserve">Філософія як гуманістичний світогляд : </t>
    </r>
    <r>
      <rPr>
        <i val="true"/>
        <sz val="11"/>
        <rFont val="Arial"/>
        <family val="2"/>
        <charset val="204"/>
      </rPr>
      <t xml:space="preserve">наукова монографія НОВИНКА!!! </t>
    </r>
  </si>
  <si>
    <t xml:space="preserve"> В. А. Жадько             </t>
  </si>
  <si>
    <r>
      <rPr>
        <sz val="11"/>
        <rFont val="Arial"/>
        <family val="2"/>
        <charset val="204"/>
      </rPr>
      <t xml:space="preserve">Філософія. </t>
    </r>
    <r>
      <rPr>
        <i val="true"/>
        <sz val="11"/>
        <rFont val="Arial"/>
        <family val="2"/>
        <charset val="204"/>
      </rPr>
      <t xml:space="preserve"> Навчальний посібник Рекомендовано МОН України. </t>
    </r>
  </si>
  <si>
    <t xml:space="preserve">Т.І. Шрамко,           Ю.Т. Шрамко</t>
  </si>
  <si>
    <r>
      <rPr>
        <sz val="11"/>
        <rFont val="Arial"/>
        <family val="2"/>
        <charset val="204"/>
      </rPr>
      <t xml:space="preserve">Філософія. </t>
    </r>
    <r>
      <rPr>
        <i val="true"/>
        <sz val="11"/>
        <rFont val="Arial"/>
        <family val="2"/>
        <charset val="204"/>
      </rPr>
      <t xml:space="preserve">5-тє видання, виправлене та доповнене. Підручник Затверджено МОН України.                                          </t>
    </r>
    <r>
      <rPr>
        <sz val="11"/>
        <rFont val="Arial"/>
        <family val="2"/>
        <charset val="204"/>
      </rPr>
      <t xml:space="preserve">                   </t>
    </r>
    <r>
      <rPr>
        <i val="true"/>
        <sz val="11"/>
        <rFont val="Arial"/>
        <family val="2"/>
        <charset val="204"/>
      </rPr>
      <t xml:space="preserve"> </t>
    </r>
  </si>
  <si>
    <r>
      <rPr>
        <sz val="11"/>
        <rFont val="Arial"/>
        <family val="2"/>
        <charset val="204"/>
      </rPr>
      <t xml:space="preserve">ФІЛОСОФІЯ. Гносеологія та епістемологія. </t>
    </r>
    <r>
      <rPr>
        <i val="true"/>
        <sz val="11"/>
        <rFont val="Arial"/>
        <family val="2"/>
        <charset val="204"/>
      </rPr>
      <t xml:space="preserve">Підручник Затверджено НУ "Львіська Політехніка".</t>
    </r>
    <r>
      <rPr>
        <sz val="11"/>
        <rFont val="Arial"/>
        <family val="2"/>
        <charset val="204"/>
      </rPr>
      <t xml:space="preserve">                                                                                                                         </t>
    </r>
  </si>
  <si>
    <r>
      <rPr>
        <sz val="11"/>
        <rFont val="Arial"/>
        <family val="2"/>
        <charset val="204"/>
      </rPr>
      <t xml:space="preserve">Філософія. </t>
    </r>
    <r>
      <rPr>
        <i val="true"/>
        <sz val="11"/>
        <rFont val="Arial"/>
        <family val="2"/>
        <charset val="204"/>
      </rPr>
      <t xml:space="preserve">Навч. посібник. 3-тє вид. Рекомендовано МОН України</t>
    </r>
  </si>
  <si>
    <t xml:space="preserve">Філософія. Навчалний посібник Рекомендовано МОН України</t>
  </si>
  <si>
    <t xml:space="preserve">Смольков О.А.,    Дещинськиий Ю.Л.</t>
  </si>
  <si>
    <r>
      <rPr>
        <sz val="11"/>
        <rFont val="Arial"/>
        <family val="2"/>
        <charset val="204"/>
      </rPr>
      <t xml:space="preserve">Філософія. Хрестоматія. </t>
    </r>
    <r>
      <rPr>
        <i val="true"/>
        <sz val="11"/>
        <rFont val="Arial"/>
        <family val="2"/>
        <charset val="204"/>
      </rPr>
      <t xml:space="preserve">Навч. посібник. Рек. МОН України</t>
    </r>
  </si>
  <si>
    <r>
      <rPr>
        <sz val="11"/>
        <rFont val="Arial"/>
        <family val="2"/>
        <charset val="204"/>
      </rPr>
      <t xml:space="preserve">Філософія: Лекції / Навчальний посібник. Англійською мовою                                </t>
    </r>
    <r>
      <rPr>
        <sz val="11"/>
        <color rgb="FF993300"/>
        <rFont val="Arial"/>
        <family val="2"/>
        <charset val="204"/>
      </rPr>
      <t xml:space="preserve">  Philosophy: Lectures / Student book. In English.</t>
    </r>
  </si>
  <si>
    <t xml:space="preserve">Петрушенко В.Л.,                            Петрушенко Оксана</t>
  </si>
  <si>
    <r>
      <rPr>
        <sz val="11"/>
        <rFont val="Arial"/>
        <family val="2"/>
        <charset val="204"/>
      </rPr>
      <t xml:space="preserve">Філософія: терміни і поняття. Енциклопедичний словник-довідник» за  наук. ред. докт. філософ. н., проф. В.Л. Петрушенко </t>
    </r>
    <r>
      <rPr>
        <i val="true"/>
        <sz val="11"/>
        <rFont val="Arial"/>
        <family val="2"/>
        <charset val="204"/>
      </rPr>
      <t xml:space="preserve">Гриф надано Науково-методичною радою Запорізького національного університету 
ВИТЯГ із протоколу № 7 засідання Вченої ради від 25.02.2020 р.</t>
    </r>
  </si>
  <si>
    <t xml:space="preserve">Філософія:компетентнісний підхід.Навчальний посібник.Рекомендовано Вченою радою НУ "Львівська політехніка"</t>
  </si>
  <si>
    <t xml:space="preserve">Філософський словник: терміни, персоналії, сентенції. Навч. посібник. Рекомендовано МОН України. </t>
  </si>
  <si>
    <r>
      <rPr>
        <sz val="11"/>
        <rFont val="Arial"/>
        <family val="2"/>
        <charset val="204"/>
      </rPr>
      <t xml:space="preserve">Хрестоматія з історії європейської філософії. </t>
    </r>
    <r>
      <rPr>
        <i val="true"/>
        <sz val="11"/>
        <rFont val="Arial"/>
        <family val="2"/>
        <charset val="204"/>
      </rPr>
      <t xml:space="preserve">Навчальний посібник Рекомендовано МОН України. </t>
    </r>
  </si>
  <si>
    <r>
      <rPr>
        <sz val="11"/>
        <rFont val="Arial"/>
        <family val="2"/>
        <charset val="204"/>
      </rPr>
      <t xml:space="preserve">Basic economic concept</t>
    </r>
    <r>
      <rPr>
        <i val="true"/>
        <sz val="11"/>
        <rFont val="Arial"/>
        <family val="2"/>
        <charset val="204"/>
      </rPr>
      <t xml:space="preserve"> (Англійська мова: основні економічні поняття) Навч. посібник. Рекомендовано МОН України. </t>
    </r>
  </si>
  <si>
    <t xml:space="preserve">Мірошнік Л. В.       </t>
  </si>
  <si>
    <r>
      <rPr>
        <sz val="11"/>
        <rFont val="Arial"/>
        <family val="2"/>
        <charset val="204"/>
      </rPr>
      <t xml:space="preserve">PROFESSIONALENGLICH : </t>
    </r>
    <r>
      <rPr>
        <i val="true"/>
        <sz val="11"/>
        <rFont val="Arial"/>
        <family val="2"/>
        <charset val="204"/>
      </rPr>
      <t xml:space="preserve">Course Book fo Upper-intermediate Level Studnts in Banking and Finance. Навчальний посібник Рекомендовано МОН України</t>
    </r>
  </si>
  <si>
    <t xml:space="preserve">Сердюкова О.І.</t>
  </si>
  <si>
    <r>
      <rPr>
        <sz val="11"/>
        <rFont val="Arial"/>
        <family val="2"/>
        <charset val="204"/>
      </rPr>
      <t xml:space="preserve">Англійська мова для бухгалтерів та аудиторів. </t>
    </r>
    <r>
      <rPr>
        <i val="true"/>
        <sz val="11"/>
        <rFont val="Arial"/>
        <family val="2"/>
        <charset val="204"/>
      </rPr>
      <t xml:space="preserve">Навчальний посібник  Рекомендовано МОН України</t>
    </r>
  </si>
  <si>
    <t xml:space="preserve">Синявська А. М.,       Шукатка В. Г.</t>
  </si>
  <si>
    <r>
      <rPr>
        <sz val="11"/>
        <rFont val="Arial"/>
        <family val="2"/>
        <charset val="204"/>
      </rPr>
      <t xml:space="preserve">Англійська мова для юристів. </t>
    </r>
    <r>
      <rPr>
        <i val="true"/>
        <sz val="11"/>
        <rFont val="Arial"/>
        <family val="2"/>
        <charset val="204"/>
      </rPr>
      <t xml:space="preserve">Навчальний посібник Рекомендовано МОН України   </t>
    </r>
  </si>
  <si>
    <t xml:space="preserve">Ковалик Н.В.,            Цюк О.А.</t>
  </si>
  <si>
    <r>
      <rPr>
        <sz val="11"/>
        <rFont val="Arial"/>
        <family val="2"/>
        <charset val="204"/>
      </rPr>
      <t xml:space="preserve">Англійська мова професійного спілкування </t>
    </r>
    <r>
      <rPr>
        <i val="true"/>
        <sz val="11"/>
        <rFont val="Arial"/>
        <family val="2"/>
        <charset val="204"/>
      </rPr>
      <t xml:space="preserve">Навч. посібник. Рекомендовано МОН України. </t>
    </r>
  </si>
  <si>
    <t xml:space="preserve">Олейнікова О. М.</t>
  </si>
  <si>
    <r>
      <rPr>
        <sz val="11"/>
        <rFont val="Arial"/>
        <family val="2"/>
        <charset val="204"/>
      </rPr>
      <t xml:space="preserve">Англійська мова. The Learning Curve формат</t>
    </r>
    <r>
      <rPr>
        <i val="true"/>
        <sz val="11"/>
        <rFont val="Arial"/>
        <family val="2"/>
        <charset val="204"/>
      </rPr>
      <t xml:space="preserve">  Навчальний посібник</t>
    </r>
  </si>
  <si>
    <t xml:space="preserve">Ванівська О. І., Наконечна В. П., Дубравька Д.М., Ванівська О.М.</t>
  </si>
  <si>
    <r>
      <rPr>
        <sz val="11"/>
        <rFont val="Arial"/>
        <family val="2"/>
        <charset val="204"/>
      </rPr>
      <t xml:space="preserve">Англійська мова. </t>
    </r>
    <r>
      <rPr>
        <i val="true"/>
        <sz val="11"/>
        <rFont val="Arial"/>
        <family val="2"/>
        <charset val="204"/>
      </rPr>
      <t xml:space="preserve">Навчальний посібник Рекомендовано МОН України</t>
    </r>
  </si>
  <si>
    <t xml:space="preserve">Бєляєва В. Л. Петльована Л. Л.</t>
  </si>
  <si>
    <r>
      <rPr>
        <sz val="11"/>
        <rFont val="Arial"/>
        <family val="2"/>
        <charset val="204"/>
      </rPr>
      <t xml:space="preserve">Англійська мова. Сучасна граматика. In pursuitof perfection</t>
    </r>
    <r>
      <rPr>
        <i val="true"/>
        <sz val="11"/>
        <rFont val="Arial"/>
        <family val="2"/>
        <charset val="204"/>
      </rPr>
      <t xml:space="preserve">   Навч. посібник. Рекомендовано МОН України</t>
    </r>
  </si>
  <si>
    <t xml:space="preserve">Дубравька Д.М., Ванівська О.І.</t>
  </si>
  <si>
    <r>
      <rPr>
        <sz val="11"/>
        <rFont val="Arial"/>
        <family val="2"/>
        <charset val="204"/>
      </rPr>
      <t xml:space="preserve">Ділова англійська мова. </t>
    </r>
    <r>
      <rPr>
        <i val="true"/>
        <sz val="11"/>
        <rFont val="Arial"/>
        <family val="2"/>
        <charset val="204"/>
      </rPr>
      <t xml:space="preserve">Навч. посібник. Рекомендовано МОН України</t>
    </r>
  </si>
  <si>
    <t xml:space="preserve">Скребкова М. А.</t>
  </si>
  <si>
    <r>
      <rPr>
        <sz val="11"/>
        <rFont val="Arial"/>
        <family val="2"/>
        <charset val="204"/>
      </rPr>
      <t xml:space="preserve">Ділова французька мова. </t>
    </r>
    <r>
      <rPr>
        <i val="true"/>
        <sz val="11"/>
        <rFont val="Arial"/>
        <family val="2"/>
        <charset val="204"/>
      </rPr>
      <t xml:space="preserve">Навч. посібник. Рекомендовано МОН України</t>
    </r>
  </si>
  <si>
    <t xml:space="preserve">Демчук Н. М., Міщенко В. Г</t>
  </si>
  <si>
    <r>
      <rPr>
        <sz val="11"/>
        <rFont val="Arial"/>
        <family val="2"/>
        <charset val="204"/>
      </rPr>
      <t xml:space="preserve">Німецька мова.  </t>
    </r>
    <r>
      <rPr>
        <i val="true"/>
        <sz val="11"/>
        <rFont val="Arial"/>
        <family val="2"/>
        <charset val="204"/>
      </rPr>
      <t xml:space="preserve">Навч. посібник. Рекомендовано МОН України. </t>
    </r>
  </si>
  <si>
    <t xml:space="preserve">Палагнюк І. Д., Петльована Л. Л.</t>
  </si>
  <si>
    <r>
      <rPr>
        <sz val="11"/>
        <rFont val="Arial"/>
        <family val="2"/>
        <charset val="204"/>
      </rPr>
      <t xml:space="preserve">Практика англійської мови. </t>
    </r>
    <r>
      <rPr>
        <i val="true"/>
        <sz val="11"/>
        <rFont val="Arial"/>
        <family val="2"/>
        <charset val="204"/>
      </rPr>
      <t xml:space="preserve">Practical Course of English. Навч. посібник. Рекомендовано МОН України. </t>
    </r>
  </si>
  <si>
    <r>
      <rPr>
        <sz val="11"/>
        <rFont val="Arial"/>
        <family val="2"/>
        <charset val="204"/>
      </rPr>
      <t xml:space="preserve">Практикум з теорії та практики перекладу.</t>
    </r>
    <r>
      <rPr>
        <i val="true"/>
        <sz val="11"/>
        <rFont val="Arial"/>
        <family val="2"/>
        <charset val="204"/>
      </rPr>
      <t xml:space="preserve">(</t>
    </r>
    <r>
      <rPr>
        <i val="true"/>
        <u val="single"/>
        <sz val="11"/>
        <rFont val="Arial"/>
        <family val="2"/>
        <charset val="204"/>
      </rPr>
      <t xml:space="preserve">Англійська мова</t>
    </r>
    <r>
      <rPr>
        <i val="true"/>
        <sz val="11"/>
        <rFont val="Arial"/>
        <family val="2"/>
        <charset val="204"/>
      </rPr>
      <t xml:space="preserve">)</t>
    </r>
    <r>
      <rPr>
        <sz val="11"/>
        <rFont val="Arial"/>
        <family val="2"/>
        <charset val="204"/>
      </rPr>
      <t xml:space="preserve">   </t>
    </r>
    <r>
      <rPr>
        <i val="true"/>
        <sz val="11"/>
        <rFont val="Arial"/>
        <family val="2"/>
        <charset val="204"/>
      </rPr>
      <t xml:space="preserve">Навч. посібник. Рекомендовано МОН України.  </t>
    </r>
  </si>
  <si>
    <t xml:space="preserve">Скребкова-Пабат М.А.</t>
  </si>
  <si>
    <r>
      <rPr>
        <sz val="11"/>
        <color rgb="FF000000"/>
        <rFont val="Arial"/>
        <family val="2"/>
        <charset val="204"/>
      </rPr>
      <t xml:space="preserve">Практична граматика англійської мови  Practical Grammar of the English Language </t>
    </r>
    <r>
      <rPr>
        <i val="true"/>
        <sz val="11"/>
        <color rgb="FFFF0000"/>
        <rFont val="Arial"/>
        <family val="2"/>
        <charset val="204"/>
      </rPr>
      <t xml:space="preserve">НОВИНКА!!!</t>
    </r>
    <r>
      <rPr>
        <sz val="11"/>
        <color rgb="FF000000"/>
        <rFont val="Arial"/>
        <family val="2"/>
        <charset val="204"/>
      </rPr>
      <t xml:space="preserve"> навч. посібник </t>
    </r>
    <r>
      <rPr>
        <i val="true"/>
        <sz val="11"/>
        <color rgb="FF000000"/>
        <rFont val="Arial"/>
        <family val="2"/>
        <charset val="204"/>
      </rPr>
      <t xml:space="preserve">Рекомендовано до друку радою історико-філологічного факультету Міжнародного економіко-гуманітарного університету імені академіка Степана Дем’янчука 
(протокол № 8 від 02 квітня 2018 р.)
</t>
    </r>
  </si>
  <si>
    <t xml:space="preserve">М. А. Скребкова
Г. В. Фінчук
Д. А. Кочмар
</t>
  </si>
  <si>
    <r>
      <rPr>
        <sz val="11"/>
        <rFont val="Arial"/>
        <family val="2"/>
        <charset val="204"/>
      </rPr>
      <t xml:space="preserve">Професійна англійська мова: центральні банки країн та грошовво-кредитна політика. </t>
    </r>
    <r>
      <rPr>
        <i val="true"/>
        <sz val="11"/>
        <rFont val="Arial"/>
        <family val="2"/>
        <charset val="204"/>
      </rPr>
      <t xml:space="preserve">Навч. посібник. Рекомендовано МОН України.               </t>
    </r>
    <r>
      <rPr>
        <sz val="11"/>
        <rFont val="Arial"/>
        <family val="2"/>
        <charset val="204"/>
      </rPr>
      <t xml:space="preserve">                </t>
    </r>
  </si>
  <si>
    <t xml:space="preserve">Черніняк Л.І., Лисенко О.А., Чернявська І.С та ін. </t>
  </si>
  <si>
    <r>
      <rPr>
        <sz val="11"/>
        <rFont val="Arial"/>
        <family val="2"/>
        <charset val="204"/>
      </rPr>
      <t xml:space="preserve">Світ цікавої англійської мови. </t>
    </r>
    <r>
      <rPr>
        <i val="true"/>
        <sz val="11"/>
        <rFont val="Arial"/>
        <family val="2"/>
        <charset val="204"/>
      </rPr>
      <t xml:space="preserve">Навчальний посібник Рекомендовано МОН України. </t>
    </r>
  </si>
  <si>
    <t xml:space="preserve">Скребкова М.А.</t>
  </si>
  <si>
    <r>
      <rPr>
        <sz val="11"/>
        <rFont val="Arial"/>
        <family val="2"/>
        <charset val="204"/>
      </rPr>
      <t xml:space="preserve">Технічний переклад: теорія та практика.   </t>
    </r>
    <r>
      <rPr>
        <i val="true"/>
        <u val="single"/>
        <sz val="11"/>
        <rFont val="Arial"/>
        <family val="2"/>
        <charset val="204"/>
      </rPr>
      <t xml:space="preserve">Англійська мова</t>
    </r>
    <r>
      <rPr>
        <i val="true"/>
        <sz val="11"/>
        <rFont val="Arial"/>
        <family val="2"/>
        <charset val="204"/>
      </rPr>
      <t xml:space="preserve"> Навч. посібник. Рекомендовано МОН України. </t>
    </r>
  </si>
  <si>
    <r>
      <rPr>
        <sz val="11"/>
        <rFont val="Arial"/>
        <family val="2"/>
        <charset val="204"/>
      </rPr>
      <t xml:space="preserve">Французька мова для бухгалтерів.   </t>
    </r>
    <r>
      <rPr>
        <i val="true"/>
        <sz val="11"/>
        <rFont val="Arial"/>
        <family val="2"/>
        <charset val="204"/>
      </rPr>
      <t xml:space="preserve">Навчальний посібник Рекомендовано МОН України. </t>
    </r>
  </si>
  <si>
    <t xml:space="preserve">Кучма З.</t>
  </si>
  <si>
    <t xml:space="preserve">м\т</t>
  </si>
  <si>
    <r>
      <rPr>
        <sz val="11"/>
        <rFont val="Arial"/>
        <family val="2"/>
        <charset val="204"/>
      </rPr>
      <t xml:space="preserve">Адміністративне право України. </t>
    </r>
    <r>
      <rPr>
        <i val="true"/>
        <sz val="11"/>
        <rFont val="Arial"/>
        <family val="2"/>
        <charset val="204"/>
      </rPr>
      <t xml:space="preserve">Навчальний посібник 2-ге видання.  Рекомендовано МОН України</t>
    </r>
  </si>
  <si>
    <t xml:space="preserve">Тацишин І.Б. </t>
  </si>
  <si>
    <r>
      <rPr>
        <sz val="11"/>
        <rFont val="Arial"/>
        <family val="2"/>
        <charset val="204"/>
      </rPr>
      <t xml:space="preserve">Актуальні проблеми розвитку сучасного права: </t>
    </r>
    <r>
      <rPr>
        <i val="true"/>
        <sz val="11"/>
        <rFont val="Arial"/>
        <family val="2"/>
        <charset val="204"/>
      </rPr>
      <t xml:space="preserve">НОВИНКА !!!</t>
    </r>
    <r>
      <rPr>
        <sz val="11"/>
        <rFont val="Arial"/>
        <family val="2"/>
        <charset val="204"/>
      </rPr>
      <t xml:space="preserve"> колективна монографія </t>
    </r>
    <r>
      <rPr>
        <i val="true"/>
        <sz val="11"/>
        <rFont val="Arial"/>
        <family val="2"/>
        <charset val="204"/>
      </rPr>
      <t xml:space="preserve">Рекомендовано до друку Вченою радою Навчально-наукового інституту права Національного університету водного господарства та природокористування, протокол № 09 від 21.05.2020 року.</t>
    </r>
  </si>
  <si>
    <t xml:space="preserve">Колектив авторів /        За заг. ред. В.І. Цимбалюка</t>
  </si>
  <si>
    <r>
      <rPr>
        <sz val="11"/>
        <rFont val="Arial"/>
        <family val="2"/>
        <charset val="204"/>
      </rPr>
      <t xml:space="preserve">Біржове законодавство. </t>
    </r>
    <r>
      <rPr>
        <i val="true"/>
        <sz val="11"/>
        <rFont val="Arial"/>
        <family val="2"/>
        <charset val="204"/>
      </rPr>
      <t xml:space="preserve">2-ге видання. Хрестоматія Рекомендовано МОН України</t>
    </r>
  </si>
  <si>
    <t xml:space="preserve">Соловйов А. В.</t>
  </si>
  <si>
    <r>
      <rPr>
        <sz val="11"/>
        <rFont val="Arial"/>
        <family val="2"/>
        <charset val="204"/>
      </rPr>
      <t xml:space="preserve">Біржове право. </t>
    </r>
    <r>
      <rPr>
        <i val="true"/>
        <sz val="11"/>
        <rFont val="Arial"/>
        <family val="2"/>
        <charset val="204"/>
      </rPr>
      <t xml:space="preserve">2-ге видання. Навч. посібник. Рекомендовано МОН України</t>
    </r>
  </si>
  <si>
    <r>
      <rPr>
        <sz val="11"/>
        <rFont val="Arial"/>
        <family val="2"/>
        <charset val="204"/>
      </rPr>
      <t xml:space="preserve">ВСТУП ДО ПРАВА ЄС. </t>
    </r>
    <r>
      <rPr>
        <i val="true"/>
        <sz val="11"/>
        <rFont val="Arial"/>
        <family val="2"/>
        <charset val="204"/>
      </rPr>
      <t xml:space="preserve"> Навч. Посібник НОВИНКА !!!</t>
    </r>
  </si>
  <si>
    <t xml:space="preserve">Н.В. Чернишова,  В.А. Юсупов </t>
  </si>
  <si>
    <r>
      <rPr>
        <sz val="11"/>
        <rFont val="Arial"/>
        <family val="2"/>
        <charset val="204"/>
      </rPr>
      <t xml:space="preserve">Господарське право. </t>
    </r>
    <r>
      <rPr>
        <i val="true"/>
        <sz val="11"/>
        <rFont val="Arial"/>
        <family val="2"/>
        <charset val="204"/>
      </rPr>
      <t xml:space="preserve">2-ге видання. Навч. посібник Рекомендовано МОН України</t>
    </r>
  </si>
  <si>
    <t xml:space="preserve">Войтович М.Г.</t>
  </si>
  <si>
    <r>
      <rPr>
        <sz val="11"/>
        <rFont val="Arial"/>
        <family val="2"/>
        <charset val="204"/>
      </rPr>
      <t xml:space="preserve">Житлове право.</t>
    </r>
    <r>
      <rPr>
        <i val="true"/>
        <sz val="11"/>
        <rFont val="Arial"/>
        <family val="2"/>
        <charset val="204"/>
      </rPr>
      <t xml:space="preserve"> Навч. посібник. Рекомендовано МОН України</t>
    </r>
  </si>
  <si>
    <t xml:space="preserve">Федик Є.І.,             Луцький І.М.,           Кісель В.И.,            Федик С.Є.,              Котуха О.С.</t>
  </si>
  <si>
    <r>
      <rPr>
        <sz val="11"/>
        <rFont val="Arial"/>
        <family val="2"/>
        <charset val="204"/>
      </rPr>
      <t xml:space="preserve">Загальна теорія держави та права. </t>
    </r>
    <r>
      <rPr>
        <i val="true"/>
        <sz val="11"/>
        <rFont val="Arial"/>
        <family val="2"/>
        <charset val="204"/>
      </rPr>
      <t xml:space="preserve">3-тє видання, виправлене та доповнене. Підручник. Затверджено МОН України</t>
    </r>
  </si>
  <si>
    <t xml:space="preserve">Кельман М.С.,         Мураша Г. О.,              Хома Н. М.</t>
  </si>
  <si>
    <r>
      <rPr>
        <sz val="11"/>
        <rFont val="Arial"/>
        <family val="2"/>
        <charset val="204"/>
      </rPr>
      <t xml:space="preserve">Застосування примусу під час провадження слідчих дій.
</t>
    </r>
    <r>
      <rPr>
        <i val="true"/>
        <sz val="11"/>
        <rFont val="Arial"/>
        <family val="2"/>
        <charset val="204"/>
      </rPr>
      <t xml:space="preserve">Видання друге, перероблене і доповнене: навчальний посібник для студентів
вищих навчальних закладів.</t>
    </r>
    <r>
      <rPr>
        <sz val="11"/>
        <rFont val="Arial"/>
        <family val="2"/>
        <charset val="204"/>
      </rPr>
      <t xml:space="preserve"> / </t>
    </r>
    <r>
      <rPr>
        <i val="true"/>
        <sz val="11"/>
        <rFont val="Arial"/>
        <family val="2"/>
        <charset val="204"/>
      </rPr>
      <t xml:space="preserve">Новинка!</t>
    </r>
  </si>
  <si>
    <t xml:space="preserve">А.А.Благодир, В.С. Благодир, С.М. Благодир, А.О. Ляш, Міщук І.В., Цимбалюк В.І.</t>
  </si>
  <si>
    <r>
      <rPr>
        <sz val="11"/>
        <rFont val="Arial"/>
        <family val="2"/>
        <charset val="204"/>
      </rPr>
      <t xml:space="preserve">Земельне право України. </t>
    </r>
    <r>
      <rPr>
        <i val="true"/>
        <sz val="11"/>
        <rFont val="Arial"/>
        <family val="2"/>
        <charset val="204"/>
      </rPr>
      <t xml:space="preserve">Навч. посібник. Рекомендовано МОН України</t>
    </r>
  </si>
  <si>
    <r>
      <rPr>
        <sz val="11"/>
        <rFont val="Arial"/>
        <family val="2"/>
        <charset val="204"/>
      </rPr>
      <t xml:space="preserve">Земельно-правовий процес. </t>
    </r>
    <r>
      <rPr>
        <i val="true"/>
        <sz val="11"/>
        <rFont val="Arial"/>
        <family val="2"/>
        <charset val="204"/>
      </rPr>
      <t xml:space="preserve">Навч. підручник. 2-ге видання. Затверджено МОН України</t>
    </r>
  </si>
  <si>
    <t xml:space="preserve">Возняк Р. П.,   Ступень М. Г.,  Гуцуляк Г. Д.</t>
  </si>
  <si>
    <r>
      <rPr>
        <sz val="11"/>
        <rFont val="Arial"/>
        <family val="2"/>
        <charset val="204"/>
      </rPr>
      <t xml:space="preserve">Історія держави та права зарубіжних країн.</t>
    </r>
    <r>
      <rPr>
        <i val="true"/>
        <sz val="11"/>
        <rFont val="Arial"/>
        <family val="2"/>
        <charset val="204"/>
      </rPr>
      <t xml:space="preserve"> 2-ге видання  Підручник. Затверджено МОН України</t>
    </r>
  </si>
  <si>
    <t xml:space="preserve">Хома  Н.М.</t>
  </si>
  <si>
    <r>
      <rPr>
        <sz val="11"/>
        <rFont val="Arial"/>
        <family val="2"/>
        <charset val="204"/>
      </rPr>
      <t xml:space="preserve">Конституція України. </t>
    </r>
    <r>
      <rPr>
        <i val="true"/>
        <sz val="11"/>
        <rFont val="Arial"/>
        <family val="2"/>
        <charset val="204"/>
      </rPr>
      <t xml:space="preserve">Офіційні тексти</t>
    </r>
  </si>
  <si>
    <r>
      <rPr>
        <sz val="11"/>
        <rFont val="Arial"/>
        <family val="2"/>
        <charset val="204"/>
      </rPr>
      <t xml:space="preserve">Кримінальне право України.</t>
    </r>
    <r>
      <rPr>
        <i val="true"/>
        <sz val="11"/>
        <rFont val="Arial"/>
        <family val="2"/>
        <charset val="204"/>
      </rPr>
      <t xml:space="preserve">  НОВИНКА!!!              Загальна характеристика розділів. Особливої частини . Частина перша. Навчальний посібник для студентів вищих навчальних закладів. </t>
    </r>
  </si>
  <si>
    <t xml:space="preserve">В.І. Цимбалюк, В.О.Самороков, А.А.Благодир, С.М. Благодир </t>
  </si>
  <si>
    <r>
      <rPr>
        <sz val="11"/>
        <rFont val="Arial"/>
        <family val="2"/>
        <charset val="204"/>
      </rPr>
      <t xml:space="preserve">Логіка для юристів. </t>
    </r>
    <r>
      <rPr>
        <i val="true"/>
        <sz val="11"/>
        <rFont val="Arial"/>
        <family val="2"/>
        <charset val="204"/>
      </rPr>
      <t xml:space="preserve">Навч. посібник. Рекомендовано МОН України НОВИНКА!!! </t>
    </r>
  </si>
  <si>
    <t xml:space="preserve">Цимбалюк В.І.,                                       Циганчук Л.А.</t>
  </si>
  <si>
    <r>
      <rPr>
        <sz val="11"/>
        <rFont val="Arial"/>
        <family val="2"/>
        <charset val="204"/>
      </rPr>
      <t xml:space="preserve">Медіація як альтернативний спосіб вирішення спорів: вітчизняний
та зарубіжний досвід:  </t>
    </r>
    <r>
      <rPr>
        <i val="true"/>
        <sz val="11"/>
        <rFont val="Arial"/>
        <family val="2"/>
        <charset val="204"/>
      </rPr>
      <t xml:space="preserve">НОВИНКА !!!</t>
    </r>
    <r>
      <rPr>
        <sz val="11"/>
        <rFont val="Arial"/>
        <family val="2"/>
        <charset val="204"/>
      </rPr>
      <t xml:space="preserve">  </t>
    </r>
    <r>
      <rPr>
        <i val="true"/>
        <sz val="11"/>
        <rFont val="Arial"/>
        <family val="2"/>
        <charset val="204"/>
      </rPr>
      <t xml:space="preserve">Рекомендовано до друку Вченою радою Навчально-наукового інституту права Національного університету водного господарства та природокористування, протокол № 07 від 31.03.2020 року. </t>
    </r>
    <r>
      <rPr>
        <sz val="11"/>
        <rFont val="Arial"/>
        <family val="2"/>
        <charset val="204"/>
      </rPr>
      <t xml:space="preserve">             наукова монографія</t>
    </r>
  </si>
  <si>
    <t xml:space="preserve">Колектив авторів:          Бачук В. Б.,              Водоп’ян Т. В.,  Давидюк П. П.,
Давнюк Ю. В.,         Довгий В. В., Гвоздецький В. Д., Гришко В. І., Ляш А. О.,
Міщук І. В.,         Мельничук Ю. І., Пасічнюк В. Б.,     Подвірна О. В.,
Приступлюк В. Л., Садовнік В. П., Самороков В. О., Сахнюк В. В.,
Словська І. Є.,          Семешко І. В.,  Цимбалюк В. І., Чурилович А. В.,        Чайка С. Д.,
Якимчук М. Ю.</t>
  </si>
  <si>
    <r>
      <rPr>
        <sz val="11"/>
        <rFont val="Arial"/>
        <family val="2"/>
        <charset val="204"/>
      </rPr>
      <t xml:space="preserve">Правове регулювання захисту прав споживачів.  </t>
    </r>
    <r>
      <rPr>
        <i val="true"/>
        <sz val="11"/>
        <rFont val="Arial"/>
        <family val="2"/>
        <charset val="204"/>
      </rPr>
      <t xml:space="preserve"> Навч. посібник. Рекомендовано МОН України. </t>
    </r>
  </si>
  <si>
    <t xml:space="preserve">Рабінович А. В.</t>
  </si>
  <si>
    <t xml:space="preserve">Правознавство НОВИНКА !!!</t>
  </si>
  <si>
    <r>
      <rPr>
        <sz val="11"/>
        <rFont val="Arial"/>
        <family val="2"/>
        <charset val="204"/>
      </rPr>
      <t xml:space="preserve">Приватна детективна діяльність: </t>
    </r>
    <r>
      <rPr>
        <i val="true"/>
        <sz val="11"/>
        <rFont val="Arial"/>
        <family val="2"/>
        <charset val="204"/>
      </rPr>
      <t xml:space="preserve">навчальний посібник для студудентів вищих навчальних закладів</t>
    </r>
  </si>
  <si>
    <t xml:space="preserve">Цимбалюк В.І.</t>
  </si>
  <si>
    <r>
      <rPr>
        <sz val="11"/>
        <rFont val="Arial"/>
        <family val="2"/>
        <charset val="204"/>
      </rPr>
      <t xml:space="preserve">Сімейний кодекс України. </t>
    </r>
    <r>
      <rPr>
        <i val="true"/>
        <sz val="11"/>
        <rFont val="Arial"/>
        <family val="2"/>
        <charset val="204"/>
      </rPr>
      <t xml:space="preserve">Офіційні тексти</t>
    </r>
  </si>
  <si>
    <t xml:space="preserve">Офіційні тексти</t>
  </si>
  <si>
    <r>
      <rPr>
        <sz val="11"/>
        <rFont val="Arial"/>
        <family val="2"/>
        <charset val="204"/>
      </rPr>
      <t xml:space="preserve">Соціальна девіація та віктимність: психолого-юридичний аспект. </t>
    </r>
    <r>
      <rPr>
        <i val="true"/>
        <sz val="11"/>
        <rFont val="Arial"/>
        <family val="2"/>
        <charset val="204"/>
      </rPr>
      <t xml:space="preserve">НОВИНКА!!! </t>
    </r>
    <r>
      <rPr>
        <sz val="11"/>
        <rFont val="Arial"/>
        <family val="2"/>
        <charset val="204"/>
      </rPr>
      <t xml:space="preserve"> </t>
    </r>
    <r>
      <rPr>
        <i val="true"/>
        <sz val="11"/>
        <rFont val="Arial"/>
        <family val="2"/>
        <charset val="204"/>
      </rPr>
      <t xml:space="preserve">Навч. посібник</t>
    </r>
    <r>
      <rPr>
        <sz val="11"/>
        <rFont val="Arial"/>
        <family val="2"/>
        <charset val="204"/>
      </rPr>
      <t xml:space="preserve"> Stavitskyi O.O., Tsimbalyuk V.I., Social deviation and victimization: the psychological and legal aspect.</t>
    </r>
  </si>
  <si>
    <t xml:space="preserve">Ставицький О.О., Цимбалюк В.І.</t>
  </si>
  <si>
    <r>
      <rPr>
        <sz val="11"/>
        <rFont val="Arial"/>
        <family val="2"/>
        <charset val="204"/>
      </rPr>
      <t xml:space="preserve">Судова бухгалтерія.</t>
    </r>
    <r>
      <rPr>
        <i val="true"/>
        <sz val="11"/>
        <rFont val="Arial"/>
        <family val="2"/>
        <charset val="204"/>
      </rPr>
      <t xml:space="preserve"> Навчальний посібник Рекомендовано МОН України. </t>
    </r>
  </si>
  <si>
    <t xml:space="preserve">В.І. Цимбалюк, В.М. Лавренюк, В.В. Сахнюк</t>
  </si>
  <si>
    <r>
      <rPr>
        <sz val="11"/>
        <rFont val="Arial"/>
        <family val="2"/>
        <charset val="204"/>
      </rPr>
      <t xml:space="preserve">Судова медицина та судово-медичні експертизи. </t>
    </r>
    <r>
      <rPr>
        <i val="true"/>
        <sz val="11"/>
        <rFont val="Arial"/>
        <family val="2"/>
        <charset val="204"/>
      </rPr>
      <t xml:space="preserve">Навчальний посібник Рекомендовано МОН України. </t>
    </r>
  </si>
  <si>
    <t xml:space="preserve">І.М. Григус,                     В.О. Самороков,                        В.І. Цимбалюк,               О.В. Цимбалюк</t>
  </si>
  <si>
    <r>
      <rPr>
        <sz val="11"/>
        <rFont val="Arial"/>
        <family val="2"/>
        <charset val="204"/>
      </rPr>
      <t xml:space="preserve">Судова психіатрія та судово-психіатрічна  експертиза.   </t>
    </r>
    <r>
      <rPr>
        <i val="true"/>
        <sz val="11"/>
        <rFont val="Arial"/>
        <family val="2"/>
        <charset val="204"/>
      </rPr>
      <t xml:space="preserve">Навчальний посібник</t>
    </r>
  </si>
  <si>
    <r>
      <rPr>
        <sz val="11"/>
        <rFont val="Arial"/>
        <family val="2"/>
        <charset val="204"/>
      </rPr>
      <t xml:space="preserve">Українське цивільне право.</t>
    </r>
    <r>
      <rPr>
        <i val="true"/>
        <sz val="11"/>
        <rFont val="Arial"/>
        <family val="2"/>
        <charset val="204"/>
      </rPr>
      <t xml:space="preserve">  Навчальний посібник Рекомендовано МОН України. У визначеннях та схемах.</t>
    </r>
  </si>
  <si>
    <t xml:space="preserve">Курило Т. В.</t>
  </si>
  <si>
    <r>
      <rPr>
        <sz val="11"/>
        <rFont val="Arial"/>
        <family val="2"/>
        <charset val="204"/>
      </rPr>
      <t xml:space="preserve">Цивільне право України.  в 2-х томах. том 1 </t>
    </r>
    <r>
      <rPr>
        <i val="true"/>
        <sz val="11"/>
        <rFont val="Arial"/>
        <family val="2"/>
        <charset val="204"/>
      </rPr>
      <t xml:space="preserve">Підручник Затверджено МОН України. </t>
    </r>
  </si>
  <si>
    <t xml:space="preserve">Яновицька Г. Б., Кучер В. О. та ін.</t>
  </si>
  <si>
    <r>
      <rPr>
        <sz val="11"/>
        <rFont val="Arial"/>
        <family val="2"/>
        <charset val="204"/>
      </rPr>
      <t xml:space="preserve">Цивільне право України. в 2-х томах. том 2 </t>
    </r>
    <r>
      <rPr>
        <i val="true"/>
        <sz val="11"/>
        <rFont val="Arial"/>
        <family val="2"/>
        <charset val="204"/>
      </rPr>
      <t xml:space="preserve">Підручник Затверджено МОН України. </t>
    </r>
  </si>
  <si>
    <r>
      <rPr>
        <sz val="11"/>
        <rFont val="Arial"/>
        <family val="2"/>
        <charset val="204"/>
      </rPr>
      <t xml:space="preserve">Юридична психологія. </t>
    </r>
    <r>
      <rPr>
        <i val="true"/>
        <sz val="11"/>
        <rFont val="Arial"/>
        <family val="2"/>
        <charset val="204"/>
      </rPr>
      <t xml:space="preserve">навчальний посібник. 2-ге видання. Рекомендовано МОН України. </t>
    </r>
  </si>
  <si>
    <t xml:space="preserve">Бедь В.В.</t>
  </si>
  <si>
    <r>
      <rPr>
        <sz val="11"/>
        <rFont val="Arial"/>
        <family val="2"/>
        <charset val="204"/>
      </rPr>
      <t xml:space="preserve">Юридичний практикум. (Юридична клінічна освіта) </t>
    </r>
    <r>
      <rPr>
        <i val="true"/>
        <sz val="11"/>
        <rFont val="Arial"/>
        <family val="2"/>
        <charset val="204"/>
      </rPr>
      <t xml:space="preserve">навчальний посібник  Рекомендовано МОН України. </t>
    </r>
  </si>
  <si>
    <t xml:space="preserve">Федик Є.І.,          Котуха О.С.,                 Луцький І.М.,                   Гентош Р.Є.,              Фігель Ю.О.</t>
  </si>
  <si>
    <t xml:space="preserve">Бізнес-план: Розробка, обґрунтування та аналіз. Навч. пос. 3-тє вид., стереотипне.</t>
  </si>
  <si>
    <t xml:space="preserve">Тарасюк Г.М.</t>
  </si>
  <si>
    <t xml:space="preserve"> Організація взаємодії із стейкхолдерами.Навч.посібник.Надано гриф Науково-методичної ради
Національного універстету «Львівська політехніка».</t>
  </si>
  <si>
    <t xml:space="preserve">Черевко Г.В.,                        Глубіш Л.Я.</t>
  </si>
  <si>
    <r>
      <rPr>
        <sz val="11"/>
        <rFont val="Arial"/>
        <family val="2"/>
        <charset val="204"/>
      </rPr>
      <t xml:space="preserve">Актуарні розрахунки. </t>
    </r>
    <r>
      <rPr>
        <i val="true"/>
        <sz val="11"/>
        <rFont val="Arial"/>
        <family val="2"/>
        <charset val="204"/>
      </rPr>
      <t xml:space="preserve">Навчальний посібник Рекомендовано МОН України</t>
    </r>
  </si>
  <si>
    <t xml:space="preserve">В.М. Сороківський, С.В. Черкасова,  М.В. Сорківська</t>
  </si>
  <si>
    <t xml:space="preserve">Аналіз господарської діяльності. Навч. посібник. Рекомендовано МОН України. </t>
  </si>
  <si>
    <t xml:space="preserve">Портна О.В.,Єршова Н.Ю.</t>
  </si>
  <si>
    <r>
      <rPr>
        <sz val="11"/>
        <rFont val="Arial"/>
        <family val="2"/>
        <charset val="204"/>
      </rPr>
      <t xml:space="preserve">Аналіз моделювання і управління ризиком (в схемах та прикладах). </t>
    </r>
    <r>
      <rPr>
        <i val="true"/>
        <sz val="11"/>
        <rFont val="Arial"/>
        <family val="2"/>
        <charset val="204"/>
      </rPr>
      <t xml:space="preserve">Навчальний посібник Рекомендовано МОН України</t>
    </r>
  </si>
  <si>
    <t xml:space="preserve">Азаренкова Г. М.  </t>
  </si>
  <si>
    <t xml:space="preserve">Антикризове управління підприємством. Навч. посібник. Рекомендовано МОН України. </t>
  </si>
  <si>
    <t xml:space="preserve">Портна О.В., Єршова Н.Ю., Юр’єва І.Я.</t>
  </si>
  <si>
    <r>
      <rPr>
        <sz val="11"/>
        <color rgb="FF000000"/>
        <rFont val="Arial"/>
        <family val="2"/>
        <charset val="204"/>
      </rPr>
      <t xml:space="preserve">Аудит  </t>
    </r>
    <r>
      <rPr>
        <i val="true"/>
        <sz val="11"/>
        <color rgb="FF000000"/>
        <rFont val="Arial"/>
        <family val="2"/>
        <charset val="204"/>
      </rPr>
      <t xml:space="preserve">Навч. посібник. Рекомендовано МОН України</t>
    </r>
  </si>
  <si>
    <t xml:space="preserve">Суха О.Р. </t>
  </si>
  <si>
    <t xml:space="preserve">Аудит. (В5 формат). Навч. посібник. Рекомендовано МОН України. </t>
  </si>
  <si>
    <t xml:space="preserve">Лозовицький С.П.</t>
  </si>
  <si>
    <t xml:space="preserve">Аудит. Навч. посібник. Рекомендовано МОН України. </t>
  </si>
  <si>
    <t xml:space="preserve">Нікульникова Т.Г., Залізняк Н.Г</t>
  </si>
  <si>
    <t xml:space="preserve">Аудит: теорія і практика застосування міжнародних стандартів.(В 5 формат). Навч. посібник. Рекомендовано МОН України. </t>
  </si>
  <si>
    <t xml:space="preserve">Петренко С.М., Пальцун І.М./ </t>
  </si>
  <si>
    <r>
      <rPr>
        <sz val="11"/>
        <rFont val="Arial"/>
        <family val="2"/>
        <charset val="204"/>
      </rPr>
      <t xml:space="preserve">Багатомірне економіко-статистичне моделювання. </t>
    </r>
    <r>
      <rPr>
        <i val="true"/>
        <sz val="11"/>
        <rFont val="Arial"/>
        <family val="2"/>
        <charset val="204"/>
      </rPr>
      <t xml:space="preserve">Навч. посібник. Рекомендовано МОН України. </t>
    </r>
  </si>
  <si>
    <t xml:space="preserve">Григорчук  П. М.</t>
  </si>
  <si>
    <t xml:space="preserve">Банківська система. (В5 формат). Підручник. Затверджено МОН України</t>
  </si>
  <si>
    <t xml:space="preserve">Реверчук С.К.</t>
  </si>
  <si>
    <r>
      <rPr>
        <sz val="11"/>
        <rFont val="Arial"/>
        <family val="2"/>
        <charset val="204"/>
      </rPr>
      <t xml:space="preserve">Банківська система. </t>
    </r>
    <r>
      <rPr>
        <i val="true"/>
        <sz val="11"/>
        <rFont val="Arial"/>
        <family val="2"/>
        <charset val="204"/>
      </rPr>
      <t xml:space="preserve">2-гє видання. Навч. посібник. Рекомендовано МОН України</t>
    </r>
  </si>
  <si>
    <t xml:space="preserve">Тридід О. М.,  Вядрова І. М.,    Самородов Б.В.</t>
  </si>
  <si>
    <r>
      <rPr>
        <sz val="11"/>
        <rFont val="Arial"/>
        <family val="2"/>
        <charset val="204"/>
      </rPr>
      <t xml:space="preserve">Банківська справа. </t>
    </r>
    <r>
      <rPr>
        <i val="true"/>
        <sz val="11"/>
        <rFont val="Arial"/>
        <family val="2"/>
        <charset val="204"/>
      </rPr>
      <t xml:space="preserve">2-гє видання.                  Навч. посібник. Рекомендовано МОН України</t>
    </r>
  </si>
  <si>
    <t xml:space="preserve">Вовчак О.Д., Рущишин Н.М.</t>
  </si>
  <si>
    <t xml:space="preserve">Банківське право: навчальний посібник .МВС України, Донецький юридичний інститут. Кривий Ріг : ДЮІ</t>
  </si>
  <si>
    <t xml:space="preserve">за ред. д-ра юрид. наук, проф. Б. В. Деревянка</t>
  </si>
  <si>
    <t xml:space="preserve">Банківський нагляд . Навч. посібник. Рекомендовано МОН України. </t>
  </si>
  <si>
    <t xml:space="preserve">Котковський В.С., Головко С.І., Нєізвєстна О.В., Мстоян К.В.</t>
  </si>
  <si>
    <r>
      <rPr>
        <sz val="11"/>
        <rFont val="Arial"/>
        <family val="2"/>
        <charset val="204"/>
      </rPr>
      <t xml:space="preserve">Банківський нагляд. </t>
    </r>
    <r>
      <rPr>
        <i val="true"/>
        <sz val="11"/>
        <rFont val="Arial"/>
        <family val="2"/>
        <charset val="204"/>
      </rPr>
      <t xml:space="preserve">Навч. посібник. Рекомендовано МОН України</t>
    </r>
  </si>
  <si>
    <t xml:space="preserve">Вовчак О.Д.,         Скаско О.І.,           Стасів А.М.</t>
  </si>
  <si>
    <t xml:space="preserve">Банківські операції. (В 5 формат). Навч. посібник. Рекомендовано МОН України. </t>
  </si>
  <si>
    <t xml:space="preserve">Михайловська І.М., Олійник А.В</t>
  </si>
  <si>
    <t xml:space="preserve">Скоморович І.Г.</t>
  </si>
  <si>
    <r>
      <rPr>
        <sz val="11"/>
        <rFont val="Arial"/>
        <family val="2"/>
        <charset val="204"/>
      </rPr>
      <t xml:space="preserve">Банківсько-фінансова та економічна німецька мова.</t>
    </r>
    <r>
      <rPr>
        <i val="true"/>
        <sz val="11"/>
        <rFont val="Arial"/>
        <family val="2"/>
        <charset val="204"/>
      </rPr>
      <t xml:space="preserve"> Навч. посібник. Рекомендовано МОН України</t>
    </r>
  </si>
  <si>
    <t xml:space="preserve">Шаронова О. В.</t>
  </si>
  <si>
    <r>
      <rPr>
        <sz val="11"/>
        <rFont val="Arial"/>
        <family val="2"/>
        <charset val="204"/>
      </rPr>
      <t xml:space="preserve">Бизнес-план: технология разработки. </t>
    </r>
    <r>
      <rPr>
        <i val="true"/>
        <sz val="11"/>
        <rFont val="Arial"/>
        <family val="2"/>
        <charset val="204"/>
      </rPr>
      <t xml:space="preserve">Учебное пособие Навч. посібник. Рекомендовано МОН України</t>
    </r>
  </si>
  <si>
    <t xml:space="preserve">Должанський І. З., Загорна Т. О.</t>
  </si>
  <si>
    <r>
      <rPr>
        <sz val="11"/>
        <rFont val="Arial"/>
        <family val="2"/>
        <charset val="204"/>
      </rPr>
      <t xml:space="preserve">Бізнес-освіта в Україні. </t>
    </r>
    <r>
      <rPr>
        <i val="true"/>
        <sz val="11"/>
        <rFont val="Arial"/>
        <family val="2"/>
        <charset val="204"/>
      </rPr>
      <t xml:space="preserve">Монографія</t>
    </r>
  </si>
  <si>
    <t xml:space="preserve">Алькема В. Г., Шахмотова Т. В.</t>
  </si>
  <si>
    <r>
      <rPr>
        <sz val="11"/>
        <rFont val="Arial"/>
        <family val="2"/>
        <charset val="204"/>
      </rPr>
      <t xml:space="preserve">Бізнес-план у підприємницькій діяльності: навч. посібник. </t>
    </r>
    <r>
      <rPr>
        <i val="true"/>
        <sz val="11"/>
        <color rgb="FFFF0000"/>
        <rFont val="Arial"/>
        <family val="2"/>
        <charset val="204"/>
      </rPr>
      <t xml:space="preserve">НОВИНКА!!!</t>
    </r>
    <r>
      <rPr>
        <sz val="11"/>
        <color rgb="FFFF0000"/>
        <rFont val="Arial"/>
        <family val="2"/>
        <charset val="204"/>
      </rPr>
      <t xml:space="preserve"> </t>
    </r>
    <r>
      <rPr>
        <i val="true"/>
        <sz val="11"/>
        <rFont val="Arial"/>
        <family val="2"/>
        <charset val="204"/>
      </rPr>
      <t xml:space="preserve">Рекомендовано до друку Науково-методичною радою Національного університету «Львівська політехніка» як навчальний посібник для студентів першого (бакалаврського) рівня вищої освіти спеціальності 072 «Фінанси, банківська справа та страхування», для студентів першого (бакалаврського) рівня вищої освіти спеціальності 071 «Облік і оподаткування» (протокол № 49 від 24 червня 2020р.).</t>
    </r>
  </si>
  <si>
    <t xml:space="preserve">Зарицька О.Л., Симак А.В., Войцеховська В.В., Поліщук І.М., Мирощенко Н.Ю. </t>
  </si>
  <si>
    <r>
      <rPr>
        <sz val="11"/>
        <rFont val="Arial"/>
        <family val="2"/>
        <charset val="204"/>
      </rPr>
      <t xml:space="preserve">Бізнес-планування та управління проектами. </t>
    </r>
    <r>
      <rPr>
        <i val="true"/>
        <sz val="11"/>
        <rFont val="Arial"/>
        <family val="2"/>
        <charset val="204"/>
      </rPr>
      <t xml:space="preserve">2-ге видання. Рекомендовано Науково-мет-ною радою     НУ  «Львівська політехніка» за ред. П. Г. Ільчука НОВИНКА!!!</t>
    </r>
  </si>
  <si>
    <r>
      <rPr>
        <sz val="11"/>
        <rFont val="Arial"/>
        <family val="2"/>
        <charset val="204"/>
      </rPr>
      <t xml:space="preserve">Бізнес-планування та управління проектами. </t>
    </r>
    <r>
      <rPr>
        <i val="true"/>
        <sz val="11"/>
        <rFont val="Arial"/>
        <family val="2"/>
        <charset val="204"/>
      </rPr>
      <t xml:space="preserve">Рекомендовано Науково-мет-ною радою     НУ  «Львівська політехніка» за ред. П. Г. Ільчука НОВИНКА!!!</t>
    </r>
  </si>
  <si>
    <t xml:space="preserve">П. Г. Ільчук,                Р. В. Фещур,                  А. І. Якимів,                 І. В. Когут, Г. Й. Лучко, Д. І. Скворцов,             С. В. Шишковський;          за ред. П. Г. Ільчука</t>
  </si>
  <si>
    <t xml:space="preserve">Біржові товари. Підручник. Затверджено МОН України</t>
  </si>
  <si>
    <t xml:space="preserve">Беднарчук М.С</t>
  </si>
  <si>
    <t xml:space="preserve">Бухгалтерський облік (загальна теорія). (В 5 формат). Навч. посібник. Рекомендовано МОН України. </t>
  </si>
  <si>
    <t xml:space="preserve">Бачинський В.І., Куцик П.О.</t>
  </si>
  <si>
    <r>
      <rPr>
        <sz val="11"/>
        <rFont val="Arial"/>
        <family val="2"/>
        <charset val="204"/>
      </rPr>
      <t xml:space="preserve">Бухгалтерський облік : теорія, практикум, тренінг.  </t>
    </r>
    <r>
      <rPr>
        <i val="true"/>
        <sz val="11"/>
        <rFont val="Arial"/>
        <family val="2"/>
        <charset val="204"/>
      </rPr>
      <t xml:space="preserve">Навч. посібник. Рекомендовано МОН України</t>
    </r>
  </si>
  <si>
    <t xml:space="preserve">Стельмащук А. М.</t>
  </si>
  <si>
    <r>
      <rPr>
        <sz val="11"/>
        <rFont val="Arial"/>
        <family val="2"/>
        <charset val="204"/>
      </rPr>
      <t xml:space="preserve">Бухгалтерський облік в галузях націо-нального господарства: </t>
    </r>
    <r>
      <rPr>
        <i val="true"/>
        <sz val="11"/>
        <rFont val="Arial"/>
        <family val="2"/>
        <charset val="204"/>
      </rPr>
      <t xml:space="preserve">Навч. пос.</t>
    </r>
  </si>
  <si>
    <t xml:space="preserve">П.Л. Сук</t>
  </si>
  <si>
    <t xml:space="preserve">Бухгалтерський облік зовнішньоекономічної діяльності.  Навч. посібник. Рекомендовано МОН України. </t>
  </si>
  <si>
    <t xml:space="preserve">Головащенко О.М</t>
  </si>
  <si>
    <t xml:space="preserve">Бухгалтерський облік у промислових і агросервісних підприємствах. Навч. посібн. Рек. МОНУ</t>
  </si>
  <si>
    <t xml:space="preserve">Вербило О.Ф., Камінська Т.Г.</t>
  </si>
  <si>
    <r>
      <rPr>
        <sz val="11"/>
        <rFont val="Arial"/>
        <family val="2"/>
        <charset val="204"/>
      </rPr>
      <t xml:space="preserve">Бухгалтерський облік. </t>
    </r>
    <r>
      <rPr>
        <i val="true"/>
        <sz val="11"/>
        <rFont val="Arial"/>
        <family val="2"/>
        <charset val="204"/>
      </rPr>
      <t xml:space="preserve">Навч. посібник. Реком. МОН України. НОВИНКА! </t>
    </r>
  </si>
  <si>
    <t xml:space="preserve">Плиса В.Й., 
Плиса З.П.</t>
  </si>
  <si>
    <t xml:space="preserve">Бухгалтерський облік. Навч. посібник. Рекомендовано МОН України. </t>
  </si>
  <si>
    <t xml:space="preserve">Осмятченко Л.М.</t>
  </si>
  <si>
    <r>
      <rPr>
        <sz val="11"/>
        <rFont val="Arial"/>
        <family val="2"/>
        <charset val="204"/>
      </rPr>
      <t xml:space="preserve">БЮДЖЕТНА СИСТЕМА: ПРАКТИКУМ </t>
    </r>
    <r>
      <rPr>
        <i val="true"/>
        <sz val="11"/>
        <rFont val="Arial"/>
        <family val="2"/>
        <charset val="204"/>
      </rPr>
      <t xml:space="preserve">Рекомендовано НУ  «Львівська політехніка» НОВИНКА!</t>
    </r>
  </si>
  <si>
    <t xml:space="preserve">ЯРОШЕВИЧ Н.Б., КОНДРАТ І.Ю., ЯКИМІВ А.І.</t>
  </si>
  <si>
    <t xml:space="preserve">Бюджетна ситема. (В5 форма). Навч. посібник. Рекомендовано МОН України. </t>
  </si>
  <si>
    <t xml:space="preserve">Говорушко Т.А</t>
  </si>
  <si>
    <t xml:space="preserve">Бюджетний менеджмент. Навч. посібник. Рекомендовано МОН України. </t>
  </si>
  <si>
    <t xml:space="preserve">Благун І.Н., Воронкова Р.М., Бучок М.Л.</t>
  </si>
  <si>
    <t xml:space="preserve">Вища та прикладна математика (для економістів). (В5 формат). Навч. посібник. Рекомендовано МОН України. </t>
  </si>
  <si>
    <t xml:space="preserve">Фортуна В.В., Бескровний О.І</t>
  </si>
  <si>
    <r>
      <rPr>
        <sz val="11"/>
        <rFont val="Arial"/>
        <family val="2"/>
        <charset val="204"/>
      </rPr>
      <t xml:space="preserve">Внутрішній аудит у банках. </t>
    </r>
    <r>
      <rPr>
        <i val="true"/>
        <sz val="11"/>
        <rFont val="Arial"/>
        <family val="2"/>
        <charset val="204"/>
      </rPr>
      <t xml:space="preserve">Навч. посібник. 2-ге видання. Рекомендовано МОН України</t>
    </r>
  </si>
  <si>
    <t xml:space="preserve">ПогореленкоН.П., Сидоренко Л.В., Сердюк Л.В.</t>
  </si>
  <si>
    <t xml:space="preserve">Внутрішній аудит у банку.Навч.посібник.Схвалено Вченою радою</t>
  </si>
  <si>
    <t xml:space="preserve">Чепелюк Г.М.                      Костогриз В.Г.                Запорежець С.В.</t>
  </si>
  <si>
    <r>
      <rPr>
        <sz val="11"/>
        <rFont val="Arial"/>
        <family val="2"/>
        <charset val="204"/>
      </rPr>
      <t xml:space="preserve">Внутрішня торгівля України: проблеми і перспективи розвитку </t>
    </r>
    <r>
      <rPr>
        <i val="true"/>
        <sz val="11"/>
        <rFont val="Arial"/>
        <family val="2"/>
        <charset val="204"/>
      </rPr>
      <t xml:space="preserve">Монографія</t>
    </r>
  </si>
  <si>
    <t xml:space="preserve">за ред.проф. В.В.Апопія,            проф. П.Ю. Балабана</t>
  </si>
  <si>
    <r>
      <rPr>
        <sz val="11"/>
        <rFont val="Arial"/>
        <family val="2"/>
        <charset val="204"/>
      </rPr>
      <t xml:space="preserve">Вступ до економічної теорії. </t>
    </r>
    <r>
      <rPr>
        <i val="true"/>
        <sz val="11"/>
        <rFont val="Arial"/>
        <family val="2"/>
        <charset val="204"/>
      </rPr>
      <t xml:space="preserve">Підручник. 2-гє видання. Затверджено МОН України</t>
    </r>
  </si>
  <si>
    <t xml:space="preserve">Ватаманюк З. Г.</t>
  </si>
  <si>
    <r>
      <rPr>
        <sz val="11"/>
        <rFont val="Arial"/>
        <family val="2"/>
        <charset val="204"/>
      </rPr>
      <t xml:space="preserve">Глобалистика (рус.) </t>
    </r>
    <r>
      <rPr>
        <i val="true"/>
        <sz val="11"/>
        <rFont val="Arial"/>
        <family val="2"/>
        <charset val="204"/>
      </rPr>
      <t xml:space="preserve">Навч. посібник. Рекомендовано МОН України</t>
    </r>
  </si>
  <si>
    <t xml:space="preserve">Лукашевич В. М.</t>
  </si>
  <si>
    <r>
      <rPr>
        <sz val="11"/>
        <rFont val="Arial"/>
        <family val="2"/>
        <charset val="204"/>
      </rPr>
      <t xml:space="preserve">Глобалістика (укр.) </t>
    </r>
    <r>
      <rPr>
        <i val="true"/>
        <sz val="11"/>
        <rFont val="Arial"/>
        <family val="2"/>
        <charset val="204"/>
      </rPr>
      <t xml:space="preserve">Навч. посібник. 2-гє видання. Рекомендовано МОН України</t>
    </r>
  </si>
  <si>
    <r>
      <rPr>
        <sz val="11"/>
        <rFont val="Arial"/>
        <family val="2"/>
        <charset val="204"/>
      </rPr>
      <t xml:space="preserve">Глобалістика і глобалізація.</t>
    </r>
    <r>
      <rPr>
        <i val="true"/>
        <sz val="11"/>
        <rFont val="Arial"/>
        <family val="2"/>
        <charset val="204"/>
      </rPr>
      <t xml:space="preserve"> Навч. посібник. Рекомендовано МОН України</t>
    </r>
  </si>
  <si>
    <t xml:space="preserve">Зінченко В. В.</t>
  </si>
  <si>
    <t xml:space="preserve">Глобальна економіка. Навч. посібник. Рекомендовано МОН України. </t>
  </si>
  <si>
    <t xml:space="preserve">Кулішов В.В.</t>
  </si>
  <si>
    <t xml:space="preserve">Господарське право.Навчальний посібник  для здобувачів вищої освіти першого (бакалаврського) рівня неюридичних спеціальностей денної та заочної форм навчання з дисципліни “Господарське право”</t>
  </si>
  <si>
    <t xml:space="preserve">Ковальська М.Є.</t>
  </si>
  <si>
    <r>
      <rPr>
        <sz val="11"/>
        <rFont val="Arial"/>
        <family val="2"/>
        <charset val="204"/>
      </rPr>
      <t xml:space="preserve">Господарські рішення на машинобудівних підприємствах                                                         </t>
    </r>
    <r>
      <rPr>
        <i val="true"/>
        <sz val="11"/>
        <rFont val="Arial"/>
        <family val="2"/>
        <charset val="204"/>
      </rPr>
      <t xml:space="preserve">Монографія</t>
    </r>
  </si>
  <si>
    <t xml:space="preserve">Теребух А. А.</t>
  </si>
  <si>
    <t xml:space="preserve">Гроші та кредит.  Навч. посібник. Рекомендовано МОН України. </t>
  </si>
  <si>
    <t xml:space="preserve">Аранчій В.І., Бойко Л.М., Черненко Л.В.</t>
  </si>
  <si>
    <t xml:space="preserve">Гроші та кредит. (В5 формат). Навч. посібник. Рекомендовано МОН України. </t>
  </si>
  <si>
    <t xml:space="preserve">Бандурка О.М.,Глущенко В.В.,Глущенко А.С</t>
  </si>
  <si>
    <r>
      <rPr>
        <sz val="11"/>
        <rFont val="Arial"/>
        <family val="2"/>
        <charset val="204"/>
      </rPr>
      <t xml:space="preserve">Гроші та кредит.</t>
    </r>
    <r>
      <rPr>
        <i val="true"/>
        <sz val="11"/>
        <rFont val="Arial"/>
        <family val="2"/>
        <charset val="204"/>
      </rPr>
      <t xml:space="preserve"> Навч. посібник. 2-ге видання. Рекомендовано МОН України</t>
    </r>
  </si>
  <si>
    <t xml:space="preserve">Михайловська І. М.</t>
  </si>
  <si>
    <r>
      <rPr>
        <sz val="11"/>
        <rFont val="Arial"/>
        <family val="2"/>
        <charset val="204"/>
      </rPr>
      <t xml:space="preserve">Гроші та кредит: </t>
    </r>
    <r>
      <rPr>
        <u val="single"/>
        <sz val="11"/>
        <rFont val="Arial"/>
        <family val="2"/>
        <charset val="204"/>
      </rPr>
      <t xml:space="preserve">практикум</t>
    </r>
    <r>
      <rPr>
        <i val="true"/>
        <sz val="11"/>
        <rFont val="Arial"/>
        <family val="2"/>
        <charset val="204"/>
      </rPr>
      <t xml:space="preserve"> Навч. посібник. 2-гє видання. Рекомендовано МОН України</t>
    </r>
  </si>
  <si>
    <t xml:space="preserve">Михайловська І. М. Ларіонова К. Л.</t>
  </si>
  <si>
    <r>
      <rPr>
        <sz val="11"/>
        <rFont val="Arial"/>
        <family val="2"/>
        <charset val="204"/>
      </rPr>
      <t xml:space="preserve">Гроші та кредит: теорія і практика. </t>
    </r>
    <r>
      <rPr>
        <i val="true"/>
        <sz val="11"/>
        <rFont val="Arial"/>
        <family val="2"/>
        <charset val="204"/>
      </rPr>
      <t xml:space="preserve">Навч. посібник. 4-те вид. Реком. МОН України. </t>
    </r>
  </si>
  <si>
    <t xml:space="preserve">Коваленко Д.І.</t>
  </si>
  <si>
    <t xml:space="preserve">Грошово-банківські системи зарубіжних країн. (A 5 формат). Навч. посібник. Рекомендовано МОН України. </t>
  </si>
  <si>
    <r>
      <rPr>
        <sz val="11"/>
        <rFont val="Arial"/>
        <family val="2"/>
        <charset val="204"/>
      </rPr>
      <t xml:space="preserve">Державне регулювання економіки.</t>
    </r>
    <r>
      <rPr>
        <i val="true"/>
        <sz val="11"/>
        <rFont val="Arial"/>
        <family val="2"/>
        <charset val="204"/>
      </rPr>
      <t xml:space="preserve"> 2-ге видання, стереотипне. </t>
    </r>
    <r>
      <rPr>
        <sz val="11"/>
        <rFont val="Arial"/>
        <family val="2"/>
        <charset val="204"/>
      </rPr>
      <t xml:space="preserve"> </t>
    </r>
    <r>
      <rPr>
        <i val="true"/>
        <sz val="11"/>
        <rFont val="Arial"/>
        <family val="2"/>
        <charset val="204"/>
      </rPr>
      <t xml:space="preserve">Навчальний посібник Рекомендовано МОН України. </t>
    </r>
  </si>
  <si>
    <t xml:space="preserve">Ковтун О. І.</t>
  </si>
  <si>
    <t xml:space="preserve">Державне регулювання економіки. Підручник. Затверджено МОН України</t>
  </si>
  <si>
    <t xml:space="preserve">Михасюк І.Р</t>
  </si>
  <si>
    <r>
      <rPr>
        <sz val="11"/>
        <rFont val="Arial"/>
        <family val="2"/>
        <charset val="204"/>
      </rPr>
      <t xml:space="preserve">Державне регулювання економіки. Практикум. </t>
    </r>
    <r>
      <rPr>
        <i val="true"/>
        <sz val="11"/>
        <rFont val="Arial"/>
        <family val="2"/>
        <charset val="204"/>
      </rPr>
      <t xml:space="preserve">2-ге видання, стереотипне. Навчальний посібник Рекомендовано МОН України. </t>
    </r>
  </si>
  <si>
    <r>
      <rPr>
        <sz val="11"/>
        <rFont val="Arial"/>
        <family val="2"/>
        <charset val="204"/>
      </rPr>
      <t xml:space="preserve">Державні фінанси розвинутих країн.  </t>
    </r>
    <r>
      <rPr>
        <i val="true"/>
        <sz val="11"/>
        <rFont val="Arial"/>
        <family val="2"/>
        <charset val="204"/>
      </rPr>
      <t xml:space="preserve">Навч. посібник. Рекомендовано МОН України</t>
    </r>
  </si>
  <si>
    <t xml:space="preserve">Карлін М. І.</t>
  </si>
  <si>
    <t xml:space="preserve">Довідник з європейської інтеграції. Навч. посібник. Рекомендовано МОН України. </t>
  </si>
  <si>
    <t xml:space="preserve">Чернега О.Б.</t>
  </si>
  <si>
    <t xml:space="preserve">Екологічна економіка. Навч. посібник. Рекомендовано МОН України. </t>
  </si>
  <si>
    <t xml:space="preserve">Гринів Л.С</t>
  </si>
  <si>
    <t xml:space="preserve">Еконмічне планування операційної діяльності підприємства.Монографія.Рекомендовано Вченою радою НУ "Львівська політехніка"</t>
  </si>
  <si>
    <t xml:space="preserve">Скворцов І.Б.</t>
  </si>
  <si>
    <r>
      <rPr>
        <sz val="11"/>
        <rFont val="Arial"/>
        <family val="2"/>
        <charset val="204"/>
      </rPr>
      <t xml:space="preserve">Економіка виробництва. </t>
    </r>
    <r>
      <rPr>
        <i val="true"/>
        <sz val="11"/>
        <rFont val="Arial"/>
        <family val="2"/>
        <charset val="204"/>
      </rPr>
      <t xml:space="preserve">Навчальний посібник Рекомендовано МОН України.</t>
    </r>
  </si>
  <si>
    <t xml:space="preserve">Доберчак Н. І.                      Швець. Л. П.</t>
  </si>
  <si>
    <t xml:space="preserve">Економіка від простого до складного. Навч. посібник. Рекомендовано МОН України. </t>
  </si>
  <si>
    <t xml:space="preserve">Кулішов В.В</t>
  </si>
  <si>
    <r>
      <rPr>
        <sz val="11"/>
        <rFont val="Arial"/>
        <family val="2"/>
        <charset val="204"/>
      </rPr>
      <t xml:space="preserve">Економіка енергетики. </t>
    </r>
    <r>
      <rPr>
        <i val="true"/>
        <sz val="11"/>
        <rFont val="Arial"/>
        <family val="2"/>
        <charset val="204"/>
      </rPr>
      <t xml:space="preserve">Підручник. Затверджено ВР НТУУ "КПІ" ім. І. Сікорського. НОВИНКА! </t>
    </r>
  </si>
  <si>
    <t xml:space="preserve">Скловська Е.Г., Сердюк Б.Н.</t>
  </si>
  <si>
    <r>
      <rPr>
        <sz val="11"/>
        <rFont val="Arial"/>
        <family val="2"/>
        <charset val="204"/>
      </rPr>
      <t xml:space="preserve">Економіка і організація  іноваційної діяльності.</t>
    </r>
    <r>
      <rPr>
        <i val="true"/>
        <sz val="11"/>
        <rFont val="Arial"/>
        <family val="2"/>
        <charset val="204"/>
      </rPr>
      <t xml:space="preserve"> 2-ге видання, виправлене та доповнене. Навч. підручник. Затверджено МОН України</t>
    </r>
  </si>
  <si>
    <t xml:space="preserve">Заблоцький Б.Ф.</t>
  </si>
  <si>
    <t xml:space="preserve">Економіка і фінанси підприємства. (В5 формат). Навч. підручник. Затверджено МОН України</t>
  </si>
  <si>
    <t xml:space="preserve">Петрович Й.М. Прокопишин-Рашкевич Л.М.</t>
  </si>
  <si>
    <r>
      <rPr>
        <sz val="11"/>
        <rFont val="Arial"/>
        <family val="2"/>
        <charset val="204"/>
      </rPr>
      <t xml:space="preserve">Економіка підприємства. </t>
    </r>
    <r>
      <rPr>
        <i val="true"/>
        <sz val="11"/>
        <rFont val="Arial"/>
        <family val="2"/>
        <charset val="204"/>
      </rPr>
      <t xml:space="preserve">Навч. посібник. 3-тє вид. Рек. МОНУ</t>
    </r>
  </si>
  <si>
    <t xml:space="preserve">Мацибора В.І.</t>
  </si>
  <si>
    <t xml:space="preserve">Економіка підприємства./Навч. посібник. Рекомендовано МОН України. </t>
  </si>
  <si>
    <t xml:space="preserve">Захарченко В.І., Балахонова О.В., Меркулов М.М./</t>
  </si>
  <si>
    <t xml:space="preserve">Економіка підприємства: теорія і практикум.  Навч. посібник. Рекомендовано МОН України. </t>
  </si>
  <si>
    <t xml:space="preserve">Міценко Н.Г.</t>
  </si>
  <si>
    <r>
      <rPr>
        <sz val="11"/>
        <rFont val="Arial"/>
        <family val="2"/>
        <charset val="204"/>
      </rPr>
      <t xml:space="preserve">Економіка праці і соціально-трудові відносини</t>
    </r>
    <r>
      <rPr>
        <i val="true"/>
        <sz val="11"/>
        <rFont val="Arial"/>
        <family val="2"/>
        <charset val="204"/>
      </rPr>
      <t xml:space="preserve">.2-ге видання. Підручник. Затверджено МОН України</t>
    </r>
  </si>
  <si>
    <t xml:space="preserve">Ведерніков М. Д. Чернушкіна О. О.</t>
  </si>
  <si>
    <r>
      <rPr>
        <sz val="11"/>
        <rFont val="Arial"/>
        <family val="2"/>
        <charset val="204"/>
      </rPr>
      <t xml:space="preserve">Економіка праці та соціально-трудові відносини </t>
    </r>
    <r>
      <rPr>
        <i val="true"/>
        <sz val="11"/>
        <rFont val="Arial"/>
        <family val="2"/>
        <charset val="204"/>
      </rPr>
      <t xml:space="preserve">Підручник. 3-тє видання. Затверджено МОН України</t>
    </r>
  </si>
  <si>
    <t xml:space="preserve">Лукашевич В.Н.</t>
  </si>
  <si>
    <t xml:space="preserve">Економіка праці та соціально-трудові відносини.  Навч. посібник. Рекомендовано МОН України. </t>
  </si>
  <si>
    <t xml:space="preserve">Пащенко І.Н.</t>
  </si>
  <si>
    <r>
      <rPr>
        <sz val="11"/>
        <rFont val="Arial"/>
        <family val="2"/>
        <charset val="204"/>
      </rPr>
      <t xml:space="preserve">Економіка праці та соціально-трудові відносини. </t>
    </r>
    <r>
      <rPr>
        <i val="true"/>
        <sz val="11"/>
        <rFont val="Arial"/>
        <family val="2"/>
        <charset val="204"/>
      </rPr>
      <t xml:space="preserve">Навч. посібник. Рекомендовано МОН України</t>
    </r>
  </si>
  <si>
    <t xml:space="preserve">Азаренкова Г. М.      Борисенко І. І.,          Головко О. Г </t>
  </si>
  <si>
    <r>
      <rPr>
        <sz val="11"/>
        <rFont val="Arial"/>
        <family val="2"/>
        <charset val="204"/>
      </rPr>
      <t xml:space="preserve">Економіка промислового підприємства. </t>
    </r>
    <r>
      <rPr>
        <i val="true"/>
        <sz val="11"/>
        <rFont val="Arial"/>
        <family val="2"/>
        <charset val="204"/>
      </rPr>
      <t xml:space="preserve">Навч. посібник. Рекомендовано МОН України</t>
    </r>
  </si>
  <si>
    <t xml:space="preserve">за ред.                        Тюріної Н. М.</t>
  </si>
  <si>
    <r>
      <rPr>
        <sz val="11"/>
        <rFont val="Arial"/>
        <family val="2"/>
        <charset val="204"/>
      </rPr>
      <t xml:space="preserve">Економіка сільського господарства. </t>
    </r>
    <r>
      <rPr>
        <i val="true"/>
        <sz val="11"/>
        <rFont val="Arial"/>
        <family val="2"/>
        <charset val="204"/>
      </rPr>
      <t xml:space="preserve">Навч. посібник. 3-тє вид. Реком. МОНУ </t>
    </r>
  </si>
  <si>
    <t xml:space="preserve">Збарський В.К., Мацибора В.І. </t>
  </si>
  <si>
    <t xml:space="preserve">Економіка та організація діяльності об"єднань підприємств. Навч. посібник. Рекомендовано МОН України. </t>
  </si>
  <si>
    <t xml:space="preserve">Єгорова І.Г.</t>
  </si>
  <si>
    <r>
      <rPr>
        <sz val="11"/>
        <rFont val="Arial"/>
        <family val="2"/>
        <charset val="204"/>
      </rPr>
      <t xml:space="preserve">Економіка та організація діяльності об’єднань підприємств</t>
    </r>
    <r>
      <rPr>
        <i val="true"/>
        <sz val="11"/>
        <rFont val="Arial"/>
        <family val="2"/>
        <charset val="204"/>
      </rPr>
      <t xml:space="preserve">. Навчальний посібник Рекомендовано МОН України. </t>
    </r>
  </si>
  <si>
    <t xml:space="preserve">Гиль О. О.,          Гришина Л. О., Карась П. М.</t>
  </si>
  <si>
    <t xml:space="preserve">Економіко-математичне моделювання в АПК. Навч. посібник. Рекомендовано МОН України. </t>
  </si>
  <si>
    <t xml:space="preserve">СибальЯ.,                   Кодюк З.,                   Іваницький І.</t>
  </si>
  <si>
    <r>
      <rPr>
        <sz val="11"/>
        <rFont val="Arial"/>
        <family val="2"/>
        <charset val="204"/>
      </rPr>
      <t xml:space="preserve">Економічна діагностика. </t>
    </r>
    <r>
      <rPr>
        <i val="true"/>
        <sz val="11"/>
        <rFont val="Arial"/>
        <family val="2"/>
        <charset val="204"/>
      </rPr>
      <t xml:space="preserve">2-ге видання. Навч. посібник. Рекомендовано МОН України</t>
    </r>
  </si>
  <si>
    <t xml:space="preserve">Косянчук Т.Ф., Лук'яноваВ.В.,      Майоророва Н.І.,             Швид В.В.</t>
  </si>
  <si>
    <t xml:space="preserve">Економічна історія України та провідних країн світу. Навч. посібник. Рекомендовано МОН України. </t>
  </si>
  <si>
    <t xml:space="preserve">Ходзинський К.Г., Мазурок П.П. </t>
  </si>
  <si>
    <t xml:space="preserve">Економічна кібернетика: вступ до моделювання соціальних і економічних систем. Навч. посібник. Рекомендовано МОН України. </t>
  </si>
  <si>
    <t xml:space="preserve">Шиян А.А.</t>
  </si>
  <si>
    <r>
      <rPr>
        <sz val="11"/>
        <rFont val="Arial"/>
        <family val="2"/>
        <charset val="204"/>
      </rPr>
      <t xml:space="preserve">Економічна статистика. </t>
    </r>
    <r>
      <rPr>
        <i val="true"/>
        <sz val="11"/>
        <rFont val="Arial"/>
        <family val="2"/>
        <charset val="204"/>
      </rPr>
      <t xml:space="preserve">Навч. посібник. 3-тє видання. Рекомендовано МОН України</t>
    </r>
  </si>
  <si>
    <t xml:space="preserve">Гальків Л.І.,            Лутчин Н.П.,          Москаль Б.С.</t>
  </si>
  <si>
    <r>
      <rPr>
        <sz val="11"/>
        <rFont val="Arial"/>
        <family val="2"/>
        <charset val="204"/>
      </rPr>
      <t xml:space="preserve">Економічна статистика. </t>
    </r>
    <r>
      <rPr>
        <i val="true"/>
        <sz val="11"/>
        <rFont val="Arial"/>
        <family val="2"/>
        <charset val="204"/>
      </rPr>
      <t xml:space="preserve">Навч. посібник. Рекомендовано МОН України</t>
    </r>
  </si>
  <si>
    <t xml:space="preserve">Крамченко Л. І., Лутчин Н. П.          Москаль Б. С.</t>
  </si>
  <si>
    <t xml:space="preserve">Економічна та фінансова діагностика.  Навч. посібник. Рекомендовано МОН України. </t>
  </si>
  <si>
    <t xml:space="preserve">Городня Т.А.</t>
  </si>
  <si>
    <r>
      <rPr>
        <sz val="11"/>
        <rFont val="Arial"/>
        <family val="2"/>
        <charset val="204"/>
      </rPr>
      <t xml:space="preserve">Економічна, соціальна і екологічна безпека проектів і програм : навчальний посібник / </t>
    </r>
    <r>
      <rPr>
        <i val="true"/>
        <sz val="11"/>
        <rFont val="Arial"/>
        <family val="2"/>
        <charset val="204"/>
      </rPr>
      <t xml:space="preserve">НОВИНКА!
Рекомендовано Науково-методичною радою
Національного університету «Львівська політехніка» (протокол №49 від 24.06.2020 р.)
</t>
    </r>
  </si>
  <si>
    <t xml:space="preserve">П. Г. Ільчук,                О. О. Коць.</t>
  </si>
  <si>
    <t xml:space="preserve">Економічний аналіз (практикум). (В 5 формат). Навч. посібник. Рекомендовано МОН України. </t>
  </si>
  <si>
    <t xml:space="preserve">Антонюк О.П., Ступницька Т.М.</t>
  </si>
  <si>
    <r>
      <rPr>
        <sz val="11"/>
        <rFont val="Arial"/>
        <family val="2"/>
        <charset val="204"/>
      </rPr>
      <t xml:space="preserve">Економічний аналіз.</t>
    </r>
    <r>
      <rPr>
        <i val="true"/>
        <sz val="11"/>
        <rFont val="Arial"/>
        <family val="2"/>
        <charset val="204"/>
      </rPr>
      <t xml:space="preserve"> 3-тє видання, виправлене та доповнене. Навч. посібник. Затверджено МОН України</t>
    </r>
  </si>
  <si>
    <t xml:space="preserve">Воронко О. С.</t>
  </si>
  <si>
    <r>
      <rPr>
        <sz val="11"/>
        <rFont val="Arial"/>
        <family val="2"/>
        <charset val="204"/>
      </rPr>
      <t xml:space="preserve">Економічний аналіз. </t>
    </r>
    <r>
      <rPr>
        <i val="true"/>
        <sz val="11"/>
        <rFont val="Arial"/>
        <family val="2"/>
        <charset val="204"/>
      </rPr>
      <t xml:space="preserve">Практикум.                Навч. посібник. Рекомендовано МОН України</t>
    </r>
  </si>
  <si>
    <t xml:space="preserve">Тарасенко Н.В.</t>
  </si>
  <si>
    <t xml:space="preserve">Економічний довідник підприємця. Навч. посібник. Рекомендовано МОН України. </t>
  </si>
  <si>
    <r>
      <rPr>
        <sz val="11"/>
        <rFont val="Arial"/>
        <family val="2"/>
        <charset val="204"/>
      </rPr>
      <t xml:space="preserve">Економічний ризик та методи його вимірювання.  </t>
    </r>
    <r>
      <rPr>
        <i val="true"/>
        <sz val="11"/>
        <rFont val="Arial"/>
        <family val="2"/>
        <charset val="204"/>
      </rPr>
      <t xml:space="preserve">2-ге видання, стереотипне. Навчальний посібник Рекомендовано МОН України. </t>
    </r>
  </si>
  <si>
    <t xml:space="preserve">М.Сулим, О. Пенцак, З. Можировська</t>
  </si>
  <si>
    <t xml:space="preserve">Економічний ризик. Навч. посібник. Рекомендовано МОН України. </t>
  </si>
  <si>
    <t xml:space="preserve">Артим-Дрогомирецька</t>
  </si>
  <si>
    <t xml:space="preserve">Експертиза товарів. Навч. посібник. Рекомендовано МОН України. </t>
  </si>
  <si>
    <t xml:space="preserve">Батутіна А.П</t>
  </si>
  <si>
    <r>
      <rPr>
        <sz val="11"/>
        <rFont val="Arial"/>
        <family val="2"/>
        <charset val="204"/>
      </rPr>
      <t xml:space="preserve">Електронна комерція. </t>
    </r>
    <r>
      <rPr>
        <i val="true"/>
        <sz val="11"/>
        <rFont val="Arial"/>
        <family val="2"/>
        <charset val="204"/>
      </rPr>
      <t xml:space="preserve">Навч. посібник. Рекомендовано МОН України</t>
    </r>
  </si>
  <si>
    <t xml:space="preserve">Дражниця С. А.</t>
  </si>
  <si>
    <r>
      <rPr>
        <sz val="11"/>
        <rFont val="Arial"/>
        <family val="2"/>
        <charset val="204"/>
      </rPr>
      <t xml:space="preserve">Закупівельна логістика. </t>
    </r>
    <r>
      <rPr>
        <i val="true"/>
        <sz val="11"/>
        <rFont val="Arial"/>
        <family val="2"/>
        <charset val="204"/>
      </rPr>
      <t xml:space="preserve">2-ге видання.</t>
    </r>
    <r>
      <rPr>
        <sz val="11"/>
        <rFont val="Arial"/>
        <family val="2"/>
        <charset val="204"/>
      </rPr>
      <t xml:space="preserve"> </t>
    </r>
    <r>
      <rPr>
        <i val="true"/>
        <sz val="11"/>
        <rFont val="Arial"/>
        <family val="2"/>
        <charset val="204"/>
      </rPr>
      <t xml:space="preserve">Навч. посібник. Рекомендовано МОН України</t>
    </r>
  </si>
  <si>
    <t xml:space="preserve">Агєев Е. Я., Заєв М.Л., Піча С.В.</t>
  </si>
  <si>
    <r>
      <rPr>
        <sz val="11"/>
        <rFont val="Arial"/>
        <family val="2"/>
        <charset val="204"/>
      </rPr>
      <t xml:space="preserve">Збірник  рольвих та ділових ігор зі специальних  банківських дисциплін. </t>
    </r>
    <r>
      <rPr>
        <i val="true"/>
        <sz val="11"/>
        <rFont val="Arial"/>
        <family val="2"/>
        <charset val="204"/>
      </rPr>
      <t xml:space="preserve"> 2-ге видання</t>
    </r>
    <r>
      <rPr>
        <sz val="11"/>
        <rFont val="Arial"/>
        <family val="2"/>
        <charset val="204"/>
      </rPr>
      <t xml:space="preserve">. </t>
    </r>
    <r>
      <rPr>
        <i val="true"/>
        <sz val="11"/>
        <rFont val="Arial"/>
        <family val="2"/>
        <charset val="204"/>
      </rPr>
      <t xml:space="preserve">Навч. посібник. Рекомендовано МОН України</t>
    </r>
  </si>
  <si>
    <t xml:space="preserve">Тридід О. М.,  Вядрова І. М.,    Федосік І.М.,      Сердюк Л.В.</t>
  </si>
  <si>
    <t xml:space="preserve">Звітність підприємств. (В5 формат)Згідно нового законодавства. Навч. посібник. Рекомендовано МОН України. </t>
  </si>
  <si>
    <t xml:space="preserve">Петришин Л. П.,Сиротюк Г.В.</t>
  </si>
  <si>
    <t xml:space="preserve">Звітність підприємств.(В5 формат). Навч. посібник. Рекомендовано МОН України. </t>
  </si>
  <si>
    <t xml:space="preserve">Стрельников О.І.,Петрушевський Ю.Л.</t>
  </si>
  <si>
    <r>
      <rPr>
        <sz val="11"/>
        <rFont val="Arial"/>
        <family val="2"/>
        <charset val="204"/>
      </rPr>
      <t xml:space="preserve">Звітність підприємства. </t>
    </r>
    <r>
      <rPr>
        <i val="true"/>
        <sz val="11"/>
        <rFont val="Arial"/>
        <family val="2"/>
        <charset val="204"/>
      </rPr>
      <t xml:space="preserve">Підручник. 2-ге вид. Затв. МОНУ  </t>
    </r>
  </si>
  <si>
    <t xml:space="preserve">Лень В.С., Гливенко В.В.</t>
  </si>
  <si>
    <t xml:space="preserve">Зовнішньоекономічні операції і контракти. (В5 формат). Навч. посібник. Рекомендовано МОН України. </t>
  </si>
  <si>
    <t xml:space="preserve">Козик В.В. Панкова Л.А. Карп’як Я.С. Григор’єв О.Ю. Босак А.О.</t>
  </si>
  <si>
    <r>
      <rPr>
        <sz val="11"/>
        <rFont val="Arial"/>
        <family val="2"/>
        <charset val="204"/>
      </rPr>
      <t xml:space="preserve">Інвестиційний аналіз. </t>
    </r>
    <r>
      <rPr>
        <i val="true"/>
        <sz val="11"/>
        <rFont val="Arial"/>
        <family val="2"/>
        <charset val="204"/>
      </rPr>
      <t xml:space="preserve"> Навч. посібник. Рекомендовано МОН України</t>
    </r>
  </si>
  <si>
    <t xml:space="preserve">Гулько Л.Г.</t>
  </si>
  <si>
    <r>
      <rPr>
        <sz val="11"/>
        <rFont val="Arial"/>
        <family val="2"/>
        <charset val="204"/>
      </rPr>
      <t xml:space="preserve">Інвестування.  </t>
    </r>
    <r>
      <rPr>
        <i val="true"/>
        <sz val="11"/>
        <rFont val="Arial"/>
        <family val="2"/>
        <charset val="204"/>
      </rPr>
      <t xml:space="preserve">2-ге видання. Навч. підручник. Затверджено МОН України                                                              </t>
    </r>
  </si>
  <si>
    <t xml:space="preserve">Сазонець І.Л., Федорова В. А., Гладченко А.Ю.</t>
  </si>
  <si>
    <r>
      <rPr>
        <sz val="11"/>
        <rFont val="Arial"/>
        <family val="2"/>
        <charset val="204"/>
      </rPr>
      <t xml:space="preserve">Інституційні засади формування економічної системи України: теорія та практика. </t>
    </r>
    <r>
      <rPr>
        <i val="true"/>
        <sz val="11"/>
        <rFont val="Arial"/>
        <family val="2"/>
        <charset val="204"/>
      </rPr>
      <t xml:space="preserve">Монографія</t>
    </r>
  </si>
  <si>
    <t xml:space="preserve">За ред. Ватаманюк З.Г.</t>
  </si>
  <si>
    <r>
      <rPr>
        <sz val="11"/>
        <rFont val="Arial"/>
        <family val="2"/>
        <charset val="204"/>
      </rPr>
      <t xml:space="preserve">Інституціональні аспекти розвитку публічного аудиту в умовах модернізації публічного управління в Україні:  проблеми теорії та практики:  </t>
    </r>
    <r>
      <rPr>
        <i val="true"/>
        <sz val="11"/>
        <rFont val="Arial"/>
        <family val="2"/>
        <charset val="204"/>
      </rPr>
      <t xml:space="preserve">Монограф.  </t>
    </r>
  </si>
  <si>
    <t xml:space="preserve">Обушна Н. І.  </t>
  </si>
  <si>
    <r>
      <rPr>
        <sz val="11"/>
        <rFont val="Arial"/>
        <family val="2"/>
        <charset val="204"/>
      </rPr>
      <t xml:space="preserve">Інформаційний менеджмент. </t>
    </r>
    <r>
      <rPr>
        <i val="true"/>
        <sz val="11"/>
        <rFont val="Arial"/>
        <family val="2"/>
        <charset val="204"/>
      </rPr>
      <t xml:space="preserve"> 2-ге видання.</t>
    </r>
    <r>
      <rPr>
        <sz val="11"/>
        <rFont val="Arial"/>
        <family val="2"/>
        <charset val="204"/>
      </rPr>
      <t xml:space="preserve"> </t>
    </r>
    <r>
      <rPr>
        <i val="true"/>
        <sz val="11"/>
        <rFont val="Arial"/>
        <family val="2"/>
        <charset val="204"/>
      </rPr>
      <t xml:space="preserve">Навч. посібник. Рекомендовано МОН України</t>
    </r>
  </si>
  <si>
    <t xml:space="preserve">Кобилін А. М.,      Самородов Б. В.</t>
  </si>
  <si>
    <r>
      <rPr>
        <sz val="11"/>
        <rFont val="Arial"/>
        <family val="2"/>
        <charset val="204"/>
      </rPr>
      <t xml:space="preserve">Інформаційні системи в менеджменті. </t>
    </r>
    <r>
      <rPr>
        <i val="true"/>
        <sz val="11"/>
        <rFont val="Arial"/>
        <family val="2"/>
        <charset val="204"/>
      </rPr>
      <t xml:space="preserve">Підручн. Затв. МОНУ</t>
    </r>
  </si>
  <si>
    <t xml:space="preserve">Новак В.О. та ін.</t>
  </si>
  <si>
    <t xml:space="preserve">Інформаційні системи і технології в обліку. (В5 формат). Навч. посібник. Рекомендовано МОН України. </t>
  </si>
  <si>
    <t xml:space="preserve">Марушко Н.С., Гончарук Я.А., Лозовицький Д.С., Воляник Г.М.</t>
  </si>
  <si>
    <t xml:space="preserve">Інформаційні системи і технології у фінансах. (В5формат). Навч. посібник. Рекомендовано МОН України. </t>
  </si>
  <si>
    <t xml:space="preserve">Аніловська Г.Я.,Марушко Н.С.,Стоколоса Т.М</t>
  </si>
  <si>
    <r>
      <rPr>
        <sz val="11"/>
        <rFont val="Arial"/>
        <family val="2"/>
        <charset val="204"/>
      </rPr>
      <t xml:space="preserve">Інформаційні системи і технології у фінансових установах. </t>
    </r>
    <r>
      <rPr>
        <i val="true"/>
        <sz val="11"/>
        <rFont val="Arial"/>
        <family val="2"/>
        <charset val="204"/>
      </rPr>
      <t xml:space="preserve">Навч. посібник. 2-ге видання. Рекомендовано МОН України</t>
    </r>
  </si>
  <si>
    <t xml:space="preserve">Олійник О.В., ШацькаВ.М.</t>
  </si>
  <si>
    <t xml:space="preserve">Історія економіки та економічної думки. (В 5 формат). Підручник. Затверджено МОН України</t>
  </si>
  <si>
    <t xml:space="preserve"> Мазурок П.П.</t>
  </si>
  <si>
    <r>
      <rPr>
        <sz val="11"/>
        <rFont val="Arial"/>
        <family val="2"/>
        <charset val="204"/>
      </rPr>
      <t xml:space="preserve">Історія економіки та економічної думки: теорія та практикум.</t>
    </r>
    <r>
      <rPr>
        <i val="true"/>
        <sz val="11"/>
        <rFont val="Arial"/>
        <family val="2"/>
        <charset val="204"/>
      </rPr>
      <t xml:space="preserve"> 2-ге видання.</t>
    </r>
    <r>
      <rPr>
        <sz val="11"/>
        <rFont val="Arial"/>
        <family val="2"/>
        <charset val="204"/>
      </rPr>
      <t xml:space="preserve"> </t>
    </r>
    <r>
      <rPr>
        <i val="true"/>
        <sz val="11"/>
        <rFont val="Arial"/>
        <family val="2"/>
        <charset val="204"/>
      </rPr>
      <t xml:space="preserve">Навч. посібник. Рекомендовано МОН України</t>
    </r>
  </si>
  <si>
    <t xml:space="preserve">Вербова О.С. Вербовий М. В.</t>
  </si>
  <si>
    <r>
      <rPr>
        <sz val="11"/>
        <rFont val="Arial"/>
        <family val="2"/>
        <charset val="204"/>
      </rPr>
      <t xml:space="preserve">Історія економічних вчень (сучасна економічна думка)</t>
    </r>
    <r>
      <rPr>
        <i val="true"/>
        <sz val="11"/>
        <rFont val="Arial"/>
        <family val="2"/>
        <charset val="204"/>
      </rPr>
      <t xml:space="preserve"> Підручник. 2-ге видання. Затверджено МОН України</t>
    </r>
  </si>
  <si>
    <t xml:space="preserve">Мочерний С. В., ДовбенкоМ.В.</t>
  </si>
  <si>
    <r>
      <rPr>
        <sz val="11"/>
        <rFont val="Arial"/>
        <family val="2"/>
        <charset val="204"/>
      </rPr>
      <t xml:space="preserve">Історія економічних вчень. </t>
    </r>
    <r>
      <rPr>
        <i val="true"/>
        <sz val="11"/>
        <rFont val="Arial"/>
        <family val="2"/>
        <charset val="204"/>
      </rPr>
      <t xml:space="preserve">3-тє видання, виправлене та доповнене. Навч. посібник. Рекомендовано МОН України за ред. , проф. Башнянина Г. І.</t>
    </r>
  </si>
  <si>
    <t xml:space="preserve">Ващишин А.М., Мисловський П.Й., Шевчик Б.М.              за ред. , проф. Башнянина Г. І.</t>
  </si>
  <si>
    <r>
      <rPr>
        <sz val="11"/>
        <rFont val="Arial"/>
        <family val="2"/>
        <charset val="204"/>
      </rPr>
      <t xml:space="preserve">Кадрове діловодство. </t>
    </r>
    <r>
      <rPr>
        <i val="true"/>
        <sz val="11"/>
        <rFont val="Arial"/>
        <family val="2"/>
        <charset val="204"/>
      </rPr>
      <t xml:space="preserve">Навч. посібник. НОВИНКА! (Готується до друку)</t>
    </r>
  </si>
  <si>
    <t xml:space="preserve">Кулаковська Л.П. та ін.</t>
  </si>
  <si>
    <t xml:space="preserve">Казначейська справа.(згідно нового бюджетного кодексу України станом на 01 січня 2012 року). Підручник. Затверджено МОН України</t>
  </si>
  <si>
    <t xml:space="preserve"> Галушко Е.О, Охрімовський О.В., Гончарук Я.М.</t>
  </si>
  <si>
    <r>
      <rPr>
        <sz val="11"/>
        <rFont val="Arial"/>
        <family val="2"/>
        <charset val="204"/>
      </rPr>
      <t xml:space="preserve">Калькулювання собівартості сільськогосподарської продукції: </t>
    </r>
    <r>
      <rPr>
        <i val="true"/>
        <sz val="11"/>
        <rFont val="Arial"/>
        <family val="2"/>
        <charset val="204"/>
      </rPr>
      <t xml:space="preserve">Монографія. НОВИНКА!  </t>
    </r>
  </si>
  <si>
    <t xml:space="preserve">Сук Л.К., Сук П.Л., Нестеренко С.С.</t>
  </si>
  <si>
    <t xml:space="preserve">Комерціалізація технологій та об'єктів патентного права
(В5 формат). Навч. посібник. Рекомендовано МОН України. </t>
  </si>
  <si>
    <t xml:space="preserve">Мокій А.І., Бабець І.Г., Полякова Ю.В.</t>
  </si>
  <si>
    <t xml:space="preserve">Комерційна діяльність. Навч. посібник. Рекомендовано МОН України. </t>
  </si>
  <si>
    <t xml:space="preserve">Антонюк Я.М., Шиндировський І.М.</t>
  </si>
  <si>
    <t xml:space="preserve"> м</t>
  </si>
  <si>
    <r>
      <rPr>
        <sz val="11"/>
        <rFont val="Arial"/>
        <family val="2"/>
        <charset val="204"/>
      </rPr>
      <t xml:space="preserve">Конкурентоспособность предприятия. </t>
    </r>
    <r>
      <rPr>
        <i val="true"/>
        <sz val="11"/>
        <rFont val="Arial"/>
        <family val="2"/>
        <charset val="204"/>
      </rPr>
      <t xml:space="preserve">Учебное пособие. Навчальний посібник Рекомендовано МОН України. </t>
    </r>
  </si>
  <si>
    <t xml:space="preserve">Должанський І.З. Загорна Г.О.</t>
  </si>
  <si>
    <t xml:space="preserve">Контролінг. (В5 формат). Підручник. Затверджено МОН України</t>
  </si>
  <si>
    <t xml:space="preserve">Портна О.В.</t>
  </si>
  <si>
    <r>
      <rPr>
        <sz val="11"/>
        <rFont val="Arial"/>
        <family val="2"/>
        <charset val="204"/>
      </rPr>
      <t xml:space="preserve">Контролінг. </t>
    </r>
    <r>
      <rPr>
        <i val="true"/>
        <sz val="11"/>
        <rFont val="Arial"/>
        <family val="2"/>
        <charset val="204"/>
      </rPr>
      <t xml:space="preserve">Навч. посібник. 2-гє видання.  Рекомендовано МОН України</t>
    </r>
  </si>
  <si>
    <t xml:space="preserve">Калайтан Т. В.</t>
  </si>
  <si>
    <r>
      <rPr>
        <sz val="11"/>
        <rFont val="Arial"/>
        <family val="2"/>
        <charset val="204"/>
      </rPr>
      <t xml:space="preserve">Контроль в бюджетних установах. </t>
    </r>
    <r>
      <rPr>
        <i val="true"/>
        <sz val="11"/>
        <rFont val="Arial"/>
        <family val="2"/>
        <charset val="204"/>
      </rPr>
      <t xml:space="preserve">2-ге видання.</t>
    </r>
    <r>
      <rPr>
        <sz val="11"/>
        <rFont val="Arial"/>
        <family val="2"/>
        <charset val="204"/>
      </rPr>
      <t xml:space="preserve"> </t>
    </r>
    <r>
      <rPr>
        <i val="true"/>
        <sz val="11"/>
        <rFont val="Arial"/>
        <family val="2"/>
        <charset val="204"/>
      </rPr>
      <t xml:space="preserve">Навч. посібник. Рекомендовано МОН України</t>
    </r>
  </si>
  <si>
    <t xml:space="preserve">Воронко Р. М. Крохта Р. В. Любенко С. Д.</t>
  </si>
  <si>
    <t xml:space="preserve">Контроль і ревізія. Навч. посібник. Рекомендовано МОН України. </t>
  </si>
  <si>
    <t xml:space="preserve">Станасюк Н.С., Чубай В.М</t>
  </si>
  <si>
    <t xml:space="preserve">Концептуальні та організаційно-правові засади забезпечення безпеки України.Навч. посіб. ДЮІ МВС України</t>
  </si>
  <si>
    <t xml:space="preserve">Кадала В. В., Гузенко О.П., Павліченко Є. В</t>
  </si>
  <si>
    <t xml:space="preserve">т.м</t>
  </si>
  <si>
    <r>
      <rPr>
        <sz val="11"/>
        <rFont val="Arial"/>
        <family val="2"/>
        <charset val="204"/>
      </rPr>
      <t xml:space="preserve">Корпоративна культура. </t>
    </r>
    <r>
      <rPr>
        <i val="true"/>
        <sz val="11"/>
        <rFont val="Arial"/>
        <family val="2"/>
        <charset val="204"/>
      </rPr>
      <t xml:space="preserve">Навч. посібник. Рекомендовано МОН України</t>
    </r>
  </si>
  <si>
    <t xml:space="preserve">за ред. Г. М. Захарчин</t>
  </si>
  <si>
    <t xml:space="preserve">Корпоративне управління (у схемах і таблицях). Навч. посібник. Рекомендовано МОН України. </t>
  </si>
  <si>
    <t xml:space="preserve">Орлова Н.С.</t>
  </si>
  <si>
    <t xml:space="preserve">Логістика. (В5формат). Підручник. Затверджено МОН України</t>
  </si>
  <si>
    <t xml:space="preserve">Балабанова Л.В., Германчук А.М.</t>
  </si>
  <si>
    <t xml:space="preserve">Магістерська робота. Методологія її виконання. 
Навч. посібник. Рекомендовано МОН України. </t>
  </si>
  <si>
    <t xml:space="preserve">Поперечний А.М., Заплетніков І.М., Баришев О.І.</t>
  </si>
  <si>
    <r>
      <rPr>
        <sz val="11"/>
        <rFont val="Arial"/>
        <family val="2"/>
        <charset val="204"/>
      </rPr>
      <t xml:space="preserve">Макро- мікроекономіка: від теорії до практики.</t>
    </r>
    <r>
      <rPr>
        <i val="true"/>
        <sz val="11"/>
        <rFont val="Arial"/>
        <family val="2"/>
        <charset val="204"/>
      </rPr>
      <t xml:space="preserve"> 2-ге видання. Навч. посібник. Рекомендовано МОН України</t>
    </r>
  </si>
  <si>
    <t xml:space="preserve">Канцір І. А.,          Кліпкова О. І.,        Іванець Л. В.</t>
  </si>
  <si>
    <t xml:space="preserve">Макроекономіка та її регулювання. Навч. пос. Рек. МОНУ</t>
  </si>
  <si>
    <t xml:space="preserve">Круш П.В.</t>
  </si>
  <si>
    <r>
      <rPr>
        <sz val="11"/>
        <rFont val="Arial"/>
        <family val="2"/>
        <charset val="204"/>
      </rPr>
      <t xml:space="preserve">Макроекономіка. </t>
    </r>
    <r>
      <rPr>
        <i val="true"/>
        <sz val="11"/>
        <rFont val="Arial"/>
        <family val="2"/>
        <charset val="204"/>
      </rPr>
      <t xml:space="preserve">Навч. посібник. 3-тє вид. Рекомендовано МОН України</t>
    </r>
  </si>
  <si>
    <t xml:space="preserve">Харкянен Л.В.</t>
  </si>
  <si>
    <t xml:space="preserve">Макроекономіка. Навч. посібник. Рекомендовано МОН України. </t>
  </si>
  <si>
    <t xml:space="preserve"> Корсікова Н.М.</t>
  </si>
  <si>
    <r>
      <rPr>
        <sz val="11"/>
        <rFont val="Arial"/>
        <family val="2"/>
        <charset val="204"/>
      </rPr>
      <t xml:space="preserve">Макроекономіка. Практикум. </t>
    </r>
    <r>
      <rPr>
        <i val="true"/>
        <sz val="11"/>
        <rFont val="Arial"/>
        <family val="2"/>
        <charset val="204"/>
      </rPr>
      <t xml:space="preserve">2-ге видання. Навчальний посібник Рекомендовано МОН України. </t>
    </r>
  </si>
  <si>
    <t xml:space="preserve">Лисюк В.С.,              Лисюк Т.П.</t>
  </si>
  <si>
    <t xml:space="preserve">Макроекономіка: теорія і практикум.. Навч. посібник. Рекомендовано МОН України. </t>
  </si>
  <si>
    <r>
      <rPr>
        <sz val="11"/>
        <rFont val="Arial"/>
        <family val="2"/>
        <charset val="204"/>
      </rPr>
      <t xml:space="preserve">Макроекономічна теорія : навч. посібник / За ред. д.е.н., проф. Г. І. Башнянина і к.е.н., доц. О. О. Перепьолкіної. – 4-те вид. перероб. і допов. </t>
    </r>
    <r>
      <rPr>
        <i val="true"/>
        <sz val="11"/>
        <rFont val="Arial"/>
        <family val="2"/>
        <charset val="204"/>
      </rPr>
      <t xml:space="preserve">Навч. посібник / НОВИНКА!</t>
    </r>
  </si>
  <si>
    <t xml:space="preserve"> Башнянин Г. І., Перепьолкіна О. О. та ін.</t>
  </si>
  <si>
    <r>
      <rPr>
        <sz val="11"/>
        <rFont val="Arial"/>
        <family val="2"/>
        <charset val="204"/>
      </rPr>
      <t xml:space="preserve">Макроекономічна теорія. </t>
    </r>
    <r>
      <rPr>
        <i val="true"/>
        <sz val="11"/>
        <rFont val="Arial"/>
        <family val="2"/>
        <charset val="204"/>
      </rPr>
      <t xml:space="preserve">Навч. посібник. 2-гє видання. Рекомендовано МОН України</t>
    </r>
  </si>
  <si>
    <t xml:space="preserve"> За ред. д.е.н., проф. Г. І. Башнянин</t>
  </si>
  <si>
    <t xml:space="preserve">Маркетинг і логістика. (В5 формат). Навч. посібник. Рекомендовано МОН України. </t>
  </si>
  <si>
    <t xml:space="preserve">Смерічевська С.В.</t>
  </si>
  <si>
    <r>
      <rPr>
        <sz val="11"/>
        <rFont val="Arial"/>
        <family val="2"/>
        <charset val="204"/>
      </rPr>
      <t xml:space="preserve">Маркетинг металургійних підприємств.</t>
    </r>
    <r>
      <rPr>
        <i val="true"/>
        <sz val="11"/>
        <rFont val="Arial"/>
        <family val="2"/>
        <charset val="204"/>
      </rPr>
      <t xml:space="preserve"> Навчальний посібник Рекомендовано МОН України. </t>
    </r>
  </si>
  <si>
    <t xml:space="preserve">Агєєв Є.Я., Кучер І.І.</t>
  </si>
  <si>
    <t xml:space="preserve">Маркетинг. (В 5 формат). Підручник. Затверджено МОН України</t>
  </si>
  <si>
    <t xml:space="preserve">Липчук В.,
Дудяк Р.,
Бугіль С., 
Янишин Я.</t>
  </si>
  <si>
    <r>
      <rPr>
        <sz val="11"/>
        <rFont val="Arial"/>
        <family val="2"/>
        <charset val="204"/>
      </rPr>
      <t xml:space="preserve">Маркетинг. </t>
    </r>
    <r>
      <rPr>
        <i val="true"/>
        <sz val="11"/>
        <rFont val="Arial"/>
        <family val="2"/>
        <charset val="204"/>
      </rPr>
      <t xml:space="preserve">Навч. посібник. 2-ге видання. Рекомендовано МОН України</t>
    </r>
  </si>
  <si>
    <t xml:space="preserve">за  ред. Ковальчук С. В </t>
  </si>
  <si>
    <r>
      <rPr>
        <sz val="11"/>
        <rFont val="Arial"/>
        <family val="2"/>
        <charset val="204"/>
      </rPr>
      <t xml:space="preserve">Маркетинг: от простого к сложному  (ответы на вопросы)  </t>
    </r>
    <r>
      <rPr>
        <i val="true"/>
        <sz val="11"/>
        <rFont val="Arial"/>
        <family val="2"/>
        <charset val="204"/>
      </rPr>
      <t xml:space="preserve">Учебное пособие. 2-ге видання. Навч. посібник. Рекомендовано МОН України</t>
    </r>
  </si>
  <si>
    <t xml:space="preserve">Агеев Е. Я., Чепиногов В.И.</t>
  </si>
  <si>
    <r>
      <rPr>
        <sz val="11"/>
        <rFont val="Arial"/>
        <family val="2"/>
        <charset val="204"/>
      </rPr>
      <t xml:space="preserve">Маркетингова товарна політика. </t>
    </r>
    <r>
      <rPr>
        <i val="true"/>
        <sz val="11"/>
        <rFont val="Arial"/>
        <family val="2"/>
        <charset val="204"/>
      </rPr>
      <t xml:space="preserve"> Навч. посібник. Рекомендовано МОН України НОВИНКА!</t>
    </r>
  </si>
  <si>
    <t xml:space="preserve">С.В. Ковальчук, В.Л. Карпенко, Т.С. Фесенко</t>
  </si>
  <si>
    <r>
      <rPr>
        <sz val="11"/>
        <rFont val="Arial"/>
        <family val="2"/>
        <charset val="204"/>
      </rPr>
      <t xml:space="preserve">Маркетингова цінова політика.</t>
    </r>
    <r>
      <rPr>
        <i val="true"/>
        <sz val="11"/>
        <rFont val="Arial"/>
        <family val="2"/>
        <charset val="204"/>
      </rPr>
      <t xml:space="preserve"> Навч. посібник.  2-гє видання. Рекомендовано МОН України</t>
    </r>
  </si>
  <si>
    <t xml:space="preserve">Ковальчук С. В та ін</t>
  </si>
  <si>
    <t xml:space="preserve">Маркетингові дослідження. Навч. посібник. Рекомендовано МОН України. </t>
  </si>
  <si>
    <t xml:space="preserve">Липчук В.В., Погрибняк Л.В.</t>
  </si>
  <si>
    <r>
      <rPr>
        <sz val="11"/>
        <rFont val="Arial"/>
        <family val="2"/>
        <charset val="204"/>
      </rPr>
      <t xml:space="preserve">Математика  в економіці творці науки "Дослідження операцій" </t>
    </r>
    <r>
      <rPr>
        <i val="true"/>
        <sz val="11"/>
        <rFont val="Arial"/>
        <family val="2"/>
        <charset val="204"/>
      </rPr>
      <t xml:space="preserve">Навч. посібник. Рекомендовано МОН України</t>
    </r>
  </si>
  <si>
    <t xml:space="preserve">Ройтман А.Б. Барбашев В.Х.</t>
  </si>
  <si>
    <r>
      <rPr>
        <sz val="11"/>
        <rFont val="Arial"/>
        <family val="2"/>
        <charset val="204"/>
      </rPr>
      <t xml:space="preserve">Математичне програмування теорія та практикум. </t>
    </r>
    <r>
      <rPr>
        <i val="true"/>
        <sz val="11"/>
        <rFont val="Arial"/>
        <family val="2"/>
        <charset val="204"/>
      </rPr>
      <t xml:space="preserve">Навчальний посібник. 2-гє видання. Рекомендовано МОН України</t>
    </r>
  </si>
  <si>
    <t xml:space="preserve">Вдовин М. Л.,          Данилюк С. Г.</t>
  </si>
  <si>
    <r>
      <rPr>
        <sz val="11"/>
        <rFont val="Arial"/>
        <family val="2"/>
        <charset val="204"/>
      </rPr>
      <t xml:space="preserve">Математичне програмування. </t>
    </r>
    <r>
      <rPr>
        <i val="true"/>
        <sz val="11"/>
        <rFont val="Arial"/>
        <family val="2"/>
        <charset val="204"/>
      </rPr>
      <t xml:space="preserve">Навч. посібник. 2-ге видання, стереотипне.  Рекомендовано МОН України          </t>
    </r>
    <r>
      <rPr>
        <sz val="11"/>
        <rFont val="Arial"/>
        <family val="2"/>
        <charset val="204"/>
      </rPr>
      <t xml:space="preserve">                                                   </t>
    </r>
  </si>
  <si>
    <t xml:space="preserve">М. Глушик,     І.Копич,       О.Пенцак,                        В. Сорківський</t>
  </si>
  <si>
    <r>
      <rPr>
        <sz val="11"/>
        <rFont val="Arial"/>
        <family val="2"/>
        <charset val="204"/>
      </rPr>
      <t xml:space="preserve">Математичне програмування:  приклади та задачі. </t>
    </r>
    <r>
      <rPr>
        <i val="true"/>
        <sz val="11"/>
        <rFont val="Arial"/>
        <family val="2"/>
        <charset val="204"/>
      </rPr>
      <t xml:space="preserve">Навч. посібник. 2-гє видання. Рекомендовано МОН України</t>
    </r>
  </si>
  <si>
    <t xml:space="preserve">Кучма М. І.</t>
  </si>
  <si>
    <t xml:space="preserve">Математичні методи в економічній діагностиці. Навч. посібник. Рекомендовано МОН України. </t>
  </si>
  <si>
    <t xml:space="preserve">Городня Т.А., Щерба А.Ф.</t>
  </si>
  <si>
    <r>
      <rPr>
        <sz val="11"/>
        <rFont val="Arial"/>
        <family val="2"/>
        <charset val="204"/>
      </rPr>
      <t xml:space="preserve">Математичні моделі в менеджменті та маркетингу.</t>
    </r>
    <r>
      <rPr>
        <i val="true"/>
        <sz val="11"/>
        <rFont val="Arial"/>
        <family val="2"/>
        <charset val="204"/>
      </rPr>
      <t xml:space="preserve"> 2-ге видання, стереотипне.  Навч. посібник. Рекомендовано МОН України</t>
    </r>
  </si>
  <si>
    <t xml:space="preserve">Копич І. М., Сороківський В.М.,  Стефаняк В.І.           </t>
  </si>
  <si>
    <r>
      <rPr>
        <sz val="11"/>
        <rFont val="Arial"/>
        <family val="2"/>
        <charset val="204"/>
      </rPr>
      <t xml:space="preserve">Менеджмент  підприємств за  кризових умов </t>
    </r>
    <r>
      <rPr>
        <i val="true"/>
        <sz val="11"/>
        <rFont val="Arial"/>
        <family val="2"/>
        <charset val="204"/>
      </rPr>
      <t xml:space="preserve">Навч. посібник. 2-гє видання. Рекомендовано МОН України</t>
    </r>
  </si>
  <si>
    <t xml:space="preserve">Левицька І. В.</t>
  </si>
  <si>
    <t xml:space="preserve">Менеджмент вищої економічної освіти.  Навч. посібник. Рекомендовано МОН України. </t>
  </si>
  <si>
    <t xml:space="preserve">Вієвська М.Г., Красовська Л.І.</t>
  </si>
  <si>
    <r>
      <rPr>
        <sz val="11"/>
        <rFont val="Arial"/>
        <family val="2"/>
        <charset val="204"/>
      </rPr>
      <t xml:space="preserve">Менеджмент продуктивності. </t>
    </r>
    <r>
      <rPr>
        <i val="true"/>
        <sz val="11"/>
        <rFont val="Arial"/>
        <family val="2"/>
        <charset val="204"/>
      </rPr>
      <t xml:space="preserve">2-ге видання, стереотипне. Навч. посібник. Рекомендовано МОН України</t>
    </r>
  </si>
  <si>
    <t xml:space="preserve">Хитра О.В.</t>
  </si>
  <si>
    <t xml:space="preserve">Менеджмент.  Підручник. Затверджено МОН України</t>
  </si>
  <si>
    <t xml:space="preserve">Гірняк П.П.</t>
  </si>
  <si>
    <r>
      <rPr>
        <sz val="11"/>
        <rFont val="Arial"/>
        <family val="2"/>
        <charset val="204"/>
      </rPr>
      <t xml:space="preserve">Менеджмент. Навчальний посібник / </t>
    </r>
    <r>
      <rPr>
        <i val="true"/>
        <sz val="11"/>
        <color rgb="FFFF0000"/>
        <rFont val="Arial"/>
        <family val="2"/>
        <charset val="204"/>
      </rPr>
      <t xml:space="preserve">НОВИНКА!</t>
    </r>
    <r>
      <rPr>
        <i val="true"/>
        <sz val="11"/>
        <rFont val="Arial"/>
        <family val="2"/>
        <charset val="204"/>
      </rPr>
      <t xml:space="preserve"> </t>
    </r>
    <r>
      <rPr>
        <sz val="11"/>
        <rFont val="Arial"/>
        <family val="2"/>
        <charset val="204"/>
      </rPr>
      <t xml:space="preserve">Рекомендовано Вченою радою Національного фармацевтичного університету як навчальний посібник для здобувачів вищої освіти (Витяг з протоколу засідання Вченої ради НФаУ №4 від 22 квітня 2019 р.)
</t>
    </r>
  </si>
  <si>
    <t xml:space="preserve">Страпчук С. І., Миколенко О. П,  Попова І. А.,  Пустова В. В. </t>
  </si>
  <si>
    <t xml:space="preserve">Менеджмент:теорія і практика.(В5 формат).  Навч. посібник. Рекомендовано МОН України. </t>
  </si>
  <si>
    <t xml:space="preserve">Т.О.Кузнецова, Л.А.Янковська ,Н.Б.Савіна, Ж.В.Семчук</t>
  </si>
  <si>
    <t xml:space="preserve">Метрологія, стандартизація, сертифікація і управління якістю. Навч. посібник. Рекомендовано МОН України. </t>
  </si>
  <si>
    <t xml:space="preserve">Топольник В. Г.</t>
  </si>
  <si>
    <t xml:space="preserve">Митна справа + СD (практикум). Навч. пос. Реком. МОН України</t>
  </si>
  <si>
    <t xml:space="preserve">Босак А.О.,        Маслак О.О.</t>
  </si>
  <si>
    <r>
      <rPr>
        <sz val="11"/>
        <rFont val="Arial"/>
        <family val="2"/>
        <charset val="204"/>
      </rPr>
      <t xml:space="preserve">Митне обслуговування транспортних перевезень. </t>
    </r>
    <r>
      <rPr>
        <i val="true"/>
        <sz val="11"/>
        <rFont val="Arial"/>
        <family val="2"/>
        <charset val="204"/>
      </rPr>
      <t xml:space="preserve">Навч. посібник. Рекомендовано МОН України. 2-ге видання.</t>
    </r>
  </si>
  <si>
    <t xml:space="preserve">Босан А.О., Григор’єв О.В., Скибинський О.С., Тодощук А. В.</t>
  </si>
  <si>
    <r>
      <rPr>
        <sz val="11"/>
        <rFont val="Arial"/>
        <family val="2"/>
        <charset val="204"/>
      </rPr>
      <t xml:space="preserve">Міжнародна економіка. </t>
    </r>
    <r>
      <rPr>
        <i val="true"/>
        <sz val="11"/>
        <rFont val="Arial"/>
        <family val="2"/>
        <charset val="204"/>
      </rPr>
      <t xml:space="preserve">2-ге видання.</t>
    </r>
    <r>
      <rPr>
        <sz val="11"/>
        <rFont val="Arial"/>
        <family val="2"/>
        <charset val="204"/>
      </rPr>
      <t xml:space="preserve"> </t>
    </r>
    <r>
      <rPr>
        <i val="true"/>
        <sz val="11"/>
        <rFont val="Arial"/>
        <family val="2"/>
        <charset val="204"/>
      </rPr>
      <t xml:space="preserve">Навч. посібник. Рекомендовано МОН України</t>
    </r>
  </si>
  <si>
    <t xml:space="preserve">Фомішин С.В.,  Рибчук А.В.,             Гудзь М.В,          Рум'янцев А.П.</t>
  </si>
  <si>
    <t xml:space="preserve">Міжнародна економічна безпека. Підручник.</t>
  </si>
  <si>
    <t xml:space="preserve">За заг. ред. Н.Скляр</t>
  </si>
  <si>
    <t xml:space="preserve">Міжнародна економічна діяльність  України. (В 5 формат). Навч. посібник. Рекомендовано МОН України. </t>
  </si>
  <si>
    <r>
      <rPr>
        <sz val="11"/>
        <rFont val="Arial"/>
        <family val="2"/>
        <charset val="204"/>
      </rPr>
      <t xml:space="preserve">Міжнародна інформація.</t>
    </r>
    <r>
      <rPr>
        <i val="true"/>
        <sz val="11"/>
        <rFont val="Arial"/>
        <family val="2"/>
        <charset val="204"/>
      </rPr>
      <t xml:space="preserve"> Навч. посібник.       2-ге видання. Рекомендовано МОН України</t>
    </r>
  </si>
  <si>
    <t xml:space="preserve">Боднар І.</t>
  </si>
  <si>
    <t xml:space="preserve">Міжнародна та зовнішньоекономічна діяльність.                                                     (В5 формат)Навч.посібник.Схвалено Вченою радою Українського гуманітарного інституту</t>
  </si>
  <si>
    <t xml:space="preserve">Зінченко В.В.,   Алькема В.Г.,   Бурова О.Б.,     Пєтухова О.М.,       Сотніченко О.А.,      Штанько Л.О.</t>
  </si>
  <si>
    <t xml:space="preserve">т.</t>
  </si>
  <si>
    <t xml:space="preserve">Міжнародний банківський бізнес. Базові категорії, поняття, терміни. Підручник. Затверджено МОН України</t>
  </si>
  <si>
    <t xml:space="preserve">Вірван Л.А.</t>
  </si>
  <si>
    <t xml:space="preserve">Міжнародний маркетинг. (В 5 формат). Навч. посібник. Рекомендовано МОН України.</t>
  </si>
  <si>
    <t xml:space="preserve">Корінєв В.Л., Кулішов В.В</t>
  </si>
  <si>
    <t xml:space="preserve">Міжнародний менеджмент. Навч. посібник. Рекомендовано МОН України. </t>
  </si>
  <si>
    <r>
      <rPr>
        <sz val="11"/>
        <rFont val="Arial"/>
        <family val="2"/>
        <charset val="204"/>
      </rPr>
      <t xml:space="preserve">Міжнародні економічні відносини. </t>
    </r>
    <r>
      <rPr>
        <i val="true"/>
        <sz val="11"/>
        <rFont val="Arial"/>
        <family val="2"/>
        <charset val="204"/>
      </rPr>
      <t xml:space="preserve">2-ге видання.</t>
    </r>
    <r>
      <rPr>
        <sz val="11"/>
        <rFont val="Arial"/>
        <family val="2"/>
        <charset val="204"/>
      </rPr>
      <t xml:space="preserve"> </t>
    </r>
    <r>
      <rPr>
        <i val="true"/>
        <sz val="11"/>
        <rFont val="Arial"/>
        <family val="2"/>
        <charset val="204"/>
      </rPr>
      <t xml:space="preserve">Навч. посібник. Рекомендовано МОН України</t>
    </r>
  </si>
  <si>
    <t xml:space="preserve">Фомішин С. В.</t>
  </si>
  <si>
    <t xml:space="preserve">Міжнародні розрахунки і валютні операції.  Навч. посібник. Рекомендовано МОН України. </t>
  </si>
  <si>
    <t xml:space="preserve">Міжнародні системи обліку і звітності та аудиту. (В 5 формат). Навч. посібник. Рекомендовано МОН України. </t>
  </si>
  <si>
    <t xml:space="preserve">Воронко Р.М., Редченко К.І.,          Благун І.Г.</t>
  </si>
  <si>
    <t xml:space="preserve">Міжнародні стратегії економічного розвитку. (В 5 формат). Навч. посібник. Рекомендовано МОН України. </t>
  </si>
  <si>
    <r>
      <rPr>
        <sz val="11"/>
        <rFont val="Arial"/>
        <family val="2"/>
        <charset val="204"/>
      </rPr>
      <t xml:space="preserve">Мікроекономіка. </t>
    </r>
    <r>
      <rPr>
        <i val="true"/>
        <sz val="11"/>
        <rFont val="Arial"/>
        <family val="2"/>
        <charset val="204"/>
      </rPr>
      <t xml:space="preserve">Навч. посібник. Рекомендовано МОН України</t>
    </r>
  </si>
  <si>
    <t xml:space="preserve">Рудий М.М.</t>
  </si>
  <si>
    <r>
      <rPr>
        <sz val="11"/>
        <rFont val="Arial"/>
        <family val="2"/>
        <charset val="204"/>
      </rPr>
      <t xml:space="preserve">Мікроекономіка: курс лекцій. </t>
    </r>
    <r>
      <rPr>
        <i val="true"/>
        <sz val="11"/>
        <rFont val="Arial"/>
        <family val="2"/>
        <charset val="204"/>
      </rPr>
      <t xml:space="preserve">Навч. посібник. Рекомендовано МОН України</t>
    </r>
  </si>
  <si>
    <t xml:space="preserve">Пилипенко В. В.</t>
  </si>
  <si>
    <t xml:space="preserve">Мікроекономіка: теорія і практикум. Навч. посібник. Рекомендовано МОН України. </t>
  </si>
  <si>
    <r>
      <rPr>
        <sz val="11"/>
        <rFont val="Arial"/>
        <family val="2"/>
        <charset val="204"/>
      </rPr>
      <t xml:space="preserve">Мікроекономічна теорія : навч. посібник / За ред. д.е.н., проф. Г. І. Башнянина, О. Р. Зав’ялової, к.е.н., доц. О. О. Перепьолкіної. – 3-тє вид. перероб. і допов. /</t>
    </r>
    <r>
      <rPr>
        <i val="true"/>
        <sz val="11"/>
        <rFont val="Arial"/>
        <family val="2"/>
        <charset val="204"/>
      </rPr>
      <t xml:space="preserve"> НОВИНКА!</t>
    </r>
  </si>
  <si>
    <t xml:space="preserve">Башнянин Г. І., Зав’ялова О. Р., Перепьолкіна О. О. та ін.</t>
  </si>
  <si>
    <t xml:space="preserve">Мікроекономічний аналіз. Навч. посібник. Рекомендовано МОН України. </t>
  </si>
  <si>
    <t xml:space="preserve">Малахова Н.Б.</t>
  </si>
  <si>
    <t xml:space="preserve">Мікромакроекономіка.  Підручник. Затверджено МОН України</t>
  </si>
  <si>
    <t xml:space="preserve">Моделі і методи прийняття рішень в аналізі і аудиті. 
Навч. посібник. Рекомендовано МОН України. </t>
  </si>
  <si>
    <t xml:space="preserve">Захарченко В.І., Балахонова О.В.</t>
  </si>
  <si>
    <t xml:space="preserve">Моделі і методи прийняття рішень в аналізі та аудиті. Навч. посібник. Рекомендовано МОН України. </t>
  </si>
  <si>
    <t xml:space="preserve">Лубенець С.В.</t>
  </si>
  <si>
    <t xml:space="preserve">Моделювання економічної динаміки: практикум. 
Навч. посібник. Рекомендовано МОН України. </t>
  </si>
  <si>
    <t xml:space="preserve">Здрок В.В.,Лагоцький Т.Я.,Паславська І.М.</t>
  </si>
  <si>
    <r>
      <rPr>
        <sz val="11"/>
        <rFont val="Arial"/>
        <family val="2"/>
        <charset val="204"/>
      </rPr>
      <t xml:space="preserve">Моделювання зовнішньої стійкості економіки України. </t>
    </r>
    <r>
      <rPr>
        <i val="true"/>
        <sz val="11"/>
        <rFont val="Arial"/>
        <family val="2"/>
        <charset val="204"/>
      </rPr>
      <t xml:space="preserve">Монографія. НОВИНКА!  </t>
    </r>
  </si>
  <si>
    <t xml:space="preserve">О.В.Баженова</t>
  </si>
  <si>
    <r>
      <rPr>
        <sz val="11"/>
        <rFont val="Arial"/>
        <family val="2"/>
        <charset val="204"/>
      </rPr>
      <t xml:space="preserve">Монетарна політика: Навчальний посібник / </t>
    </r>
    <r>
      <rPr>
        <i val="true"/>
        <sz val="11"/>
        <rFont val="Arial"/>
        <family val="2"/>
        <charset val="204"/>
      </rPr>
      <t xml:space="preserve">НОВИНКА! Рекомендовано
Науково-методичною радою 
Національного університету «Львівська політехніка» (протокол №49 від 24.06.2020 р.)
</t>
    </r>
  </si>
  <si>
    <t xml:space="preserve">О. О. Коць, П. Г. Ільчук</t>
  </si>
  <si>
    <r>
      <rPr>
        <sz val="11"/>
        <rFont val="Arial"/>
        <family val="2"/>
        <charset val="204"/>
      </rPr>
      <t xml:space="preserve">Науково-методичні проблеми оціночної діяльності. </t>
    </r>
    <r>
      <rPr>
        <i val="true"/>
        <sz val="11"/>
        <rFont val="Arial"/>
        <family val="2"/>
        <charset val="204"/>
      </rPr>
      <t xml:space="preserve">Монографія</t>
    </r>
  </si>
  <si>
    <t xml:space="preserve">За заг.ред., В.В.Немченко</t>
  </si>
  <si>
    <r>
      <rPr>
        <sz val="11"/>
        <rFont val="Arial"/>
        <family val="2"/>
        <charset val="204"/>
      </rPr>
      <t xml:space="preserve">Національна економіка </t>
    </r>
    <r>
      <rPr>
        <i val="true"/>
        <sz val="11"/>
        <rFont val="Arial"/>
        <family val="2"/>
        <charset val="204"/>
      </rPr>
      <t xml:space="preserve">посібник Навч. підручник. Затверджено МОН України</t>
    </r>
  </si>
  <si>
    <t xml:space="preserve">Ковтун О. І. </t>
  </si>
  <si>
    <r>
      <rPr>
        <sz val="11"/>
        <rFont val="Arial"/>
        <family val="2"/>
        <charset val="204"/>
      </rPr>
      <t xml:space="preserve">Національна економіка.  2-ге видання. </t>
    </r>
    <r>
      <rPr>
        <i val="true"/>
        <sz val="11"/>
        <rFont val="Arial"/>
        <family val="2"/>
        <charset val="204"/>
      </rPr>
      <t xml:space="preserve">Навч. посібник. Рекомендовано МОН України. </t>
    </r>
  </si>
  <si>
    <t xml:space="preserve">за заг. Редакцією Соболєвої О.П.</t>
  </si>
  <si>
    <r>
      <rPr>
        <sz val="11"/>
        <rFont val="Arial"/>
        <family val="2"/>
        <charset val="204"/>
      </rPr>
      <t xml:space="preserve">Національна економіка.  </t>
    </r>
    <r>
      <rPr>
        <i val="true"/>
        <sz val="11"/>
        <rFont val="Arial"/>
        <family val="2"/>
        <charset val="204"/>
      </rPr>
      <t xml:space="preserve">Курс лекцій. Навч. посібник. Рекомендовано МОН України.      </t>
    </r>
    <r>
      <rPr>
        <sz val="11"/>
        <rFont val="Arial"/>
        <family val="2"/>
        <charset val="204"/>
      </rPr>
      <t xml:space="preserve">                                                                    </t>
    </r>
    <r>
      <rPr>
        <i val="true"/>
        <sz val="11"/>
        <rFont val="Arial"/>
        <family val="2"/>
        <charset val="204"/>
      </rPr>
      <t xml:space="preserve">                    </t>
    </r>
  </si>
  <si>
    <r>
      <rPr>
        <sz val="11"/>
        <rFont val="Arial"/>
        <family val="2"/>
        <charset val="204"/>
      </rPr>
      <t xml:space="preserve">Національна економіка. </t>
    </r>
    <r>
      <rPr>
        <i val="true"/>
        <sz val="11"/>
        <rFont val="Arial"/>
        <family val="2"/>
        <charset val="204"/>
      </rPr>
      <t xml:space="preserve">Навч. підручник. 2-ге видання.  Затверджено МОН України</t>
    </r>
  </si>
  <si>
    <t xml:space="preserve">Національна економіка. Навч. посібник. Рекомендовано МОН України. </t>
  </si>
  <si>
    <t xml:space="preserve">Гринів Л.С.,
Кічурчак М. В.</t>
  </si>
  <si>
    <r>
      <rPr>
        <sz val="11"/>
        <rFont val="Arial"/>
        <family val="2"/>
        <charset val="204"/>
      </rPr>
      <t xml:space="preserve">Національна економіка. </t>
    </r>
    <r>
      <rPr>
        <i val="true"/>
        <sz val="11"/>
        <rFont val="Arial"/>
        <family val="2"/>
        <charset val="204"/>
      </rPr>
      <t xml:space="preserve">Підручник. Затверджено ВР НТУУ "КПІ". НОВИНКА!   </t>
    </r>
  </si>
  <si>
    <t xml:space="preserve">Круш П.В. та ін.</t>
  </si>
  <si>
    <r>
      <rPr>
        <sz val="11"/>
        <rFont val="Arial"/>
        <family val="2"/>
        <charset val="204"/>
      </rPr>
      <t xml:space="preserve">Нормування праці. </t>
    </r>
    <r>
      <rPr>
        <i val="true"/>
        <sz val="11"/>
        <rFont val="Arial"/>
        <family val="2"/>
        <charset val="204"/>
      </rPr>
      <t xml:space="preserve">Навч. посібник. Рекомендовано МОН України. </t>
    </r>
  </si>
  <si>
    <t xml:space="preserve">Обгрунтування господарських рішень і оцінювання ризиків. Навч. посібник. Рекомендовано МОН України. </t>
  </si>
  <si>
    <t xml:space="preserve">Чорноморченко Н.В., Іванова І.С.</t>
  </si>
  <si>
    <r>
      <rPr>
        <sz val="11"/>
        <rFont val="Arial"/>
        <family val="2"/>
        <charset val="204"/>
      </rPr>
      <t xml:space="preserve">Обґрунтування господарських рішень та оцінювання ризиків. </t>
    </r>
    <r>
      <rPr>
        <i val="true"/>
        <sz val="11"/>
        <rFont val="Arial"/>
        <family val="2"/>
        <charset val="204"/>
      </rPr>
      <t xml:space="preserve">Підручник. Затверджено МОН України. </t>
    </r>
  </si>
  <si>
    <t xml:space="preserve">Сулим M. В.                         Пенцак О. С.</t>
  </si>
  <si>
    <t xml:space="preserve">Облік в банках. (В5 формат). Навч. посібник. Рекомендовано МОН України. </t>
  </si>
  <si>
    <t xml:space="preserve">Медвідь Л.Г., Фостяк І.В.</t>
  </si>
  <si>
    <t xml:space="preserve">Облік в банках: практикум. Навч.посібник.Рекомендовано вченою радою ЛНАУ</t>
  </si>
  <si>
    <t xml:space="preserve">Янишин Я.,                   Жидовська Н., Сиротюк Г.,                     Гром'як Т.</t>
  </si>
  <si>
    <t xml:space="preserve">Облік зовнішньоекономічної діяльності. (В5 формат). Підручник. Затверджено МОН України</t>
  </si>
  <si>
    <t xml:space="preserve">Рудницький В.С.,Бачигський В.В.Хомедюк В.О.,Боровик О.М.</t>
  </si>
  <si>
    <t xml:space="preserve">Облік зовнішньоекономічної діяльності. Навч. посібник. Рекомендовано МОН України. </t>
  </si>
  <si>
    <t xml:space="preserve">Кравцова О.М.,
Мащенко К.С.</t>
  </si>
  <si>
    <r>
      <rPr>
        <sz val="11"/>
        <rFont val="Arial"/>
        <family val="2"/>
        <charset val="204"/>
      </rPr>
      <t xml:space="preserve">Облік і аналіз зовнішньоекономічної діяльності.  </t>
    </r>
    <r>
      <rPr>
        <i val="true"/>
        <sz val="11"/>
        <rFont val="Arial"/>
        <family val="2"/>
        <charset val="204"/>
      </rPr>
      <t xml:space="preserve">Навч. посібник. Рекомендовано МОН України. </t>
    </r>
  </si>
  <si>
    <t xml:space="preserve">Маслак О.О.,           Жежуха В.Й.</t>
  </si>
  <si>
    <r>
      <rPr>
        <sz val="11"/>
        <rFont val="Arial"/>
        <family val="2"/>
        <charset val="204"/>
      </rPr>
      <t xml:space="preserve">Облік і аудит у страхових організаціях. </t>
    </r>
    <r>
      <rPr>
        <i val="true"/>
        <sz val="11"/>
        <rFont val="Arial"/>
        <family val="2"/>
        <charset val="204"/>
      </rPr>
      <t xml:space="preserve">Навч. Посібник. НОВИНКА!   </t>
    </r>
  </si>
  <si>
    <t xml:space="preserve">Лень В.С., Сидоренко О.О. </t>
  </si>
  <si>
    <r>
      <rPr>
        <sz val="11"/>
        <rFont val="Arial"/>
        <family val="2"/>
        <charset val="204"/>
      </rPr>
      <t xml:space="preserve">Облік і аудит. Вступ до фаху. </t>
    </r>
    <r>
      <rPr>
        <i val="true"/>
        <sz val="11"/>
        <rFont val="Arial"/>
        <family val="2"/>
        <charset val="204"/>
      </rPr>
      <t xml:space="preserve">Навч. посібник. Рекомендовано МОН України</t>
    </r>
  </si>
  <si>
    <t xml:space="preserve">Лень В.С., Нехай В.А.</t>
  </si>
  <si>
    <r>
      <rPr>
        <sz val="11"/>
        <rFont val="Arial"/>
        <family val="2"/>
        <charset val="204"/>
      </rPr>
      <t xml:space="preserve">Облік і звітність суб'єктів малого бізнесу. </t>
    </r>
    <r>
      <rPr>
        <i val="true"/>
        <sz val="11"/>
        <rFont val="Arial"/>
        <family val="2"/>
        <charset val="204"/>
      </rPr>
      <t xml:space="preserve">Навч. пос. Рек. МОНУ. НОВИНКА! </t>
    </r>
  </si>
  <si>
    <t xml:space="preserve">Сук Л.К.</t>
  </si>
  <si>
    <t xml:space="preserve">Облік і звітність суб'єктів малого підприємництва. Навч. посібник. Рекомендовано МОН України. </t>
  </si>
  <si>
    <t xml:space="preserve">Хом'як Р.Л., Сажинець С.Й</t>
  </si>
  <si>
    <r>
      <rPr>
        <sz val="11"/>
        <rFont val="Arial"/>
        <family val="2"/>
        <charset val="204"/>
      </rPr>
      <t xml:space="preserve">Облік у бюджетних установах. </t>
    </r>
    <r>
      <rPr>
        <i val="true"/>
        <sz val="11"/>
        <rFont val="Arial"/>
        <family val="2"/>
        <charset val="204"/>
      </rPr>
      <t xml:space="preserve">Навч. Посібник.</t>
    </r>
    <r>
      <rPr>
        <sz val="11"/>
        <rFont val="Arial"/>
        <family val="2"/>
        <charset val="204"/>
      </rPr>
      <t xml:space="preserve"> </t>
    </r>
    <r>
      <rPr>
        <i val="true"/>
        <sz val="11"/>
        <rFont val="Arial"/>
        <family val="2"/>
        <charset val="204"/>
      </rPr>
      <t xml:space="preserve">НОВИНКА! </t>
    </r>
  </si>
  <si>
    <t xml:space="preserve">За ред. В.С. Лень </t>
  </si>
  <si>
    <t xml:space="preserve">Облік у зарубіжних країнах. (В5 формат). Навч. посібник. Рекомендовано МОН України. </t>
  </si>
  <si>
    <t xml:space="preserve">Л.Ф.Янковська та інші</t>
  </si>
  <si>
    <t xml:space="preserve">Облік у зарубіжних країнах. Навч. посібник. Рекомендовано МОН України. </t>
  </si>
  <si>
    <t xml:space="preserve">Воронко Р.М.</t>
  </si>
  <si>
    <t xml:space="preserve">Операційний менеджмент. . Навч. посібник. Рекомендовано МОН України. </t>
  </si>
  <si>
    <t xml:space="preserve">Організація біржової діяльності. Навч. посібник. Рекомендовано МОН України. </t>
  </si>
  <si>
    <t xml:space="preserve">Дудяк Р.П.</t>
  </si>
  <si>
    <r>
      <rPr>
        <sz val="11"/>
        <rFont val="Arial"/>
        <family val="2"/>
        <charset val="204"/>
      </rPr>
      <t xml:space="preserve">Організація бухгалтерського обліку. </t>
    </r>
    <r>
      <rPr>
        <i val="true"/>
        <sz val="11"/>
        <rFont val="Arial"/>
        <family val="2"/>
        <charset val="204"/>
      </rPr>
      <t xml:space="preserve">Підручник. Затв МОНУ</t>
    </r>
  </si>
  <si>
    <t xml:space="preserve">Сук Л.К., Сук П.Л.</t>
  </si>
  <si>
    <t xml:space="preserve">Організація виробництва, прогнозування та планування в агропромисловому комплексі України.  Навч. посібник. Рекомендовано МОН України. </t>
  </si>
  <si>
    <t xml:space="preserve">Березівський П.С., Михалюк Н.І.</t>
  </si>
  <si>
    <r>
      <rPr>
        <sz val="11"/>
        <rFont val="Arial"/>
        <family val="2"/>
        <charset val="204"/>
      </rPr>
      <t xml:space="preserve">Організація виробництва. </t>
    </r>
    <r>
      <rPr>
        <i val="true"/>
        <sz val="11"/>
        <rFont val="Arial"/>
        <family val="2"/>
        <charset val="204"/>
      </rPr>
      <t xml:space="preserve">Навч. посібник. 2-ге видання. Рекомендовано МОН України</t>
    </r>
  </si>
  <si>
    <t xml:space="preserve">Мороз В. С., ТельновА.С.</t>
  </si>
  <si>
    <r>
      <rPr>
        <sz val="11"/>
        <rFont val="Arial"/>
        <family val="2"/>
        <charset val="204"/>
      </rPr>
      <t xml:space="preserve">Організація виробництва. </t>
    </r>
    <r>
      <rPr>
        <i val="true"/>
        <sz val="11"/>
        <rFont val="Arial"/>
        <family val="2"/>
        <charset val="204"/>
      </rPr>
      <t xml:space="preserve">Навч. посібник. Рек. МОНУ</t>
    </r>
  </si>
  <si>
    <r>
      <rPr>
        <sz val="11"/>
        <rFont val="Arial"/>
        <family val="2"/>
        <charset val="204"/>
      </rPr>
      <t xml:space="preserve">Організація виробництва: </t>
    </r>
    <r>
      <rPr>
        <i val="true"/>
        <sz val="11"/>
        <rFont val="Arial"/>
        <family val="2"/>
        <charset val="204"/>
      </rPr>
      <t xml:space="preserve">практикум 2-ге видання. Навч. посібник. Рекомендовано МОН України</t>
    </r>
  </si>
  <si>
    <t xml:space="preserve">Бахтінова А. </t>
  </si>
  <si>
    <t xml:space="preserve">Організація обліку.(В5 формат). Навч. посібник. Рекомендовано МОН України. </t>
  </si>
  <si>
    <t xml:space="preserve">Гнатишин Л.Б., Прокопишин О.С</t>
  </si>
  <si>
    <t xml:space="preserve">Організація та економіка видавничої справи.  Навч. посібник. Рекомендовано МОН України. </t>
  </si>
  <si>
    <t xml:space="preserve">Лазановський П.П.</t>
  </si>
  <si>
    <r>
      <rPr>
        <sz val="11"/>
        <rFont val="Arial"/>
        <family val="2"/>
        <charset val="204"/>
      </rPr>
      <t xml:space="preserve">Організація та планування виробництва в курсових та практичних роботах. </t>
    </r>
    <r>
      <rPr>
        <i val="true"/>
        <sz val="11"/>
        <rFont val="Arial"/>
        <family val="2"/>
        <charset val="204"/>
      </rPr>
      <t xml:space="preserve">Навч. посібник. 2-ге видання. Рекомендовано МОН України</t>
    </r>
  </si>
  <si>
    <t xml:space="preserve">Григурко І. О.</t>
  </si>
  <si>
    <t xml:space="preserve">Основи банківської справи. Навч. посібник. Рекомендовано МОН України. </t>
  </si>
  <si>
    <t xml:space="preserve">Циганов О.Р., Краснолобова Л.С.</t>
  </si>
  <si>
    <t xml:space="preserve">Основи економіко-математичного моделювання. . Навч. посібник. Рекомендовано МОН України. </t>
  </si>
  <si>
    <t xml:space="preserve">Фортуна В.В.</t>
  </si>
  <si>
    <r>
      <rPr>
        <sz val="11"/>
        <rFont val="Arial"/>
        <family val="2"/>
        <charset val="204"/>
      </rPr>
      <t xml:space="preserve">Основи економічних знань : </t>
    </r>
    <r>
      <rPr>
        <i val="true"/>
        <sz val="11"/>
        <rFont val="Arial"/>
        <family val="2"/>
        <charset val="204"/>
      </rPr>
      <t xml:space="preserve">підручник для студентів педагогічних закладів вищої освіти</t>
    </r>
  </si>
  <si>
    <t xml:space="preserve">за ред.проф., докт. А.С. Лобанової</t>
  </si>
  <si>
    <r>
      <rPr>
        <sz val="11"/>
        <rFont val="Arial"/>
        <family val="2"/>
        <charset val="204"/>
      </rPr>
      <t xml:space="preserve">Основи економічної теорії. </t>
    </r>
    <r>
      <rPr>
        <i val="true"/>
        <sz val="11"/>
        <rFont val="Arial"/>
        <family val="2"/>
        <charset val="204"/>
      </rPr>
      <t xml:space="preserve">Підручник 3-ге видання. Затверджено МОН України. </t>
    </r>
  </si>
  <si>
    <t xml:space="preserve">Мочерний С.В., СкотнийВ.Г.</t>
  </si>
  <si>
    <r>
      <rPr>
        <sz val="11"/>
        <rFont val="Arial"/>
        <family val="2"/>
        <charset val="204"/>
      </rPr>
      <t xml:space="preserve">Основи економічної теорії. </t>
    </r>
    <r>
      <rPr>
        <i val="true"/>
        <sz val="11"/>
        <rFont val="Arial"/>
        <family val="2"/>
        <charset val="204"/>
      </rPr>
      <t xml:space="preserve">Підручник. Затв. МОН України  </t>
    </r>
  </si>
  <si>
    <r>
      <rPr>
        <sz val="11"/>
        <rFont val="Arial"/>
        <family val="2"/>
        <charset val="204"/>
      </rPr>
      <t xml:space="preserve">Основи зовнішньоекономічної діяльності. </t>
    </r>
    <r>
      <rPr>
        <i val="true"/>
        <sz val="11"/>
        <rFont val="Arial"/>
        <family val="2"/>
        <charset val="204"/>
      </rPr>
      <t xml:space="preserve">Навч. посібник. 2-ге видання. Рекомендовано МОН України. </t>
    </r>
  </si>
  <si>
    <t xml:space="preserve">Торгова Л.В.,               Хитра О. В.</t>
  </si>
  <si>
    <r>
      <rPr>
        <sz val="11"/>
        <rFont val="Arial"/>
        <family val="2"/>
        <charset val="204"/>
      </rPr>
      <t xml:space="preserve">Основи казначейської справи. 2</t>
    </r>
    <r>
      <rPr>
        <i val="true"/>
        <sz val="11"/>
        <rFont val="Arial"/>
        <family val="2"/>
        <charset val="204"/>
      </rPr>
      <t xml:space="preserve">-тє видання, виправлене та доповнене. Навчальний посібник Рекомендовано МОН України</t>
    </r>
  </si>
  <si>
    <t xml:space="preserve">Форкун І.В.,       Фролова Н.Л.</t>
  </si>
  <si>
    <r>
      <rPr>
        <sz val="11"/>
        <rFont val="Arial"/>
        <family val="2"/>
        <charset val="204"/>
      </rPr>
      <t xml:space="preserve">Основи казначейської справи. </t>
    </r>
    <r>
      <rPr>
        <i val="true"/>
        <sz val="11"/>
        <rFont val="Arial"/>
        <family val="2"/>
        <charset val="204"/>
      </rPr>
      <t xml:space="preserve">3-тє видання, виправлене та доповнене. Навчальний посібник. Рекомендовано МОН України</t>
    </r>
  </si>
  <si>
    <r>
      <rPr>
        <sz val="11"/>
        <rFont val="Arial"/>
        <family val="2"/>
        <charset val="204"/>
      </rPr>
      <t xml:space="preserve">Основи казначейської справи. </t>
    </r>
    <r>
      <rPr>
        <i val="true"/>
        <sz val="11"/>
        <rFont val="Arial"/>
        <family val="2"/>
        <charset val="204"/>
      </rPr>
      <t xml:space="preserve">Навч. посібник. Рекомендовано МОН України</t>
    </r>
  </si>
  <si>
    <r>
      <rPr>
        <sz val="11"/>
        <rFont val="Arial"/>
        <family val="2"/>
        <charset val="204"/>
      </rPr>
      <t xml:space="preserve">Основи оподаткування. </t>
    </r>
    <r>
      <rPr>
        <i val="true"/>
        <sz val="11"/>
        <rFont val="Arial"/>
        <family val="2"/>
        <charset val="204"/>
      </rPr>
      <t xml:space="preserve">Навч. посібник. 3-те видання. Рекомендовано МОН України</t>
    </r>
  </si>
  <si>
    <t xml:space="preserve">Фрадинський О. А.</t>
  </si>
  <si>
    <r>
      <rPr>
        <sz val="11"/>
        <rFont val="Arial"/>
        <family val="2"/>
        <charset val="204"/>
      </rPr>
      <t xml:space="preserve">Основи підприємництва. </t>
    </r>
    <r>
      <rPr>
        <i val="true"/>
        <sz val="11"/>
        <rFont val="Arial"/>
        <family val="2"/>
        <charset val="204"/>
      </rPr>
      <t xml:space="preserve">Підручник. 2-ге видання. Затверджено МОН України. </t>
    </r>
  </si>
  <si>
    <t xml:space="preserve">Апопій В.В.,    Шутовська Н.О., Середа С.А.</t>
  </si>
  <si>
    <t xml:space="preserve">Основи підприємництва: теорія та практикум. (B 5 формат). Навч. посібник. Рекомендовано МОН України. </t>
  </si>
  <si>
    <t xml:space="preserve">Основи ринкової економіки. (В 5 формат). Підручник. Затверджено МОН України</t>
  </si>
  <si>
    <t xml:space="preserve">Кулішов В.В., Падалка О.С.</t>
  </si>
  <si>
    <t xml:space="preserve">Основи соціального управління. Навч. посібник. Рекомендовано МОН України. </t>
  </si>
  <si>
    <t xml:space="preserve">Основи соціальної стратифікації. Навч. посібник. Рекомендовано МОН України. </t>
  </si>
  <si>
    <t xml:space="preserve">Коваліско Н В.</t>
  </si>
  <si>
    <r>
      <rPr>
        <sz val="11"/>
        <rFont val="Arial"/>
        <family val="2"/>
        <charset val="204"/>
      </rPr>
      <t xml:space="preserve">Основи статистичного прогнозування економічних процесів: навч. посібник / </t>
    </r>
    <r>
      <rPr>
        <i val="true"/>
        <sz val="11"/>
        <rFont val="Arial"/>
        <family val="2"/>
        <charset val="204"/>
      </rPr>
      <t xml:space="preserve">НОВИНКА!</t>
    </r>
    <r>
      <rPr>
        <sz val="11"/>
        <rFont val="Arial"/>
        <family val="2"/>
        <charset val="204"/>
      </rPr>
      <t xml:space="preserve">Рекомендувала Науково-методична рада
Національного університету «Львівська політехніка»
як навчальний посібник для студентів спеціальностей
051 «Економіка», 071 «Облік і оподаткування», 072 «Фінанси, банківська справа та страхування», 073 «Менеджмент», 075 «Маркетинг» (протокол № 47 від 22 січня 2020 р.)</t>
    </r>
  </si>
  <si>
    <t xml:space="preserve">Ю.В.Войцеховська, І.І.Новаківськи</t>
  </si>
  <si>
    <t xml:space="preserve">Основи стратегічного управління.  Підручник. Затверджено МОН України</t>
  </si>
  <si>
    <t xml:space="preserve">Мізюк Б.М.</t>
  </si>
  <si>
    <r>
      <rPr>
        <sz val="11"/>
        <rFont val="Arial"/>
        <family val="2"/>
        <charset val="204"/>
      </rPr>
      <t xml:space="preserve">Перехідні економічні системи. </t>
    </r>
    <r>
      <rPr>
        <i val="true"/>
        <sz val="11"/>
        <rFont val="Arial"/>
        <family val="2"/>
        <charset val="204"/>
      </rPr>
      <t xml:space="preserve"> 2-ге видання. Навч. посібник. Рекомендовано МОН України. </t>
    </r>
  </si>
  <si>
    <t xml:space="preserve">Яремко Л.А., Ващишин А. М. </t>
  </si>
  <si>
    <t xml:space="preserve">Підприємництво в транскордонному просторі України.Навч. Посібник.Рекомендовано до друку Вченою Радою Львівського національного університету імені Івана Франка </t>
  </si>
  <si>
    <t xml:space="preserve">д.екон.н., проф.Мікула Н.А</t>
  </si>
  <si>
    <r>
      <rPr>
        <sz val="11"/>
        <rFont val="Arial"/>
        <family val="2"/>
        <charset val="204"/>
      </rPr>
      <t xml:space="preserve">Підприємництво і менеджмент.  </t>
    </r>
    <r>
      <rPr>
        <i val="true"/>
        <sz val="11"/>
        <rFont val="Arial"/>
        <family val="2"/>
        <charset val="204"/>
      </rPr>
      <t xml:space="preserve">Навч. посібник. 2-ге видання. Рекомендовано МОН України. </t>
    </r>
  </si>
  <si>
    <t xml:space="preserve">Ярошевич Н.Б., Берлінг Р. З., Гавриляк А. С.</t>
  </si>
  <si>
    <r>
      <rPr>
        <sz val="11"/>
        <rFont val="Arial"/>
        <family val="2"/>
        <charset val="204"/>
      </rPr>
      <t xml:space="preserve">Планування діяльності  підпрємств.  </t>
    </r>
    <r>
      <rPr>
        <i val="true"/>
        <sz val="11"/>
        <rFont val="Arial"/>
        <family val="2"/>
        <charset val="204"/>
      </rPr>
      <t xml:space="preserve">Навч. посібник. 2-ге видання. Рекомендовано МОН України.  </t>
    </r>
  </si>
  <si>
    <t xml:space="preserve">Михалюк Н. І.</t>
  </si>
  <si>
    <r>
      <rPr>
        <sz val="11"/>
        <rFont val="Arial"/>
        <family val="2"/>
        <charset val="204"/>
      </rPr>
      <t xml:space="preserve">Планування і діагностика діяльності підприємств. </t>
    </r>
    <r>
      <rPr>
        <i val="true"/>
        <sz val="11"/>
        <rFont val="Arial"/>
        <family val="2"/>
        <charset val="204"/>
      </rPr>
      <t xml:space="preserve"> Навч. посібник. 3-ге видання. Рекомендовано МОН України. </t>
    </r>
  </si>
  <si>
    <t xml:space="preserve">Загуцький У. Р., Цимбалюк В. М., Шевченко С. Г.</t>
  </si>
  <si>
    <t xml:space="preserve">Планування і контроль на підприємництві.  Навч. посібник. Рекомендовано МОН України. </t>
  </si>
  <si>
    <t xml:space="preserve">Данилюк М.О.</t>
  </si>
  <si>
    <t xml:space="preserve">Платіжні системи. Навч. посібник. Рекомендовано МОН України. </t>
  </si>
  <si>
    <r>
      <rPr>
        <sz val="11"/>
        <rFont val="Arial"/>
        <family val="2"/>
        <charset val="204"/>
      </rPr>
      <t xml:space="preserve">Податкова система. </t>
    </r>
    <r>
      <rPr>
        <i val="true"/>
        <sz val="11"/>
        <rFont val="Arial"/>
        <family val="2"/>
        <charset val="204"/>
      </rPr>
      <t xml:space="preserve"> Навч. посібник. Рекомендовано МОН України. </t>
    </r>
  </si>
  <si>
    <t xml:space="preserve">Гавриленко Н.В.</t>
  </si>
  <si>
    <t xml:space="preserve">Податкова система.  Навчальний посібник.Рекомендовано до друку Вченою Радою Львівського національного університету імені Івана Франка .Данні станом на 31.12.2019 року</t>
  </si>
  <si>
    <t xml:space="preserve">Стасишин А.В., Ярема Я.Р., 
Ситник Н.С., Романів Є.М
</t>
  </si>
  <si>
    <r>
      <rPr>
        <sz val="11"/>
        <rFont val="Arial"/>
        <family val="2"/>
        <charset val="204"/>
      </rPr>
      <t xml:space="preserve">Податкова система. </t>
    </r>
    <r>
      <rPr>
        <i val="true"/>
        <sz val="11"/>
        <rFont val="Arial"/>
        <family val="2"/>
        <charset val="204"/>
      </rPr>
      <t xml:space="preserve">Практикум. Навч. посібник. 2-ге видання. Рекомендовано МОН України. </t>
    </r>
  </si>
  <si>
    <t xml:space="preserve">Лєгостаєва О.О., Гнип Н. О.</t>
  </si>
  <si>
    <r>
      <rPr>
        <sz val="11"/>
        <rFont val="Arial"/>
        <family val="2"/>
        <charset val="204"/>
      </rPr>
      <t xml:space="preserve">Податкова система: практикум  </t>
    </r>
    <r>
      <rPr>
        <i val="true"/>
        <sz val="11"/>
        <rFont val="Arial"/>
        <family val="2"/>
        <charset val="204"/>
      </rPr>
      <t xml:space="preserve">Навч. посібник. Рекомендовано МОН України. </t>
    </r>
  </si>
  <si>
    <t xml:space="preserve">Податковий менеджмент. Підручник. Затверджено МОН України</t>
  </si>
  <si>
    <t xml:space="preserve">Буряк О.П. Савчук Н.В., Маринець В.П. </t>
  </si>
  <si>
    <r>
      <rPr>
        <sz val="11"/>
        <rFont val="Arial"/>
        <family val="2"/>
        <charset val="204"/>
      </rPr>
      <t xml:space="preserve">Політекономія. </t>
    </r>
    <r>
      <rPr>
        <i val="true"/>
        <sz val="11"/>
        <rFont val="Arial"/>
        <family val="2"/>
        <charset val="204"/>
      </rPr>
      <t xml:space="preserve">Навч. посібник. 3-тє вид. Реком. МОН України </t>
    </r>
  </si>
  <si>
    <t xml:space="preserve">Орехівський Г.А.</t>
  </si>
  <si>
    <t xml:space="preserve">Політична економія.   Навч. посібник. Рекомендовано МОН України. </t>
  </si>
  <si>
    <t xml:space="preserve">Башнянін Г.І.</t>
  </si>
  <si>
    <r>
      <rPr>
        <sz val="11"/>
        <rFont val="Arial"/>
        <family val="2"/>
        <charset val="204"/>
      </rPr>
      <t xml:space="preserve">Політична економія. Підручник.</t>
    </r>
    <r>
      <rPr>
        <i val="true"/>
        <sz val="11"/>
        <rFont val="Arial"/>
        <family val="2"/>
        <charset val="204"/>
      </rPr>
      <t xml:space="preserve"> 5-те видання. Рекомендовано МОН України. </t>
    </r>
  </si>
  <si>
    <t xml:space="preserve">Башнянин Г.І.</t>
  </si>
  <si>
    <t xml:space="preserve">Правове регулювання економічних відносин за участі підприємств великого промислового регіону : монографія..МВС України, Донецький юридичний інститут. Кривий Ріг : ДЮІ</t>
  </si>
  <si>
    <t xml:space="preserve">Деревянко Б.В., Кадала В.В., Громенко Ю.О., Гузенко О.П., Іваненко Д.Д., Роженко О.В., Хайлова Т.В.</t>
  </si>
  <si>
    <t xml:space="preserve">Правознавство-Практикум. Навч. посібник. Рекомендовано МОН України. </t>
  </si>
  <si>
    <t xml:space="preserve">Дрожжина С.В.</t>
  </si>
  <si>
    <r>
      <rPr>
        <sz val="11"/>
        <rFont val="Arial"/>
        <family val="2"/>
        <charset val="204"/>
      </rPr>
      <t xml:space="preserve">Практикум з маркетингу. </t>
    </r>
    <r>
      <rPr>
        <i val="true"/>
        <sz val="11"/>
        <rFont val="Arial"/>
        <family val="2"/>
        <charset val="204"/>
      </rPr>
      <t xml:space="preserve">Навч. посібник. Рекомендовано МОН України. </t>
    </r>
  </si>
  <si>
    <t xml:space="preserve">Агеєв А.Я.</t>
  </si>
  <si>
    <t xml:space="preserve">Практикум з менеджменту. Навч. посібник. Рекомендовано МОН України. </t>
  </si>
  <si>
    <t xml:space="preserve">Хміль Ф.І.</t>
  </si>
  <si>
    <r>
      <rPr>
        <sz val="11"/>
        <rFont val="Arial"/>
        <family val="2"/>
        <charset val="204"/>
      </rPr>
      <t xml:space="preserve">Практикум з основ зовнішньо-економічної діяльності.   </t>
    </r>
    <r>
      <rPr>
        <i val="true"/>
        <sz val="11"/>
        <rFont val="Arial"/>
        <family val="2"/>
        <charset val="204"/>
      </rPr>
      <t xml:space="preserve">Навч. посібник. 2-ге видання. Рекомендовано МОН України. </t>
    </r>
  </si>
  <si>
    <r>
      <rPr>
        <sz val="11"/>
        <rFont val="Arial"/>
        <family val="2"/>
        <charset val="204"/>
      </rPr>
      <t xml:space="preserve">Практикум з політекономії. </t>
    </r>
    <r>
      <rPr>
        <i val="true"/>
        <sz val="11"/>
        <rFont val="Arial"/>
        <family val="2"/>
        <charset val="204"/>
      </rPr>
      <t xml:space="preserve">Навч. пос. 2-ге вид. Реком. МОН України</t>
    </r>
  </si>
  <si>
    <r>
      <rPr>
        <sz val="11"/>
        <rFont val="Arial"/>
        <family val="2"/>
        <charset val="204"/>
      </rPr>
      <t xml:space="preserve">Практикум з теорії статистики.  </t>
    </r>
    <r>
      <rPr>
        <i val="true"/>
        <sz val="11"/>
        <rFont val="Arial"/>
        <family val="2"/>
        <charset val="204"/>
      </rPr>
      <t xml:space="preserve"> Навч. посібник. Рекомендовано МОН України. </t>
    </r>
  </si>
  <si>
    <t xml:space="preserve">Бек В.Л.,       Капленко Г.В.</t>
  </si>
  <si>
    <r>
      <rPr>
        <sz val="11"/>
        <rFont val="Arial"/>
        <family val="2"/>
        <charset val="204"/>
      </rPr>
      <t xml:space="preserve">Практикум з теорії статистики. 3</t>
    </r>
    <r>
      <rPr>
        <i val="true"/>
        <sz val="11"/>
        <rFont val="Arial"/>
        <family val="2"/>
        <charset val="204"/>
      </rPr>
      <t xml:space="preserve">-тє видання, виправлене та доповнене  Навч. посібник. Рекомендовано МОН України. </t>
    </r>
  </si>
  <si>
    <t xml:space="preserve">Бек В. Л.,         Капленко Г.В.</t>
  </si>
  <si>
    <r>
      <rPr>
        <sz val="11"/>
        <rFont val="Arial"/>
        <family val="2"/>
        <charset val="204"/>
      </rPr>
      <t xml:space="preserve">Прикладна математична статистика для економістів.  </t>
    </r>
    <r>
      <rPr>
        <i val="true"/>
        <sz val="11"/>
        <rFont val="Arial"/>
        <family val="2"/>
        <charset val="204"/>
      </rPr>
      <t xml:space="preserve">  2-ге видання. Навч. посібник. Рекомендовано МОН України. </t>
    </r>
  </si>
  <si>
    <t xml:space="preserve">Копич І. М.,             Копитко Б. І., Сороківський В. М., Бабенко В. В., Стефаняк В. І.</t>
  </si>
  <si>
    <t xml:space="preserve">Прогнозування і макроекономічне планування.  Навч. посібник. Рекомендовано МОН України. </t>
  </si>
  <si>
    <t xml:space="preserve">Доморадзька С.Г.</t>
  </si>
  <si>
    <r>
      <rPr>
        <sz val="11"/>
        <rFont val="Arial"/>
        <family val="2"/>
        <charset val="204"/>
      </rPr>
      <t xml:space="preserve">Прогнозування та макроекономічне планування. </t>
    </r>
    <r>
      <rPr>
        <i val="true"/>
        <sz val="11"/>
        <rFont val="Arial"/>
        <family val="2"/>
        <charset val="204"/>
      </rPr>
      <t xml:space="preserve">Навч. посібник. 2-ге видання. Рекомендовано МОН України. </t>
    </r>
  </si>
  <si>
    <t xml:space="preserve">Косянчук Т. Ф.,      Швид В.В.</t>
  </si>
  <si>
    <t xml:space="preserve">Програмування в середовищах професійних бухгалтерських пакетів. (В5 формат). Навч. посібник. Рекомендовано МОН України. </t>
  </si>
  <si>
    <t xml:space="preserve">Костирко В.С., Костенко Ф.В.</t>
  </si>
  <si>
    <t xml:space="preserve">Проектне фінансування (практикум).  Навч. посібник. Рекомендовано МОН України. </t>
  </si>
  <si>
    <t xml:space="preserve">Гузенко О.П.</t>
  </si>
  <si>
    <r>
      <rPr>
        <sz val="11"/>
        <rFont val="Arial"/>
        <family val="2"/>
        <charset val="204"/>
      </rPr>
      <t xml:space="preserve">Проектне фінансування.</t>
    </r>
    <r>
      <rPr>
        <i val="true"/>
        <sz val="11"/>
        <rFont val="Arial"/>
        <family val="2"/>
        <charset val="204"/>
      </rPr>
      <t xml:space="preserve"> Навч. посібник. 2-ге видання. Рекомендовано МОН України. </t>
    </r>
  </si>
  <si>
    <t xml:space="preserve">Cословський В.Г. </t>
  </si>
  <si>
    <r>
      <rPr>
        <sz val="11"/>
        <rFont val="Arial"/>
        <family val="2"/>
        <charset val="204"/>
      </rPr>
      <t xml:space="preserve">Проектний аналіз. 2-ге видання. </t>
    </r>
    <r>
      <rPr>
        <i val="true"/>
        <sz val="11"/>
        <rFont val="Arial"/>
        <family val="2"/>
        <charset val="204"/>
      </rPr>
      <t xml:space="preserve">Навч. посібник. Рекомендовано МОН України.                                </t>
    </r>
  </si>
  <si>
    <t xml:space="preserve">Швець Л.П.,          Пилипяк О.В., Доберчак Н.І.</t>
  </si>
  <si>
    <r>
      <rPr>
        <sz val="11"/>
        <rFont val="Arial"/>
        <family val="2"/>
        <charset val="204"/>
      </rPr>
      <t xml:space="preserve">Регіональна економіка.   </t>
    </r>
    <r>
      <rPr>
        <i val="true"/>
        <sz val="11"/>
        <rFont val="Arial"/>
        <family val="2"/>
        <charset val="204"/>
      </rPr>
      <t xml:space="preserve">Курс лекцій. Навч. посібник. Рекомендовано МОН України. </t>
    </r>
  </si>
  <si>
    <r>
      <rPr>
        <sz val="11"/>
        <rFont val="Arial"/>
        <family val="2"/>
        <charset val="204"/>
      </rPr>
      <t xml:space="preserve">Регіональна економіка. 2-ге видання.                                  </t>
    </r>
    <r>
      <rPr>
        <i val="true"/>
        <sz val="11"/>
        <rFont val="Arial"/>
        <family val="2"/>
        <charset val="204"/>
      </rPr>
      <t xml:space="preserve">Навч. посібник. Рекомендовано МОН України. </t>
    </r>
  </si>
  <si>
    <t xml:space="preserve">Ковтун О.І.</t>
  </si>
  <si>
    <r>
      <rPr>
        <sz val="11"/>
        <rFont val="Arial"/>
        <family val="2"/>
        <charset val="204"/>
      </rPr>
      <t xml:space="preserve">Регіональна економіка. </t>
    </r>
    <r>
      <rPr>
        <i val="true"/>
        <sz val="11"/>
        <rFont val="Arial"/>
        <family val="2"/>
        <charset val="204"/>
      </rPr>
      <t xml:space="preserve">Навч. пос. 2-ге вид. Рек. МОН України</t>
    </r>
  </si>
  <si>
    <t xml:space="preserve">Збарський В.К., Мацибора В.І.</t>
  </si>
  <si>
    <r>
      <rPr>
        <sz val="11"/>
        <rFont val="Arial"/>
        <family val="2"/>
        <charset val="204"/>
      </rPr>
      <t xml:space="preserve">Регіональна економіка.</t>
    </r>
    <r>
      <rPr>
        <i val="true"/>
        <sz val="11"/>
        <rFont val="Arial"/>
        <family val="2"/>
        <charset val="204"/>
      </rPr>
      <t xml:space="preserve"> Навч. посібник. 2-ге видання. Рекомендовано МОН України. </t>
    </r>
  </si>
  <si>
    <t xml:space="preserve">Регіональна економіка. Навч. посібник. Рекомендовано МОН України. </t>
  </si>
  <si>
    <t xml:space="preserve">Манів З.О.</t>
  </si>
  <si>
    <r>
      <rPr>
        <sz val="11"/>
        <rFont val="Arial"/>
        <family val="2"/>
        <charset val="204"/>
      </rPr>
      <t xml:space="preserve">Регіональна економіка: Регіональна економіка. Екологія. </t>
    </r>
    <r>
      <rPr>
        <i val="true"/>
        <sz val="11"/>
        <rFont val="Arial"/>
        <family val="2"/>
        <charset val="204"/>
      </rPr>
      <t xml:space="preserve">Навч. посібник. Рекомендовано МОН України. </t>
    </r>
  </si>
  <si>
    <t xml:space="preserve">Тридіт О. М.,          Богатіщев О. М.</t>
  </si>
  <si>
    <r>
      <rPr>
        <sz val="11"/>
        <rFont val="Arial"/>
        <family val="2"/>
        <charset val="204"/>
      </rPr>
      <t xml:space="preserve">Рекламний менеджмент </t>
    </r>
    <r>
      <rPr>
        <i val="true"/>
        <sz val="11"/>
        <rFont val="Arial"/>
        <family val="2"/>
        <charset val="204"/>
      </rPr>
      <t xml:space="preserve">Навч. посібник. Рекомендовано МОН України. НОВИНКА!!!                               </t>
    </r>
  </si>
  <si>
    <t xml:space="preserve">Ковальчук С.В., Бойко Р.В.,              Корюгін А.В.</t>
  </si>
  <si>
    <r>
      <rPr>
        <sz val="11"/>
        <rFont val="Arial"/>
        <family val="2"/>
        <charset val="204"/>
      </rPr>
      <t xml:space="preserve">Ринкова економіка:  основні терміни, поняття і визначення </t>
    </r>
    <r>
      <rPr>
        <i val="true"/>
        <sz val="11"/>
        <rFont val="Arial"/>
        <family val="2"/>
        <charset val="204"/>
      </rPr>
      <t xml:space="preserve"> Економічний словник- довідник Рекомендовано МОН України. Т.-ІІ</t>
    </r>
  </si>
  <si>
    <t xml:space="preserve">Агєєв Є.Я.,                     Піча С.В.</t>
  </si>
  <si>
    <r>
      <rPr>
        <sz val="11"/>
        <rFont val="Arial"/>
        <family val="2"/>
        <charset val="204"/>
      </rPr>
      <t xml:space="preserve">Ринкова економіка: основні терміни, поняття і визначення.</t>
    </r>
    <r>
      <rPr>
        <i val="true"/>
        <sz val="11"/>
        <rFont val="Arial"/>
        <family val="2"/>
        <charset val="204"/>
      </rPr>
      <t xml:space="preserve"> Економічний словник- довідник Рекомендовано МОН України.   Т.-І</t>
    </r>
  </si>
  <si>
    <t xml:space="preserve">Агєєв Є.Я.,                   Піча С.В.</t>
  </si>
  <si>
    <t xml:space="preserve">Ринок фінансових послуг. Навч. посібник. Рекомендовано МОН України. </t>
  </si>
  <si>
    <t xml:space="preserve">Черкасова С.Г.</t>
  </si>
  <si>
    <r>
      <rPr>
        <sz val="11"/>
        <rFont val="Arial"/>
        <family val="2"/>
        <charset val="204"/>
      </rPr>
      <t xml:space="preserve">Розвиток кадрового потенціалу державної служби в Україні в умовах
реформ : проблеми теорії та практики : монографія. </t>
    </r>
    <r>
      <rPr>
        <i val="true"/>
        <sz val="11"/>
        <rFont val="Arial"/>
        <family val="2"/>
        <charset val="204"/>
      </rPr>
      <t xml:space="preserve">НОВИНКА!
</t>
    </r>
  </si>
  <si>
    <t xml:space="preserve">С.В. Селіванов, Н.І. Обушна, С.К. Хаджирадєва</t>
  </si>
  <si>
    <t xml:space="preserve">Санація підприємств. Навч. посібник. Рекомендовано МОН України. </t>
  </si>
  <si>
    <t xml:space="preserve">Карпунь І.Н.</t>
  </si>
  <si>
    <r>
      <rPr>
        <sz val="11"/>
        <rFont val="Arial"/>
        <family val="2"/>
        <charset val="204"/>
      </rPr>
      <t xml:space="preserve">Система національних рахунків: практикум. </t>
    </r>
    <r>
      <rPr>
        <i val="true"/>
        <sz val="11"/>
        <rFont val="Arial"/>
        <family val="2"/>
        <charset val="204"/>
      </rPr>
      <t xml:space="preserve"> Навчальний посібник. 3-те видання.  Рекомендовано МОН України. </t>
    </r>
  </si>
  <si>
    <t xml:space="preserve">Лутчин Н. П., Мельник І. Д.</t>
  </si>
  <si>
    <r>
      <rPr>
        <sz val="11"/>
        <rFont val="Arial"/>
        <family val="2"/>
        <charset val="204"/>
      </rPr>
      <t xml:space="preserve">Системний аналіз і прийняття інноваційних рішень.</t>
    </r>
    <r>
      <rPr>
        <i val="true"/>
        <sz val="11"/>
        <rFont val="Arial"/>
        <family val="2"/>
        <charset val="204"/>
      </rPr>
      <t xml:space="preserve"> 2-ге видання. </t>
    </r>
    <r>
      <rPr>
        <sz val="11"/>
        <rFont val="Arial"/>
        <family val="2"/>
        <charset val="204"/>
      </rPr>
      <t xml:space="preserve">Реком</t>
    </r>
    <r>
      <rPr>
        <i val="true"/>
        <sz val="11"/>
        <rFont val="Arial"/>
        <family val="2"/>
        <charset val="204"/>
      </rPr>
      <t xml:space="preserve">ендовано МОН України</t>
    </r>
  </si>
  <si>
    <t xml:space="preserve">Кузьмін О.Є., Жовтанецька О. О., Заяць Н.О.</t>
  </si>
  <si>
    <t xml:space="preserve">Системний аналіз: математичні методи та застосування. Навч. посібник. Рекомендовано МОН України. </t>
  </si>
  <si>
    <t xml:space="preserve">Шамровський А. Д.</t>
  </si>
  <si>
    <t xml:space="preserve">Соціально-економічна безпека підприємництва: сучасний теоретичний дискурс: монографія</t>
  </si>
  <si>
    <t xml:space="preserve">під заг. ред. д.е.н., проф.                                  О.Б. Чернеги</t>
  </si>
  <si>
    <r>
      <rPr>
        <sz val="11"/>
        <rFont val="Arial"/>
        <family val="2"/>
        <charset val="204"/>
      </rPr>
      <t xml:space="preserve">Соціально-економічний розвиток регіону.</t>
    </r>
    <r>
      <rPr>
        <i val="true"/>
        <sz val="11"/>
        <rFont val="Arial"/>
        <family val="2"/>
        <charset val="204"/>
      </rPr>
      <t xml:space="preserve"> Підручник Затверджено НУ "Львіська Політехніка" НОВИНКА!!!</t>
    </r>
  </si>
  <si>
    <t xml:space="preserve">О.В. Музиченко-Козловська,           А.В. Симак,             І.А. Франів</t>
  </si>
  <si>
    <r>
      <rPr>
        <sz val="11"/>
        <rFont val="Arial"/>
        <family val="2"/>
        <charset val="204"/>
      </rPr>
      <t xml:space="preserve">Статистика ринку товарів і послуг . </t>
    </r>
    <r>
      <rPr>
        <i val="true"/>
        <sz val="11"/>
        <rFont val="Arial"/>
        <family val="2"/>
        <charset val="204"/>
      </rPr>
      <t xml:space="preserve">Навчальний посібник. 2-ге видання. Рекомендовано МОН України.     </t>
    </r>
  </si>
  <si>
    <t xml:space="preserve">Крамченко Л. І.</t>
  </si>
  <si>
    <r>
      <rPr>
        <sz val="11"/>
        <rFont val="Arial"/>
        <family val="2"/>
        <charset val="204"/>
      </rPr>
      <t xml:space="preserve">Статистика фінансового ринку. </t>
    </r>
    <r>
      <rPr>
        <i val="true"/>
        <sz val="11"/>
        <rFont val="Arial"/>
        <family val="2"/>
        <charset val="204"/>
      </rPr>
      <t xml:space="preserve">Практикум. Навчальний посібник 2-ге видання. Рекомендовано МОН України. </t>
    </r>
  </si>
  <si>
    <t xml:space="preserve">Сословський В.Г.</t>
  </si>
  <si>
    <r>
      <rPr>
        <sz val="11"/>
        <rFont val="Arial"/>
        <family val="2"/>
        <charset val="204"/>
      </rPr>
      <t xml:space="preserve">Статистика. </t>
    </r>
    <r>
      <rPr>
        <i val="true"/>
        <sz val="11"/>
        <rFont val="Arial"/>
        <family val="2"/>
        <charset val="204"/>
      </rPr>
      <t xml:space="preserve">Навчальний посібник. 2-ге видання, виправлене та доповнене. Рекомендовано МОН України. </t>
    </r>
  </si>
  <si>
    <t xml:space="preserve">Матковський С. О., Гальків Л.І.,     Гринькевич О. С.,               Сорочак О. З.</t>
  </si>
  <si>
    <r>
      <rPr>
        <sz val="11"/>
        <rFont val="Arial"/>
        <family val="2"/>
        <charset val="204"/>
      </rPr>
      <t xml:space="preserve">Статистика: засоби діагностики знань.</t>
    </r>
    <r>
      <rPr>
        <i val="true"/>
        <sz val="11"/>
        <rFont val="Arial"/>
        <family val="2"/>
        <charset val="204"/>
      </rPr>
      <t xml:space="preserve"> Навчальний посібник Рекомендовано МОН України. </t>
    </r>
  </si>
  <si>
    <t xml:space="preserve">Матковський С.О., Вдовин М.Л., Гринькевич О.С.       та ін.</t>
  </si>
  <si>
    <r>
      <rPr>
        <sz val="11"/>
        <rFont val="Arial"/>
        <family val="2"/>
        <charset val="204"/>
      </rPr>
      <t xml:space="preserve">Статистика: практикум. </t>
    </r>
    <r>
      <rPr>
        <i val="true"/>
        <sz val="11"/>
        <rFont val="Arial"/>
        <family val="2"/>
        <charset val="204"/>
      </rPr>
      <t xml:space="preserve">Навчальний посібник Рекомендовано МОН України. </t>
    </r>
  </si>
  <si>
    <t xml:space="preserve">Матковський С.О. Галків Л.І.     Гринькевич О. С.               Сорочак О. З</t>
  </si>
  <si>
    <t xml:space="preserve">Статистика: теорія і практикум. Навч. посібник. Рекомендовано МОН України. </t>
  </si>
  <si>
    <t xml:space="preserve">Щурик М.В.</t>
  </si>
  <si>
    <t xml:space="preserve">Створення і функціонування суб’єктів підприємництва.  /Навч. посібник. Рекомендовано МОН України. </t>
  </si>
  <si>
    <t xml:space="preserve">Петрович Й.М.</t>
  </si>
  <si>
    <r>
      <rPr>
        <sz val="11"/>
        <rFont val="Arial"/>
        <family val="2"/>
        <charset val="204"/>
      </rPr>
      <t xml:space="preserve">Стратегічний аналіз практикум. </t>
    </r>
    <r>
      <rPr>
        <i val="true"/>
        <sz val="11"/>
        <rFont val="Arial"/>
        <family val="2"/>
        <charset val="204"/>
      </rPr>
      <t xml:space="preserve">Навчальний посібник Рекомендовано МОН України. </t>
    </r>
  </si>
  <si>
    <t xml:space="preserve">Шубіна С.В.,    Мірошник О.Ю.</t>
  </si>
  <si>
    <r>
      <rPr>
        <sz val="11"/>
        <rFont val="Arial"/>
        <family val="2"/>
        <charset val="204"/>
      </rPr>
      <t xml:space="preserve">Стратегічний аналіз. </t>
    </r>
    <r>
      <rPr>
        <i val="true"/>
        <sz val="11"/>
        <rFont val="Arial"/>
        <family val="2"/>
        <charset val="204"/>
      </rPr>
      <t xml:space="preserve">Навч. пос. 2-ге вид. Рек. МОНУ </t>
    </r>
  </si>
  <si>
    <t xml:space="preserve">Сич Є.М., 
Стасишен М.С.</t>
  </si>
  <si>
    <t xml:space="preserve">Стратегічний менеджмент.  Навч. посібник. Рекомендовано МОН України. </t>
  </si>
  <si>
    <t xml:space="preserve">Мізюк Б. М.</t>
  </si>
  <si>
    <r>
      <rPr>
        <sz val="11"/>
        <rFont val="Arial"/>
        <family val="2"/>
        <charset val="204"/>
      </rPr>
      <t xml:space="preserve">Стратегічний менеджмент. </t>
    </r>
    <r>
      <rPr>
        <i val="true"/>
        <sz val="11"/>
        <rFont val="Arial"/>
        <family val="2"/>
        <charset val="204"/>
      </rPr>
      <t xml:space="preserve">Навч. пос. Рек. МОНУ</t>
    </r>
  </si>
  <si>
    <t xml:space="preserve">Ігнатьєва І.А.</t>
  </si>
  <si>
    <r>
      <rPr>
        <sz val="11"/>
        <rFont val="Arial"/>
        <family val="2"/>
        <charset val="204"/>
      </rPr>
      <t xml:space="preserve">Стратегія підприємства.</t>
    </r>
    <r>
      <rPr>
        <i val="true"/>
        <sz val="11"/>
        <rFont val="Arial"/>
        <family val="2"/>
        <charset val="204"/>
      </rPr>
      <t xml:space="preserve">  2-ге видання, стереотипне. Навчальний посібник. Рекомендовано МОН України. В-5 формат</t>
    </r>
  </si>
  <si>
    <r>
      <rPr>
        <sz val="11"/>
        <rFont val="Arial"/>
        <family val="2"/>
        <charset val="204"/>
      </rPr>
      <t xml:space="preserve">Стратегія підприємства. </t>
    </r>
    <r>
      <rPr>
        <i val="true"/>
        <sz val="11"/>
        <rFont val="Arial"/>
        <family val="2"/>
        <charset val="204"/>
      </rPr>
      <t xml:space="preserve"> 2-ге видання. Навчальний посібник Рекомендовано МОН України. </t>
    </r>
  </si>
  <si>
    <r>
      <rPr>
        <sz val="11"/>
        <rFont val="Arial"/>
        <family val="2"/>
        <charset val="204"/>
      </rPr>
      <t xml:space="preserve">Стратегія підприємства:</t>
    </r>
    <r>
      <rPr>
        <i val="true"/>
        <sz val="11"/>
        <rFont val="Arial"/>
        <family val="2"/>
        <charset val="204"/>
      </rPr>
      <t xml:space="preserve"> практикум. 2-ге видання. Навчальний посібник Рекомендовано МОН України. </t>
    </r>
  </si>
  <si>
    <t xml:space="preserve">Стратифікаційний аналіз сучасного суспільства.  Навч. посібник. Рекомендовано МОН України. </t>
  </si>
  <si>
    <t xml:space="preserve">Коваліско Н.В.</t>
  </si>
  <si>
    <t xml:space="preserve">Страховий менеджмент.  Навч. посібник. Рекомендовано МОН України. </t>
  </si>
  <si>
    <t xml:space="preserve">Супрун А.А., Супрун Н.В.</t>
  </si>
  <si>
    <t xml:space="preserve">Страхові послуги.  Навч. посібник. Рекомендовано МОН України. </t>
  </si>
  <si>
    <t xml:space="preserve">Супрун А.А.,                        Зайвенко Т.О.</t>
  </si>
  <si>
    <t xml:space="preserve">Страхування. /В5 формат   Навч. посібник. Рекомендовано МОН України. </t>
  </si>
  <si>
    <t xml:space="preserve">За ред. Говорушко Т.А.</t>
  </si>
  <si>
    <r>
      <rPr>
        <sz val="11"/>
        <rFont val="Arial"/>
        <family val="2"/>
        <charset val="204"/>
      </rPr>
      <t xml:space="preserve">Страхування. </t>
    </r>
    <r>
      <rPr>
        <i val="true"/>
        <sz val="11"/>
        <rFont val="Arial"/>
        <family val="2"/>
        <charset val="204"/>
      </rPr>
      <t xml:space="preserve">2-ге видання. Навчальний посібник Рекомендовано МОН України. </t>
    </r>
  </si>
  <si>
    <t xml:space="preserve">Нагайчук Н.Г., Журавель Т.М.</t>
  </si>
  <si>
    <r>
      <rPr>
        <sz val="11"/>
        <rFont val="Arial"/>
        <family val="2"/>
        <charset val="204"/>
      </rPr>
      <t xml:space="preserve">Страхування. </t>
    </r>
    <r>
      <rPr>
        <i val="true"/>
        <sz val="11"/>
        <rFont val="Arial"/>
        <family val="2"/>
        <charset val="204"/>
      </rPr>
      <t xml:space="preserve">Підручник. Затв. МОН України.  НОВИНКА! </t>
    </r>
  </si>
  <si>
    <t xml:space="preserve">Плиса В.Й.</t>
  </si>
  <si>
    <r>
      <rPr>
        <sz val="11"/>
        <rFont val="Arial"/>
        <family val="2"/>
        <charset val="204"/>
      </rPr>
      <t xml:space="preserve">Стстистика національної  та міжнародної економіки </t>
    </r>
    <r>
      <rPr>
        <i val="true"/>
        <sz val="11"/>
        <rFont val="Arial"/>
        <family val="2"/>
        <charset val="204"/>
      </rPr>
      <t xml:space="preserve">2-ге видання. Рекомендовано МОН України</t>
    </r>
  </si>
  <si>
    <t xml:space="preserve">С.В. Фомішен</t>
  </si>
  <si>
    <r>
      <rPr>
        <sz val="11"/>
        <rFont val="Arial"/>
        <family val="2"/>
        <charset val="204"/>
      </rPr>
      <t xml:space="preserve">Сучасні економічні теорії глобальних систем. </t>
    </r>
    <r>
      <rPr>
        <i val="true"/>
        <sz val="11"/>
        <rFont val="Arial"/>
        <family val="2"/>
        <charset val="204"/>
      </rPr>
      <t xml:space="preserve">Навчальний посібник 2-ге видання. Рекомендовано МОН України.</t>
    </r>
    <r>
      <rPr>
        <sz val="11"/>
        <rFont val="Arial"/>
        <family val="2"/>
        <charset val="204"/>
      </rPr>
      <t xml:space="preserve"> </t>
    </r>
  </si>
  <si>
    <t xml:space="preserve">Шевчик Б.М.                за ред. д.е.н., проф. Башнянина Г.І.</t>
  </si>
  <si>
    <r>
      <rPr>
        <sz val="11"/>
        <rFont val="Arial"/>
        <family val="2"/>
        <charset val="204"/>
      </rPr>
      <t xml:space="preserve">Сучасні економічні теорії.</t>
    </r>
    <r>
      <rPr>
        <i val="true"/>
        <sz val="11"/>
        <rFont val="Arial"/>
        <family val="2"/>
        <charset val="204"/>
      </rPr>
      <t xml:space="preserve"> Навчальний посібник Рекомендовано МОН України. </t>
    </r>
  </si>
  <si>
    <t xml:space="preserve">Шевчик Б.М.                  за ред. д.е.н.,          проф. Башнянина Г.І.</t>
  </si>
  <si>
    <r>
      <rPr>
        <sz val="11"/>
        <rFont val="Arial"/>
        <family val="2"/>
        <charset val="204"/>
      </rPr>
      <t xml:space="preserve">Сучасні теорії менеджменту. </t>
    </r>
    <r>
      <rPr>
        <i val="true"/>
        <sz val="11"/>
        <rFont val="Arial"/>
        <family val="2"/>
        <charset val="204"/>
      </rPr>
      <t xml:space="preserve">Навч. пос. 2-ге вид. Рек. МОНУ</t>
    </r>
  </si>
  <si>
    <t xml:space="preserve">Теоретичні й практичні аспекти маркетингу транспортних послуг. 2-ге видання. Навчальний посібник Рекомендовано МОН України. </t>
  </si>
  <si>
    <t xml:space="preserve">Аксьонов І.М.,          Копитко В.І.</t>
  </si>
  <si>
    <r>
      <rPr>
        <sz val="11"/>
        <rFont val="Arial"/>
        <family val="2"/>
        <charset val="204"/>
      </rPr>
      <t xml:space="preserve">Теорія антагоністичних ігор. "Прикладна Математика". </t>
    </r>
    <r>
      <rPr>
        <i val="true"/>
        <sz val="11"/>
        <rFont val="Arial"/>
        <family val="2"/>
        <charset val="204"/>
      </rPr>
      <t xml:space="preserve">Навчальний посібник Рекомендовано МОН України. </t>
    </r>
  </si>
  <si>
    <t xml:space="preserve">Романюк В.В.</t>
  </si>
  <si>
    <r>
      <rPr>
        <sz val="11"/>
        <rFont val="Arial"/>
        <family val="2"/>
        <charset val="204"/>
      </rPr>
      <t xml:space="preserve">Теорія бухгалтерського обліку.</t>
    </r>
    <r>
      <rPr>
        <i val="true"/>
        <sz val="11"/>
        <rFont val="Arial"/>
        <family val="2"/>
        <charset val="204"/>
      </rPr>
      <t xml:space="preserve">  2-ге видання. Навчальний посібник Рекомендовано МОН України. </t>
    </r>
  </si>
  <si>
    <t xml:space="preserve">Яремко І. Й.</t>
  </si>
  <si>
    <t xml:space="preserve">Теорія бухгалтерського обліку.  Навч. посібник. Рекомендовано МОН України. </t>
  </si>
  <si>
    <t xml:space="preserve">Загородній А.Г.</t>
  </si>
  <si>
    <r>
      <rPr>
        <sz val="11"/>
        <rFont val="Arial"/>
        <family val="2"/>
        <charset val="204"/>
      </rPr>
      <t xml:space="preserve">Теорія ймовірностей та математична статистика. </t>
    </r>
    <r>
      <rPr>
        <i val="true"/>
        <sz val="11"/>
        <rFont val="Arial"/>
        <family val="2"/>
        <charset val="204"/>
      </rPr>
      <t xml:space="preserve">2-ге видання. Навчальний посібник Рекомендовано МОН України. </t>
    </r>
  </si>
  <si>
    <t xml:space="preserve">Копич І.М., Сороківський В.М.,  Кісілевич О.В., Пенцак О.В          </t>
  </si>
  <si>
    <r>
      <rPr>
        <sz val="11"/>
        <rFont val="Arial"/>
        <family val="2"/>
        <charset val="204"/>
      </rPr>
      <t xml:space="preserve">Теорія міжнародних відносин.</t>
    </r>
    <r>
      <rPr>
        <i val="true"/>
        <sz val="11"/>
        <rFont val="Arial"/>
        <family val="2"/>
        <charset val="204"/>
      </rPr>
      <t xml:space="preserve">  Навч. посібник.  3-ге видання. Рекомендовано МОН України. </t>
    </r>
  </si>
  <si>
    <t xml:space="preserve">В.Ф. Цимбалістий</t>
  </si>
  <si>
    <t xml:space="preserve">Теорія організацій. Навч. підручник. Затверджено МОН України</t>
  </si>
  <si>
    <t xml:space="preserve">Петрович Й.М.,                          Галаз Л.В.
Процак К.В.</t>
  </si>
  <si>
    <r>
      <rPr>
        <sz val="11"/>
        <rFont val="Arial"/>
        <family val="2"/>
        <charset val="204"/>
      </rPr>
      <t xml:space="preserve">Теорія організацій. </t>
    </r>
    <r>
      <rPr>
        <i val="true"/>
        <sz val="11"/>
        <rFont val="Arial"/>
        <family val="2"/>
        <charset val="204"/>
      </rPr>
      <t xml:space="preserve">Навчальний посібник Рекомендовано МОН України. </t>
    </r>
  </si>
  <si>
    <t xml:space="preserve">Свидрук І. І., Миронов Ю. Б., Кундицький О. О</t>
  </si>
  <si>
    <t xml:space="preserve">Технології маркетингових досліджень. Навч. посібник. Рекомендовано МОН України. </t>
  </si>
  <si>
    <t xml:space="preserve">Зюкова І.О.</t>
  </si>
  <si>
    <r>
      <rPr>
        <sz val="11"/>
        <rFont val="Arial"/>
        <family val="2"/>
        <charset val="204"/>
      </rPr>
      <t xml:space="preserve">Товарна інноваційна політика. </t>
    </r>
    <r>
      <rPr>
        <i val="true"/>
        <sz val="11"/>
        <rFont val="Arial"/>
        <family val="2"/>
        <charset val="204"/>
      </rPr>
      <t xml:space="preserve">Навчальний посібник. 2-ге видання. Рекомендовано МОН України. </t>
    </r>
  </si>
  <si>
    <t xml:space="preserve">Дайновський Ю. А.</t>
  </si>
  <si>
    <t xml:space="preserve">Товарознавство товарів тваринного походження. (В 5 формат). Навч. посібник. Рекомендовано МОН України. </t>
  </si>
  <si>
    <t xml:space="preserve">Мардар М.Р., Камінська А.Я., Дубровін Ф.Є.</t>
  </si>
  <si>
    <t xml:space="preserve">Товарознавство трикотажних виробів. (В 5 формат). Навч. посібник. Рекомендовано МОН України. </t>
  </si>
  <si>
    <t xml:space="preserve">Галик І.С., 
Семак Б.Д.</t>
  </si>
  <si>
    <t xml:space="preserve">Товарознавство. Виробнича сфера. (В 5 формат). Навч. посібник. Рекомендовано МОН України. </t>
  </si>
  <si>
    <t xml:space="preserve">Плахетко Я.І.</t>
  </si>
  <si>
    <t xml:space="preserve">Товарознавство. Непрод. товари: вироби господ. та культурно-побутового призн. (В 5формат). Навч. посібник. Рекомендовано МОН України. </t>
  </si>
  <si>
    <t xml:space="preserve">Полікарпов І.С.</t>
  </si>
  <si>
    <t xml:space="preserve">Товарознавство. Непродовольчі товари: електроосвітлювальні прилади. 
Навч. посібник. Рекомендовано МОН України. </t>
  </si>
  <si>
    <t xml:space="preserve">Кельман І.І., 
Шийко І.І. </t>
  </si>
  <si>
    <t xml:space="preserve">Товарознавство. Непродовольчі товари: меблі.  Підручник. Затверджено МОН України</t>
  </si>
  <si>
    <t xml:space="preserve">Беднарчук М.С.</t>
  </si>
  <si>
    <t xml:space="preserve">Товарознавство. Харчові продукти рослинного походження.
Навч. посібник. Рекомендовано МОН України. </t>
  </si>
  <si>
    <t xml:space="preserve">Рябченко М.О., Гордієнко О.Г, Дятлов В.В. </t>
  </si>
  <si>
    <t xml:space="preserve">Товарознавство.Непродовольчі товари: килими та килимові вироби. (кольорова). Навч. посібник. Рекомендовано МОН України. </t>
  </si>
  <si>
    <t xml:space="preserve"> Полікарпов І.С.</t>
  </si>
  <si>
    <t xml:space="preserve">Товарознавство.Непродовольчі товари: нагрівні прилади. Підручник. Затверджено МОН України</t>
  </si>
  <si>
    <t xml:space="preserve">Полікарпов І.С</t>
  </si>
  <si>
    <t xml:space="preserve">Товарознавство.Непродовольчі товари: одягово-взуттєві вироби. Підручник. Затверджено МОН України
</t>
  </si>
  <si>
    <t xml:space="preserve">Полікарпов І.С., Терешкевич Н.А.</t>
  </si>
  <si>
    <t xml:space="preserve">Товарознавство.Непродовольчі товари:електропобутові машини. Навч. посібник. Рекомендовано МОН України. </t>
  </si>
  <si>
    <t xml:space="preserve">Полікарпов І.С., ШийкоІ.І.</t>
  </si>
  <si>
    <t xml:space="preserve">Товарознавчі аспекти формування асортименту і якості: інтер'єрний текстиль. Монографія
</t>
  </si>
  <si>
    <t xml:space="preserve">Пушкар Г.О.</t>
  </si>
  <si>
    <t xml:space="preserve">Удосконалення фінансового механізму системи АПК в умовах активізації глобалізованих процесів.Монографія</t>
  </si>
  <si>
    <t xml:space="preserve"> за редакцією Говорушко Т.А.</t>
  </si>
  <si>
    <t xml:space="preserve">Університетська освіта. Навч. посібник. Рекомендовано МОН України. </t>
  </si>
  <si>
    <t xml:space="preserve"> Аніловська Г.Я., Марушко Н.С., Томаневич Л.М.</t>
  </si>
  <si>
    <t xml:space="preserve">Університетська освіта: вступ до фаху. Навч. посібник. Рекомендовано МОН України. </t>
  </si>
  <si>
    <t xml:space="preserve">Костирко І.Г., Гнатишин Л.Ю., Петришин Л.П., Гарасим М.П.</t>
  </si>
  <si>
    <r>
      <rPr>
        <sz val="11"/>
        <rFont val="Arial"/>
        <family val="2"/>
        <charset val="204"/>
      </rPr>
      <t xml:space="preserve">Управление персоналом. </t>
    </r>
    <r>
      <rPr>
        <i val="true"/>
        <sz val="11"/>
        <rFont val="Arial"/>
        <family val="2"/>
        <charset val="204"/>
      </rPr>
      <t xml:space="preserve">Учебное пособие. Навчальний посібник. Рекомендовано МОН України. </t>
    </r>
  </si>
  <si>
    <t xml:space="preserve">Лукашевич В.М. </t>
  </si>
  <si>
    <r>
      <rPr>
        <sz val="11"/>
        <rFont val="Arial"/>
        <family val="2"/>
        <charset val="204"/>
      </rPr>
      <t xml:space="preserve">Управление персоналом:</t>
    </r>
    <r>
      <rPr>
        <i val="true"/>
        <sz val="11"/>
        <rFont val="Arial"/>
        <family val="2"/>
        <charset val="204"/>
      </rPr>
      <t xml:space="preserve">Учебное пособие/    2-е издание, переработанное и дополненное: рис., табл., тестовые задания по дисциплине. </t>
    </r>
    <r>
      <rPr>
        <i val="true"/>
        <sz val="11"/>
        <color rgb="FFFF0000"/>
        <rFont val="Arial"/>
        <family val="2"/>
        <charset val="204"/>
      </rPr>
      <t xml:space="preserve">НОВИНКА!!!</t>
    </r>
    <r>
      <rPr>
        <i val="true"/>
        <sz val="11"/>
        <rFont val="Arial"/>
        <family val="2"/>
        <charset val="204"/>
      </rPr>
      <t xml:space="preserve">                </t>
    </r>
  </si>
  <si>
    <t xml:space="preserve">В.М. Лукашевич</t>
  </si>
  <si>
    <r>
      <rPr>
        <sz val="11"/>
        <rFont val="Arial"/>
        <family val="2"/>
        <charset val="204"/>
      </rPr>
      <t xml:space="preserve">Управління витратами. </t>
    </r>
    <r>
      <rPr>
        <i val="true"/>
        <sz val="11"/>
        <rFont val="Arial"/>
        <family val="2"/>
        <charset val="204"/>
      </rPr>
      <t xml:space="preserve">Навч. посібник. 2-ге вид. Рек. МОН України</t>
    </r>
  </si>
  <si>
    <t xml:space="preserve">Данилко В.К.</t>
  </si>
  <si>
    <t xml:space="preserve">Управління земельними ресурсами. Підручник. Затверджено МОН України</t>
  </si>
  <si>
    <t xml:space="preserve">Горлачук В.В.</t>
  </si>
  <si>
    <t xml:space="preserve">Управління міжнародною конкурентоспроможністю підприємств (організацій). Навч. посібник. Рекомендовано МОН України. </t>
  </si>
  <si>
    <t xml:space="preserve">Управління надійністю технологічних систем.   Підручник. Затверджено МОН України</t>
  </si>
  <si>
    <t xml:space="preserve">Жадан О.В., Кретова А.В.</t>
  </si>
  <si>
    <t xml:space="preserve">Управління потенціалом підприємства.  Навч. посібник. Рекомендовано МОН України. </t>
  </si>
  <si>
    <t xml:space="preserve">Березін О.В., Міценко Н.Г., Дуда С.Т.</t>
  </si>
  <si>
    <r>
      <rPr>
        <sz val="11"/>
        <rFont val="Arial"/>
        <family val="2"/>
        <charset val="204"/>
      </rPr>
      <t xml:space="preserve">Управління проектами. </t>
    </r>
    <r>
      <rPr>
        <i val="true"/>
        <sz val="11"/>
        <rFont val="Arial"/>
        <family val="2"/>
        <charset val="204"/>
      </rPr>
      <t xml:space="preserve">Навч. посібник. Рек. МОН України</t>
    </r>
  </si>
  <si>
    <t xml:space="preserve">Управління ризиками в логістиці. 
Навч. посібник. Рекомендовано МОН України.  </t>
  </si>
  <si>
    <t xml:space="preserve">Гончаров В.М., Ларіна Р.Р., Балуєва О.В., Овєчкіна О.А.,Моргачов І.В.</t>
  </si>
  <si>
    <t xml:space="preserve">Управління фінансовою санацією підприємств (практикум). 
/Навч. посібник. Рекомендовано МОН України. </t>
  </si>
  <si>
    <t xml:space="preserve">Онисько С.М., Богач М.М.</t>
  </si>
  <si>
    <t xml:space="preserve">Управління фінансовою санацією підприємства.  Навч. посібник. Рекомендовано МОН України. </t>
  </si>
  <si>
    <r>
      <rPr>
        <sz val="11"/>
        <rFont val="Arial"/>
        <family val="2"/>
        <charset val="204"/>
      </rPr>
      <t xml:space="preserve">Управління фінансовою санацією. </t>
    </r>
    <r>
      <rPr>
        <i val="true"/>
        <sz val="11"/>
        <rFont val="Arial"/>
        <family val="2"/>
        <charset val="204"/>
      </rPr>
      <t xml:space="preserve">Навчальний посібник  2-ге видання. Рекомендовано МОН України. </t>
    </r>
  </si>
  <si>
    <t xml:space="preserve">Тюріна Н. М.                        Карвацька Н. С.</t>
  </si>
  <si>
    <t xml:space="preserve">Управління якістю.  Навч. посібник. Рекомендовано МОН України. </t>
  </si>
  <si>
    <t xml:space="preserve">Лойко Д.П.</t>
  </si>
  <si>
    <r>
      <rPr>
        <sz val="11"/>
        <rFont val="Arial"/>
        <family val="2"/>
        <charset val="204"/>
      </rPr>
      <t xml:space="preserve">Управління якістю. </t>
    </r>
    <r>
      <rPr>
        <i val="true"/>
        <sz val="11"/>
        <rFont val="Arial"/>
        <family val="2"/>
        <charset val="204"/>
      </rPr>
      <t xml:space="preserve">Навчальний посібник Рекомендовано МОН України. </t>
    </r>
  </si>
  <si>
    <t xml:space="preserve">Агєєв Є. Я.</t>
  </si>
  <si>
    <r>
      <rPr>
        <sz val="11"/>
        <rFont val="Arial"/>
        <family val="2"/>
        <charset val="204"/>
      </rPr>
      <t xml:space="preserve">Управлінський облік: </t>
    </r>
    <r>
      <rPr>
        <i val="true"/>
        <sz val="11"/>
        <rFont val="Arial"/>
        <family val="2"/>
        <charset val="204"/>
      </rPr>
      <t xml:space="preserve">Підручник. Затв. МОН України. НОВИНКА! </t>
    </r>
  </si>
  <si>
    <t xml:space="preserve">Лень В.С.</t>
  </si>
  <si>
    <t xml:space="preserve">Фінанси підприємств (практикум).  Навч. посібник. Рекомендовано МОН України. </t>
  </si>
  <si>
    <t xml:space="preserve">Онисько С.М., Верзун А.А., Марич П.М.</t>
  </si>
  <si>
    <t xml:space="preserve">Фінанси підприємств в таблицях, схемах та тестах. 
(В5 формат). Навч. посібник. Рекомендовано МОН України. </t>
  </si>
  <si>
    <t xml:space="preserve">Гриб С.В., Болкунова І.О.</t>
  </si>
  <si>
    <t xml:space="preserve">Фінанси підприємства.  Навч. посібник. Рекомендовано МОН України. </t>
  </si>
  <si>
    <t xml:space="preserve">Біла О.Г.</t>
  </si>
  <si>
    <t xml:space="preserve">Фінанси підприємства.  Підручник. Затверджено МОН України</t>
  </si>
  <si>
    <t xml:space="preserve">Онисько С.М.</t>
  </si>
  <si>
    <t xml:space="preserve">Фінанси у рисунках, схемах і таблицях. Навч. посібник. Рекомендовано МОН України. </t>
  </si>
  <si>
    <t xml:space="preserve">Глущенко В.В., Глущенко А.С., Глущенко О.В.</t>
  </si>
  <si>
    <t xml:space="preserve">Фінанси. (В5 формат).  Навч. посібник. Рекомендовано МОН України. Данні станом на 31.12.2019 року.</t>
  </si>
  <si>
    <t xml:space="preserve">Фінанси. (В5 формат). Навч. посібник. Рекомендовано МОН України. </t>
  </si>
  <si>
    <t xml:space="preserve">Глущенко А.С.</t>
  </si>
  <si>
    <r>
      <rPr>
        <sz val="11"/>
        <rFont val="Arial"/>
        <family val="2"/>
        <charset val="204"/>
      </rPr>
      <t xml:space="preserve">Фінанси. </t>
    </r>
    <r>
      <rPr>
        <i val="true"/>
        <sz val="11"/>
        <rFont val="Arial"/>
        <family val="2"/>
        <charset val="204"/>
      </rPr>
      <t xml:space="preserve">3-те видання. Навчальний посібник Рекомендовано МОН України. </t>
    </r>
  </si>
  <si>
    <t xml:space="preserve">Ковальчук С.В. ФоркунІ.В.</t>
  </si>
  <si>
    <t xml:space="preserve">Фінанси. Навч. посібник. Рекомендовано МОН України. </t>
  </si>
  <si>
    <t xml:space="preserve">Благун І.Н.</t>
  </si>
  <si>
    <t xml:space="preserve">Іжевський П.Г., Кошонько О.В.</t>
  </si>
  <si>
    <t xml:space="preserve">Фінансова діяльність суб'єктів підприємництва (у схемах та таблицях). Навч. посібник. Рекомендовано МОН України. </t>
  </si>
  <si>
    <t xml:space="preserve">Васильчук І.П., Якимчук Т.П.</t>
  </si>
  <si>
    <t xml:space="preserve">Фінансова діяльність суб'єктів підприємництва. (В5 формат). Навч. посібник. Рекомендовано МОН України. </t>
  </si>
  <si>
    <t xml:space="preserve">Квасницька Р.С. </t>
  </si>
  <si>
    <r>
      <rPr>
        <sz val="11"/>
        <rFont val="Arial"/>
        <family val="2"/>
        <charset val="204"/>
      </rPr>
      <t xml:space="preserve">Фінансова математика.   </t>
    </r>
    <r>
      <rPr>
        <i val="true"/>
        <sz val="11"/>
        <rFont val="Arial"/>
        <family val="2"/>
        <charset val="204"/>
      </rPr>
      <t xml:space="preserve">Навчальний посібник Рекомендовано МОН України. </t>
    </r>
  </si>
  <si>
    <t xml:space="preserve">Гадецька С.В.,    Савченко Г.О.</t>
  </si>
  <si>
    <t xml:space="preserve">Фінансова санація та банкрутство в модулях.  Навч. посібник. Рекомендовано МОН України. </t>
  </si>
  <si>
    <t xml:space="preserve">Фінансова санація та банкрутство підприємств. Підручник. Затверджено МОН України</t>
  </si>
  <si>
    <t xml:space="preserve">Онисько С.М</t>
  </si>
  <si>
    <t xml:space="preserve">Фінансова система.  Навч. посібник. Рекомендовано МОН України. </t>
  </si>
  <si>
    <t xml:space="preserve">Карпінський Б.А.</t>
  </si>
  <si>
    <r>
      <rPr>
        <sz val="11"/>
        <rFont val="Arial"/>
        <family val="2"/>
        <charset val="204"/>
      </rPr>
      <t xml:space="preserve">Фінансова статистика. (Статистика фінансів) </t>
    </r>
    <r>
      <rPr>
        <i val="true"/>
        <sz val="11"/>
        <rFont val="Arial"/>
        <family val="2"/>
        <charset val="204"/>
      </rPr>
      <t xml:space="preserve">Навчальний посібник 2-ге видання. Рекомендовано МОН України. </t>
    </r>
  </si>
  <si>
    <t xml:space="preserve">Лутчин Н. П., Миронюк А. К.</t>
  </si>
  <si>
    <r>
      <rPr>
        <sz val="11"/>
        <rFont val="Arial"/>
        <family val="2"/>
        <charset val="204"/>
      </rPr>
      <t xml:space="preserve">Фінансове планування в банку.  </t>
    </r>
    <r>
      <rPr>
        <i val="true"/>
        <sz val="11"/>
        <rFont val="Arial"/>
        <family val="2"/>
        <charset val="204"/>
      </rPr>
      <t xml:space="preserve"> Навчальний посібник Рекомендовано МОН України. </t>
    </r>
  </si>
  <si>
    <t xml:space="preserve">Погореленко Н.П. Сидоренко О. М. Сердюк Л.В.</t>
  </si>
  <si>
    <r>
      <rPr>
        <sz val="11"/>
        <rFont val="Arial"/>
        <family val="2"/>
        <charset val="204"/>
      </rPr>
      <t xml:space="preserve">Фінансовий аналіз у схемах і таблицях. </t>
    </r>
    <r>
      <rPr>
        <i val="true"/>
        <sz val="11"/>
        <rFont val="Arial"/>
        <family val="2"/>
        <charset val="204"/>
      </rPr>
      <t xml:space="preserve">Навчальний посібник Рекомендовано МОН України. </t>
    </r>
  </si>
  <si>
    <t xml:space="preserve">Мірошнік О. Ю                  Шубіна С. В. </t>
  </si>
  <si>
    <r>
      <rPr>
        <sz val="11"/>
        <rFont val="Arial"/>
        <family val="2"/>
        <charset val="204"/>
      </rPr>
      <t xml:space="preserve">Фінансовий аналіз.   </t>
    </r>
    <r>
      <rPr>
        <i val="true"/>
        <sz val="11"/>
        <rFont val="Arial"/>
        <family val="2"/>
        <charset val="204"/>
      </rPr>
      <t xml:space="preserve">Навчальний посібник. 2-ге видання. Рекомендовано МОН України. </t>
    </r>
  </si>
  <si>
    <t xml:space="preserve">Тарасенко Н. В.                          Вагнер І. М.</t>
  </si>
  <si>
    <t xml:space="preserve">Фінансовий аналіз. Навч. посібник. Рекомендовано МОН України. </t>
  </si>
  <si>
    <t xml:space="preserve">Власюк Н.І</t>
  </si>
  <si>
    <r>
      <rPr>
        <sz val="11"/>
        <rFont val="Arial"/>
        <family val="2"/>
        <charset val="204"/>
      </rPr>
      <t xml:space="preserve">Фінансовий аналіз. </t>
    </r>
    <r>
      <rPr>
        <i val="true"/>
        <sz val="11"/>
        <rFont val="Arial"/>
        <family val="2"/>
        <charset val="204"/>
      </rPr>
      <t xml:space="preserve">Навчальний посібник Рекомендовано МОН України. </t>
    </r>
  </si>
  <si>
    <t xml:space="preserve">Склабінська А.І.,     Дражниця С. А., Федорук Л.Д </t>
  </si>
  <si>
    <r>
      <rPr>
        <sz val="11"/>
        <rFont val="Arial"/>
        <family val="2"/>
        <charset val="204"/>
      </rPr>
      <t xml:space="preserve">Фінансовий менеджмент у запитаннях та відповідях.   </t>
    </r>
    <r>
      <rPr>
        <i val="true"/>
        <sz val="11"/>
        <rFont val="Arial"/>
        <family val="2"/>
        <charset val="204"/>
      </rPr>
      <t xml:space="preserve">Навчальний посібник Рекомендовано МОН України. </t>
    </r>
  </si>
  <si>
    <t xml:space="preserve">Тридіт О. М.          Азаренкова Г. М.      Біломістний О. М.     Орєхова К. В.</t>
  </si>
  <si>
    <t xml:space="preserve">Фінансовий менеджмент. (В5 формат). Підручник. Затверджено МОН України</t>
  </si>
  <si>
    <t xml:space="preserve">ГоворушкоТ.А.</t>
  </si>
  <si>
    <t xml:space="preserve">Фінансовий менеджмент. Навч. посібник. Рекомендовано МОН України. </t>
  </si>
  <si>
    <t xml:space="preserve">Мицак О.В.</t>
  </si>
  <si>
    <r>
      <rPr>
        <sz val="11"/>
        <rFont val="Arial"/>
        <family val="2"/>
        <charset val="204"/>
      </rPr>
      <t xml:space="preserve">Фінансовий менеджмент. </t>
    </r>
    <r>
      <rPr>
        <i val="true"/>
        <sz val="11"/>
        <rFont val="Arial"/>
        <family val="2"/>
        <charset val="204"/>
      </rPr>
      <t xml:space="preserve">Навчальний посібник Рекомендовано МОН України. </t>
    </r>
  </si>
  <si>
    <t xml:space="preserve">Юсипович О. І, Сороківська М. В.</t>
  </si>
  <si>
    <t xml:space="preserve">Кундицький О.О.</t>
  </si>
  <si>
    <r>
      <rPr>
        <sz val="11"/>
        <rFont val="Arial"/>
        <family val="2"/>
        <charset val="204"/>
      </rPr>
      <t xml:space="preserve">Фінансовий менеджмент: практикум. </t>
    </r>
    <r>
      <rPr>
        <i val="true"/>
        <sz val="11"/>
        <rFont val="Arial"/>
        <family val="2"/>
        <charset val="204"/>
      </rPr>
      <t xml:space="preserve">Навчальний посібник Рекомендовано МОН України. </t>
    </r>
  </si>
  <si>
    <t xml:space="preserve">Азаренкова Г. М.     Антоненко О. І.   Мартюшева Л.С. Піскунов Р.О.</t>
  </si>
  <si>
    <r>
      <rPr>
        <sz val="11"/>
        <rFont val="Arial"/>
        <family val="2"/>
        <charset val="204"/>
      </rPr>
      <t xml:space="preserve">Фінансовий моніторінг у банку.</t>
    </r>
    <r>
      <rPr>
        <i val="true"/>
        <sz val="11"/>
        <rFont val="Arial"/>
        <family val="2"/>
        <charset val="204"/>
      </rPr>
      <t xml:space="preserve"> Навчальний посібник  2-ге видання. Рекомендовано МОН України. </t>
    </r>
  </si>
  <si>
    <t xml:space="preserve">Дмитрів С. О.,     Вядрова І. М.,  Каднічанська В.М.</t>
  </si>
  <si>
    <t xml:space="preserve">Фінансовий ринок.  Навч. посібник. Рекомендовано МОН України. </t>
  </si>
  <si>
    <t xml:space="preserve">Черкасова С.В.</t>
  </si>
  <si>
    <t xml:space="preserve">Фінансово-інвестиційний словник-довідник. Навч. посібник. Рекомендовано МОН України. </t>
  </si>
  <si>
    <t xml:space="preserve">Цетральний банк і грошово-кредитна політика. Підручник.Рекомендовано Вченою радою НУХТ м.Київ</t>
  </si>
  <si>
    <r>
      <rPr>
        <sz val="11"/>
        <rFont val="Arial"/>
        <family val="2"/>
        <charset val="204"/>
      </rPr>
      <t xml:space="preserve">Цінні папери  в системі корпоративного управління </t>
    </r>
    <r>
      <rPr>
        <i val="true"/>
        <sz val="11"/>
        <rFont val="Arial"/>
        <family val="2"/>
        <charset val="204"/>
      </rPr>
      <t xml:space="preserve"> навчальний посібник 2-ге видання.  Рекомендовано МОН України. </t>
    </r>
  </si>
  <si>
    <t xml:space="preserve">Карась П. М.</t>
  </si>
  <si>
    <t xml:space="preserve">Цінні папери і фондовий ринок. Навч. посібник. Рекомендовано МОН України. </t>
  </si>
  <si>
    <t xml:space="preserve">Поважний О.С., Орлова Н.С.</t>
  </si>
  <si>
    <t xml:space="preserve">Ціно- і тарифоутворення.  Навч. посібник. Рекомендовано МОН України. </t>
  </si>
  <si>
    <t xml:space="preserve">Пінішко В.С.</t>
  </si>
  <si>
    <t xml:space="preserve">Ціно-і тарифотворення у питаннях і відповідях. Навч. посібник. Рекомендовано МОН України. </t>
  </si>
  <si>
    <r>
      <rPr>
        <sz val="11"/>
        <rFont val="Arial"/>
        <family val="2"/>
        <charset val="204"/>
      </rPr>
      <t xml:space="preserve">Ціноутворення: збірник тестових та  розрахункових завдань  </t>
    </r>
    <r>
      <rPr>
        <i val="true"/>
        <sz val="11"/>
        <rFont val="Arial"/>
        <family val="2"/>
        <charset val="204"/>
      </rPr>
      <t xml:space="preserve">навчальний посібник Рекомендовано МОН України. </t>
    </r>
  </si>
  <si>
    <t xml:space="preserve">Агєєв Є. Я., Шахматова Т.В.</t>
  </si>
  <si>
    <r>
      <rPr>
        <sz val="11"/>
        <rFont val="Arial"/>
        <family val="2"/>
        <charset val="204"/>
      </rPr>
      <t xml:space="preserve">Ціноутворення: теорія та практикум. 2-ге видання.</t>
    </r>
    <r>
      <rPr>
        <i val="true"/>
        <sz val="11"/>
        <rFont val="Arial"/>
        <family val="2"/>
        <charset val="204"/>
      </rPr>
      <t xml:space="preserve">Навчальний посібник Рекомендовано МОН України.</t>
    </r>
  </si>
  <si>
    <t xml:space="preserve">Альтернативні джерела енергії:енергія вітру.Навч.посібник.Рекомендовано Вченою радою ЛДАУ</t>
  </si>
  <si>
    <t xml:space="preserve">Сиротюк С.В. </t>
  </si>
  <si>
    <t xml:space="preserve">Англо-укр.словник із зварювання і споріднених технологій.  Навч. посібник. Рекомендовано МОН України. </t>
  </si>
  <si>
    <t xml:space="preserve">Большаков М.В.</t>
  </si>
  <si>
    <r>
      <rPr>
        <sz val="11"/>
        <rFont val="Arial"/>
        <family val="2"/>
        <charset val="204"/>
      </rPr>
      <t xml:space="preserve">Безпека життєдіяльності та цивільний захист. Додатки до підручника. </t>
    </r>
    <r>
      <rPr>
        <i val="true"/>
        <sz val="11"/>
        <rFont val="Arial"/>
        <family val="2"/>
        <charset val="204"/>
      </rPr>
      <t xml:space="preserve">Затв. ВР </t>
    </r>
  </si>
  <si>
    <t xml:space="preserve">Левченко О.Г., 
Зацарний В.В. та ін.</t>
  </si>
  <si>
    <r>
      <rPr>
        <sz val="11"/>
        <rFont val="Arial"/>
        <family val="2"/>
        <charset val="204"/>
      </rPr>
      <t xml:space="preserve">Безпека життєдіяльності та цивільний захист. Підручник</t>
    </r>
    <r>
      <rPr>
        <i val="true"/>
        <sz val="11"/>
        <rFont val="Arial"/>
        <family val="2"/>
        <charset val="204"/>
      </rPr>
      <t xml:space="preserve">. Затв. ВР </t>
    </r>
  </si>
  <si>
    <r>
      <rPr>
        <sz val="11"/>
        <rFont val="Arial"/>
        <family val="2"/>
        <charset val="204"/>
      </rPr>
      <t xml:space="preserve">Безпека життєдіяльності. </t>
    </r>
    <r>
      <rPr>
        <i val="true"/>
        <sz val="11"/>
        <rFont val="Arial"/>
        <family val="2"/>
        <charset val="204"/>
      </rPr>
      <t xml:space="preserve">Навч. пос. Рек. МОНУ</t>
    </r>
  </si>
  <si>
    <t xml:space="preserve">Желібо Є.П., 
Зацарний В.В.</t>
  </si>
  <si>
    <t xml:space="preserve">Безпека життєдіяльності. Навч. посібник. Рекомендовано МОН України. </t>
  </si>
  <si>
    <t xml:space="preserve">Бедрій Я.І</t>
  </si>
  <si>
    <t xml:space="preserve">Безпека життєдіяльності: короткий термінологічний словник-довідник. Навч. посібник. Рекомендовано МОН України. 
</t>
  </si>
  <si>
    <t xml:space="preserve">Бедрій Я.І., Піча В.М.</t>
  </si>
  <si>
    <r>
      <rPr>
        <sz val="11"/>
        <rFont val="Arial"/>
        <family val="2"/>
        <charset val="204"/>
      </rPr>
      <t xml:space="preserve">Взаємодія фізичних полів з нанострук-турованими матеріалами. </t>
    </r>
    <r>
      <rPr>
        <i val="true"/>
        <sz val="11"/>
        <rFont val="Arial"/>
        <family val="2"/>
        <charset val="204"/>
      </rPr>
      <t xml:space="preserve">Монографія.</t>
    </r>
  </si>
  <si>
    <t xml:space="preserve">За наук. ред. Григорука В.І.</t>
  </si>
  <si>
    <r>
      <rPr>
        <sz val="11"/>
        <rFont val="Arial"/>
        <family val="2"/>
        <charset val="204"/>
      </rPr>
      <t xml:space="preserve">Вища математика. </t>
    </r>
    <r>
      <rPr>
        <i val="true"/>
        <sz val="11"/>
        <rFont val="Arial"/>
        <family val="2"/>
        <charset val="204"/>
      </rPr>
      <t xml:space="preserve"> Навч. посібник. Рекомендовано МОН України</t>
    </r>
  </si>
  <si>
    <t xml:space="preserve">Бубняк Т. І.</t>
  </si>
  <si>
    <t xml:space="preserve">Вища математика. Навч. посібник. Рекомендовано МОН України. </t>
  </si>
  <si>
    <t xml:space="preserve">Коляда Р.В., Пушак Я.С., Мельник І.О.</t>
  </si>
  <si>
    <t xml:space="preserve">Віртуальні контрольно-вимірювальні прилади і системи.Навч.посібник.Рекомендовано Вченою радою ЛДАУ</t>
  </si>
  <si>
    <t xml:space="preserve">Гідравлічні та аеродинамічні машини.  Навч. посібник. Рекомендовано МОН України. </t>
  </si>
  <si>
    <t xml:space="preserve">Мандрус В.І.</t>
  </si>
  <si>
    <t xml:space="preserve">Гнучке автоматизоване виробництво і роботизовані комплекси. Навч. посібник. Рекомендовано МОН України. 
</t>
  </si>
  <si>
    <t xml:space="preserve">Дудюк Д.Л., Мазепа С С.</t>
  </si>
  <si>
    <r>
      <rPr>
        <sz val="11"/>
        <rFont val="Arial"/>
        <family val="2"/>
        <charset val="204"/>
      </rPr>
      <t xml:space="preserve">Деталі машин і підйомно-транспортне обладнання. </t>
    </r>
    <r>
      <rPr>
        <i val="true"/>
        <sz val="11"/>
        <rFont val="Arial"/>
        <family val="2"/>
        <charset val="204"/>
      </rPr>
      <t xml:space="preserve">НОВИНКА!!!</t>
    </r>
    <r>
      <rPr>
        <sz val="11"/>
        <rFont val="Arial"/>
        <family val="2"/>
        <charset val="204"/>
      </rPr>
      <t xml:space="preserve"> </t>
    </r>
    <r>
      <rPr>
        <i val="true"/>
        <sz val="11"/>
        <rFont val="Arial"/>
        <family val="2"/>
        <charset val="204"/>
      </rPr>
      <t xml:space="preserve"> Навч. посібник.</t>
    </r>
  </si>
  <si>
    <t xml:space="preserve">В.О. Малащенко, В.М. Стрілець,
Я.М. Новіцький, О.Р. Стрілець</t>
  </si>
  <si>
    <r>
      <rPr>
        <sz val="11"/>
        <rFont val="Arial"/>
        <family val="2"/>
        <charset val="204"/>
      </rPr>
      <t xml:space="preserve">Деталі машин. Збірник завдань та прикладів розрахунків.  </t>
    </r>
    <r>
      <rPr>
        <i val="true"/>
        <sz val="11"/>
        <rFont val="Arial"/>
        <family val="2"/>
        <charset val="204"/>
      </rPr>
      <t xml:space="preserve">Навч. посібник. Рекомендовано МОН України</t>
    </r>
  </si>
  <si>
    <t xml:space="preserve">Малащенко В.О.,            Павлище В. Т.</t>
  </si>
  <si>
    <r>
      <rPr>
        <sz val="11"/>
        <rFont val="Arial"/>
        <family val="2"/>
        <charset val="204"/>
      </rPr>
      <t xml:space="preserve">Деталі машин. Курсове проектування. </t>
    </r>
    <r>
      <rPr>
        <i val="true"/>
        <sz val="11"/>
        <rFont val="Arial"/>
        <family val="2"/>
        <charset val="204"/>
      </rPr>
      <t xml:space="preserve">Навч. посібник. Рекомендовано МОН України</t>
    </r>
  </si>
  <si>
    <t xml:space="preserve">Малащенко В.О.,        Янків В.В.</t>
  </si>
  <si>
    <r>
      <rPr>
        <sz val="11"/>
        <rFont val="Arial"/>
        <family val="2"/>
        <charset val="204"/>
      </rPr>
      <t xml:space="preserve">Деталі машин. </t>
    </r>
    <r>
      <rPr>
        <i val="true"/>
        <sz val="11"/>
        <rFont val="Arial"/>
        <family val="2"/>
        <charset val="204"/>
      </rPr>
      <t xml:space="preserve">Підручник Затверджено МОН України      </t>
    </r>
    <r>
      <rPr>
        <sz val="11"/>
        <rFont val="Arial"/>
        <family val="2"/>
        <charset val="204"/>
      </rPr>
      <t xml:space="preserve">                                              </t>
    </r>
  </si>
  <si>
    <t xml:space="preserve">Малащенко В. О.</t>
  </si>
  <si>
    <r>
      <rPr>
        <sz val="11"/>
        <rFont val="Arial"/>
        <family val="2"/>
        <charset val="204"/>
      </rPr>
      <t xml:space="preserve">Деталі машин. Проектування елементів механічних приводів. </t>
    </r>
    <r>
      <rPr>
        <i val="true"/>
        <sz val="11"/>
        <rFont val="Arial"/>
        <family val="2"/>
        <charset val="204"/>
      </rPr>
      <t xml:space="preserve">Навч. посібник. Рекомендовано МОН України</t>
    </r>
  </si>
  <si>
    <t xml:space="preserve">Малащенко В.О., Янків В.В.</t>
  </si>
  <si>
    <t xml:space="preserve">Деформування та стійкість нетонких  анізотропних оболонок : Монографія</t>
  </si>
  <si>
    <t xml:space="preserve">Трач В.М., Подворний А.В., Хоружий М.М.</t>
  </si>
  <si>
    <r>
      <rPr>
        <sz val="11"/>
        <rFont val="Arial"/>
        <family val="2"/>
        <charset val="204"/>
      </rPr>
      <t xml:space="preserve">Джерела живлення для дугового зварювання та плавлення.  </t>
    </r>
    <r>
      <rPr>
        <i val="true"/>
        <sz val="11"/>
        <rFont val="Arial"/>
        <family val="2"/>
        <charset val="204"/>
      </rPr>
      <t xml:space="preserve">Навч. посібник. Рекомендовано МОН України</t>
    </r>
  </si>
  <si>
    <t xml:space="preserve">Александров О. Г., Антонюк Д. А., Капустян О.Є.</t>
  </si>
  <si>
    <r>
      <rPr>
        <sz val="11"/>
        <color rgb="FF000000"/>
        <rFont val="Arial"/>
        <family val="2"/>
        <charset val="204"/>
      </rPr>
      <t xml:space="preserve">Допуски і посадки в машинобудуванні: (міжнародні та національні аспекти стандартизації)  </t>
    </r>
    <r>
      <rPr>
        <i val="true"/>
        <sz val="11"/>
        <color rgb="FF000000"/>
        <rFont val="Arial"/>
        <family val="2"/>
        <charset val="204"/>
      </rPr>
      <t xml:space="preserve">НОВИНКА!!!</t>
    </r>
    <r>
      <rPr>
        <sz val="11"/>
        <color rgb="FF000000"/>
        <rFont val="Arial"/>
        <family val="2"/>
        <charset val="204"/>
      </rPr>
      <t xml:space="preserve"> </t>
    </r>
    <r>
      <rPr>
        <i val="true"/>
        <sz val="11"/>
        <color rgb="FF000000"/>
        <rFont val="Arial"/>
        <family val="2"/>
        <charset val="204"/>
      </rPr>
      <t xml:space="preserve">Навчальний посібник для студентів вищих навчальних закладів</t>
    </r>
  </si>
  <si>
    <t xml:space="preserve">С.С. Дубровський.</t>
  </si>
  <si>
    <t xml:space="preserve">Екологія: короткий навчальний словник-довідник. Навч. посібник. Рекомендовано МОН України. </t>
  </si>
  <si>
    <t xml:space="preserve">Бедрій Я.І.</t>
  </si>
  <si>
    <t xml:space="preserve">Екологія: теоретичні основи практикум. /Навч. посібник. Рекомендовано МОН України. </t>
  </si>
  <si>
    <t xml:space="preserve">Потіш Л.А.</t>
  </si>
  <si>
    <r>
      <rPr>
        <sz val="11"/>
        <rFont val="Arial"/>
        <family val="2"/>
        <charset val="204"/>
      </rPr>
      <t xml:space="preserve">Електричні машини і трансформатори. </t>
    </r>
    <r>
      <rPr>
        <i val="true"/>
        <sz val="11"/>
        <rFont val="Arial"/>
        <family val="2"/>
        <charset val="204"/>
      </rPr>
      <t xml:space="preserve">Підручник. Затв. МОН України.</t>
    </r>
  </si>
  <si>
    <t xml:space="preserve">За наук. ред. Мілих В.І.</t>
  </si>
  <si>
    <r>
      <rPr>
        <sz val="11"/>
        <rFont val="Arial"/>
        <family val="2"/>
        <charset val="204"/>
      </rPr>
      <t xml:space="preserve">Електромагнітні поля, параметри та процеси в електротехнічних пристроях : підручник. </t>
    </r>
    <r>
      <rPr>
        <i val="true"/>
        <sz val="11"/>
        <rFont val="Arial"/>
        <family val="2"/>
        <charset val="204"/>
      </rPr>
      <t xml:space="preserve">Реком. ВР. НОВИНКА! </t>
    </r>
  </si>
  <si>
    <t xml:space="preserve">В.І. Мілих</t>
  </si>
  <si>
    <t xml:space="preserve">Електромеханічні системи керування.  Навч.посібник</t>
  </si>
  <si>
    <t xml:space="preserve">Паранчук Я.С., Шабатура Ю.В., Карплюк Л.Ф. , Кузнєцов О.О.</t>
  </si>
  <si>
    <r>
      <rPr>
        <sz val="11"/>
        <rFont val="Arial"/>
        <family val="2"/>
        <charset val="204"/>
      </rPr>
      <t xml:space="preserve">Електроніка і мікросхемотехніка. Том 3. Цифрові пристрої. </t>
    </r>
    <r>
      <rPr>
        <i val="true"/>
        <sz val="11"/>
        <rFont val="Arial"/>
        <family val="2"/>
        <charset val="204"/>
      </rPr>
      <t xml:space="preserve">Підручник. 2-ге вид. Затв. МОНУ </t>
    </r>
  </si>
  <si>
    <t xml:space="preserve">Сенько В.І. та ін.</t>
  </si>
  <si>
    <r>
      <rPr>
        <sz val="11"/>
        <rFont val="Arial"/>
        <family val="2"/>
        <charset val="204"/>
      </rPr>
      <t xml:space="preserve">Електроніка і мікросхемотехніка. Том 4. Силова електроніка. Кн. 2. </t>
    </r>
    <r>
      <rPr>
        <i val="true"/>
        <sz val="11"/>
        <rFont val="Arial"/>
        <family val="2"/>
        <charset val="204"/>
      </rPr>
      <t xml:space="preserve">Підручник. 2-ге вид. Затв. МОНУ</t>
    </r>
  </si>
  <si>
    <r>
      <rPr>
        <sz val="11"/>
        <rFont val="Arial"/>
        <family val="2"/>
        <charset val="204"/>
      </rPr>
      <t xml:space="preserve">Електроніка і мікросхемотехніка. Том 4. Силова електроніка. Кн.1. </t>
    </r>
    <r>
      <rPr>
        <i val="true"/>
        <sz val="11"/>
        <rFont val="Arial"/>
        <family val="2"/>
        <charset val="204"/>
      </rPr>
      <t xml:space="preserve">Підручник. 2-ге вид. Затв. МОНУ</t>
    </r>
  </si>
  <si>
    <r>
      <rPr>
        <sz val="11"/>
        <rFont val="Arial"/>
        <family val="2"/>
        <charset val="204"/>
      </rPr>
      <t xml:space="preserve">Електрообладнання автомобілів і тракторів. </t>
    </r>
    <r>
      <rPr>
        <i val="true"/>
        <sz val="11"/>
        <rFont val="Arial"/>
        <family val="2"/>
        <charset val="204"/>
      </rPr>
      <t xml:space="preserve">Підручник. Затв.МОНУ</t>
    </r>
  </si>
  <si>
    <t xml:space="preserve">Сажко В.А.</t>
  </si>
  <si>
    <t xml:space="preserve">Електрообладнання промислових підприємств.  Навч. посібник. Рекомендовано МОН України. </t>
  </si>
  <si>
    <t xml:space="preserve">Марущак та ін.</t>
  </si>
  <si>
    <r>
      <rPr>
        <sz val="11"/>
        <rFont val="Arial"/>
        <family val="2"/>
        <charset val="204"/>
      </rPr>
      <t xml:space="preserve">Електропостачання промислових підприємств: </t>
    </r>
    <r>
      <rPr>
        <i val="true"/>
        <sz val="11"/>
        <rFont val="Arial"/>
        <family val="2"/>
        <charset val="204"/>
      </rPr>
      <t xml:space="preserve">Підручник. Затв. МОН України.  НОВИНКА!  </t>
    </r>
  </si>
  <si>
    <t xml:space="preserve">В.І. Мілих,            Т.П. Павленко</t>
  </si>
  <si>
    <r>
      <rPr>
        <sz val="11"/>
        <rFont val="Arial"/>
        <family val="2"/>
        <charset val="204"/>
      </rPr>
      <t xml:space="preserve">Електротехніка, електроніка та мікропроцесорна техніка. </t>
    </r>
    <r>
      <rPr>
        <i val="true"/>
        <sz val="11"/>
        <rFont val="Arial"/>
        <family val="2"/>
        <charset val="204"/>
      </rPr>
      <t xml:space="preserve">Підручник. Затв. МОНУ </t>
    </r>
  </si>
  <si>
    <t xml:space="preserve">Мілих В.І. </t>
  </si>
  <si>
    <t xml:space="preserve">Електротехніка. Підручник. Затверджено МОН України</t>
  </si>
  <si>
    <t xml:space="preserve">Коруд В.І., 
Гамола О.Є., Малинівський С.М.</t>
  </si>
  <si>
    <r>
      <rPr>
        <sz val="11"/>
        <rFont val="Arial"/>
        <family val="2"/>
        <charset val="204"/>
      </rPr>
      <t xml:space="preserve">Загальна електротехніка. </t>
    </r>
    <r>
      <rPr>
        <i val="true"/>
        <sz val="11"/>
        <rFont val="Arial"/>
        <family val="2"/>
        <charset val="204"/>
      </rPr>
      <t xml:space="preserve">Підручник. Затв. МОНУ</t>
    </r>
  </si>
  <si>
    <t xml:space="preserve">Паначевний Б.І., 
Свергун Ю.Ф.</t>
  </si>
  <si>
    <r>
      <rPr>
        <sz val="11"/>
        <rFont val="Arial"/>
        <family val="2"/>
        <charset val="204"/>
      </rPr>
      <t xml:space="preserve">Загальна електротехніка. Теорія і практикум. </t>
    </r>
    <r>
      <rPr>
        <i val="true"/>
        <sz val="11"/>
        <rFont val="Arial"/>
        <family val="2"/>
        <charset val="204"/>
      </rPr>
      <t xml:space="preserve">Підручник. Затв. МОНУ</t>
    </r>
  </si>
  <si>
    <r>
      <rPr>
        <sz val="11"/>
        <rFont val="Arial"/>
        <family val="2"/>
        <charset val="204"/>
      </rPr>
      <t xml:space="preserve">Загальна фізика. </t>
    </r>
    <r>
      <rPr>
        <i val="true"/>
        <sz val="11"/>
        <rFont val="Arial"/>
        <family val="2"/>
        <charset val="204"/>
      </rPr>
      <t xml:space="preserve">Підручник.  Реком. ВР КНУ ім. Т.Шевченка</t>
    </r>
  </si>
  <si>
    <t xml:space="preserve">Фелінський Г. С. </t>
  </si>
  <si>
    <r>
      <rPr>
        <sz val="11"/>
        <rFont val="Arial"/>
        <family val="2"/>
        <charset val="204"/>
      </rPr>
      <t xml:space="preserve">Загальна хімія: теорія і задачі: </t>
    </r>
    <r>
      <rPr>
        <i val="true"/>
        <sz val="11"/>
        <rFont val="Arial"/>
        <family val="2"/>
        <charset val="204"/>
      </rPr>
      <t xml:space="preserve">Навч. пос. 4-те вид. перероб. і доп. Ч. І. </t>
    </r>
  </si>
  <si>
    <t xml:space="preserve">Цвєткова Л. Б.</t>
  </si>
  <si>
    <t xml:space="preserve">Загальна хімія: частина перша.  Навч. посібник. Рекомендовано МОН України. </t>
  </si>
  <si>
    <t xml:space="preserve">Цвєткова Л.Б.</t>
  </si>
  <si>
    <r>
      <rPr>
        <sz val="11"/>
        <rFont val="Arial"/>
        <family val="2"/>
        <charset val="204"/>
      </rPr>
      <t xml:space="preserve">Збірник вибраних задач з загальної хімії. </t>
    </r>
    <r>
      <rPr>
        <i val="true"/>
        <sz val="11"/>
        <rFont val="Arial"/>
        <family val="2"/>
        <charset val="204"/>
      </rPr>
      <t xml:space="preserve"> Навч. посібник. Рекомендовано МОН України</t>
    </r>
  </si>
  <si>
    <t xml:space="preserve">Ткачук Г.С.,     Бубенщикова Г.Т.</t>
  </si>
  <si>
    <t xml:space="preserve">Збірник задач з математичного програмування. Навч. посібник. Рекомендовано МОН України. </t>
  </si>
  <si>
    <t xml:space="preserve">Бех О.Б., 
Городня Т.А., 
Щебрак А.Ф.</t>
  </si>
  <si>
    <r>
      <rPr>
        <sz val="11"/>
        <rFont val="Arial"/>
        <family val="2"/>
        <charset val="204"/>
      </rPr>
      <t xml:space="preserve">Збірник задач з теоретичних основ електротехніки.  </t>
    </r>
    <r>
      <rPr>
        <i val="true"/>
        <sz val="11"/>
        <rFont val="Arial"/>
        <family val="2"/>
        <charset val="204"/>
      </rPr>
      <t xml:space="preserve">Підручник. Затверджено МОН України</t>
    </r>
  </si>
  <si>
    <t xml:space="preserve">За ред. Воробкевича, О.І. Шегедина</t>
  </si>
  <si>
    <t xml:space="preserve">Збірник задач з ТОЕ.  Навч. посібник. Рекомендовано МОН України. </t>
  </si>
  <si>
    <t xml:space="preserve">Шегедин О.І.</t>
  </si>
  <si>
    <t xml:space="preserve">Збірник задач з хімії. Навч. посібник. Рекомендовано МОН України. </t>
  </si>
  <si>
    <r>
      <rPr>
        <sz val="11"/>
        <rFont val="Arial"/>
        <family val="2"/>
        <charset val="204"/>
      </rPr>
      <t xml:space="preserve">Збірник задач з хімії: </t>
    </r>
    <r>
      <rPr>
        <i val="true"/>
        <sz val="11"/>
        <rFont val="Arial"/>
        <family val="2"/>
        <charset val="204"/>
      </rPr>
      <t xml:space="preserve">Навч. посібник. 4-те видання, виправлене і доповнене.</t>
    </r>
  </si>
  <si>
    <r>
      <rPr>
        <sz val="11"/>
        <rFont val="Arial"/>
        <family val="2"/>
        <charset val="204"/>
      </rPr>
      <t xml:space="preserve">Инженерная геометрия. Учебник.  </t>
    </r>
    <r>
      <rPr>
        <i val="true"/>
        <sz val="11"/>
        <rFont val="Arial"/>
        <family val="2"/>
        <charset val="204"/>
      </rPr>
      <t xml:space="preserve">(А5)  (цветные иллюстрации)</t>
    </r>
  </si>
  <si>
    <t xml:space="preserve">Браилов А.Ю.</t>
  </si>
  <si>
    <t xml:space="preserve">Инженерная геометрия. Учебник. (В5)  (цветные иллюстрации)</t>
  </si>
  <si>
    <r>
      <rPr>
        <sz val="11"/>
        <rFont val="Arial"/>
        <family val="2"/>
        <charset val="204"/>
      </rPr>
      <t xml:space="preserve">Инженерная и компьютерная графика. </t>
    </r>
    <r>
      <rPr>
        <i val="true"/>
        <sz val="11"/>
        <rFont val="Arial"/>
        <family val="2"/>
        <charset val="204"/>
      </rPr>
      <t xml:space="preserve">Учебник. 3-е изд., стереот.  (В5) Учебник. </t>
    </r>
  </si>
  <si>
    <t xml:space="preserve">Под. ред. В.Е.Михайленко</t>
  </si>
  <si>
    <r>
      <rPr>
        <sz val="11"/>
        <rFont val="Arial"/>
        <family val="2"/>
        <charset val="204"/>
      </rPr>
      <t xml:space="preserve">Инженерная и компьютерная графика. </t>
    </r>
    <r>
      <rPr>
        <i val="true"/>
        <sz val="11"/>
        <rFont val="Arial"/>
        <family val="2"/>
        <charset val="204"/>
      </rPr>
      <t xml:space="preserve">Учебник. 3-е изд., стереот. (А5) Учебник. </t>
    </r>
  </si>
  <si>
    <t xml:space="preserve">Под. ред. В.Є.Михайленко</t>
  </si>
  <si>
    <r>
      <rPr>
        <sz val="11"/>
        <rFont val="Arial"/>
        <family val="2"/>
        <charset val="204"/>
      </rPr>
      <t xml:space="preserve">Інженерна геометрія. </t>
    </r>
    <r>
      <rPr>
        <i val="true"/>
        <sz val="11"/>
        <rFont val="Arial"/>
        <family val="2"/>
        <charset val="204"/>
      </rPr>
      <t xml:space="preserve">Підручник.  Затв. МОНУ.  (А5) (кольорові ілюстрації)</t>
    </r>
  </si>
  <si>
    <t xml:space="preserve">Браілов О.Ю.</t>
  </si>
  <si>
    <r>
      <rPr>
        <sz val="11"/>
        <rFont val="Arial"/>
        <family val="2"/>
        <charset val="204"/>
      </rPr>
      <t xml:space="preserve">Інженерна геометрія. </t>
    </r>
    <r>
      <rPr>
        <i val="true"/>
        <sz val="11"/>
        <rFont val="Arial"/>
        <family val="2"/>
        <charset val="204"/>
      </rPr>
      <t xml:space="preserve">Підручник.  Затв. МОНУ.  (В5) (кольорові ілюстрації)</t>
    </r>
  </si>
  <si>
    <r>
      <rPr>
        <sz val="11"/>
        <rFont val="Arial"/>
        <family val="2"/>
        <charset val="204"/>
      </rPr>
      <t xml:space="preserve">Інженерна графіка: практикум                                                                   (В5формат)  </t>
    </r>
    <r>
      <rPr>
        <i val="true"/>
        <sz val="11"/>
        <rFont val="Arial"/>
        <family val="2"/>
        <charset val="204"/>
      </rPr>
      <t xml:space="preserve">Навч. посібник. Рекомендовано МОН України</t>
    </r>
  </si>
  <si>
    <t xml:space="preserve">Костюкова Т. І.</t>
  </si>
  <si>
    <r>
      <rPr>
        <sz val="11"/>
        <rFont val="Arial"/>
        <family val="2"/>
        <charset val="204"/>
      </rPr>
      <t xml:space="preserve">Інженерна та комп’ютерна графіка. </t>
    </r>
    <r>
      <rPr>
        <i val="true"/>
        <sz val="11"/>
        <rFont val="Arial"/>
        <family val="2"/>
        <charset val="204"/>
      </rPr>
      <t xml:space="preserve">Підручник. Затв. МОНУ (А5)</t>
    </r>
  </si>
  <si>
    <t xml:space="preserve">Михайленко В.Є., 
Ванін В.В.</t>
  </si>
  <si>
    <r>
      <rPr>
        <sz val="11"/>
        <rFont val="Arial"/>
        <family val="2"/>
        <charset val="204"/>
      </rPr>
      <t xml:space="preserve">Інженерна та комп’ютерна графіка. </t>
    </r>
    <r>
      <rPr>
        <i val="true"/>
        <sz val="11"/>
        <rFont val="Arial"/>
        <family val="2"/>
        <charset val="204"/>
      </rPr>
      <t xml:space="preserve">Підручник. Затв. МОНУ (В5)</t>
    </r>
  </si>
  <si>
    <r>
      <rPr>
        <sz val="11"/>
        <rFont val="Arial"/>
        <family val="2"/>
        <charset val="204"/>
      </rPr>
      <t xml:space="preserve">Інноваційні технології рослинного ресурсозбереження.  </t>
    </r>
    <r>
      <rPr>
        <i val="true"/>
        <sz val="11"/>
        <rFont val="Arial"/>
        <family val="2"/>
        <charset val="204"/>
      </rPr>
      <t xml:space="preserve">Навч. пос. Рек. ВР НТУУ.  НОВИНКА! </t>
    </r>
  </si>
  <si>
    <t xml:space="preserve">Барбаш В.А.</t>
  </si>
  <si>
    <t xml:space="preserve">Інформатика та комп’ютерна техніка. Навч. посібник. Рекомендовано МОН України. </t>
  </si>
  <si>
    <t xml:space="preserve">Бакушевич Я.М.</t>
  </si>
  <si>
    <t xml:space="preserve">Інформатика. Комп’ютерна техніка. Комп’ютерні технології. Підручник. Затверджено МОН України</t>
  </si>
  <si>
    <t xml:space="preserve">За ред. В.А.Баженова, Г.А.Шинкаренка</t>
  </si>
  <si>
    <t xml:space="preserve">Інформатика: Excel та Basic for Application. Навч. посібник. Рекомендовано МОН України. </t>
  </si>
  <si>
    <t xml:space="preserve">Лопотко О.В.</t>
  </si>
  <si>
    <t xml:space="preserve">Інформаційні технології в будівництві. Підручник. Затверджено МОН України</t>
  </si>
  <si>
    <t xml:space="preserve">Баженов В.А., 
Криксунов Е.З.</t>
  </si>
  <si>
    <t xml:space="preserve">Київська школа теорії споруд. Монографія. Формат В5. НОВИНКА!</t>
  </si>
  <si>
    <t xml:space="preserve"> В.А. Баженов, А.В. Перельмутер, Ю.В. Ворона</t>
  </si>
  <si>
    <t xml:space="preserve">Колоїдна хімія: теорія і задачі. Навч. посібник. Рекомендовано МОН України. </t>
  </si>
  <si>
    <r>
      <rPr>
        <sz val="11"/>
        <rFont val="Arial"/>
        <family val="2"/>
        <charset val="204"/>
      </rPr>
      <t xml:space="preserve">Колористика інтер’єру: навч. посібник. </t>
    </r>
    <r>
      <rPr>
        <i val="true"/>
        <sz val="11"/>
        <rFont val="Arial"/>
        <family val="2"/>
        <charset val="204"/>
      </rPr>
      <t xml:space="preserve">Друге вид. доповнене. </t>
    </r>
    <r>
      <rPr>
        <sz val="11"/>
        <rFont val="Arial"/>
        <family val="2"/>
        <charset val="204"/>
      </rPr>
      <t xml:space="preserve"> </t>
    </r>
    <r>
      <rPr>
        <i val="true"/>
        <sz val="11"/>
        <rFont val="Arial"/>
        <family val="2"/>
        <charset val="204"/>
      </rPr>
      <t xml:space="preserve">Рек. ВР НАУ.  НОВИНКА! (кольорова книга)</t>
    </r>
  </si>
  <si>
    <t xml:space="preserve">Сєдак О.І. , Запорожченко О.Ю. </t>
  </si>
  <si>
    <t xml:space="preserve">Компьютерная инженерная графика в среде T-FLEX CAD. Учебное пособие. Рекомендовано МОН України Формат (В5).</t>
  </si>
  <si>
    <t xml:space="preserve">Комп'ютерні технології розрахунку просторових конструкцій при статичних і динамічних навантаженнях. Рек. ВР КНУБА!</t>
  </si>
  <si>
    <t xml:space="preserve"> В.А. Баженов, А.В. та ін.</t>
  </si>
  <si>
    <t xml:space="preserve">Конструкційні та електротехнічні матеріали. Навч. посібник. Рекомендовано МОН України. </t>
  </si>
  <si>
    <r>
      <rPr>
        <sz val="11"/>
        <rFont val="Arial"/>
        <family val="2"/>
        <charset val="204"/>
      </rPr>
      <t xml:space="preserve">Василенко </t>
    </r>
    <r>
      <rPr>
        <sz val="11"/>
        <color rgb="FF000000"/>
        <rFont val="Arial"/>
        <family val="2"/>
        <charset val="204"/>
      </rPr>
      <t xml:space="preserve"> І.І.</t>
    </r>
  </si>
  <si>
    <t xml:space="preserve">Короткий курс опору матеріалів. Навч. посібник. Рекомендовано МОН України. </t>
  </si>
  <si>
    <t xml:space="preserve">Корнілов О.А.</t>
  </si>
  <si>
    <r>
      <rPr>
        <sz val="11"/>
        <rFont val="Arial"/>
        <family val="2"/>
        <charset val="204"/>
      </rPr>
      <t xml:space="preserve">Короткий курс теоретичної механіки в запитаннях та відповідях з аналізом базових  понять. </t>
    </r>
    <r>
      <rPr>
        <i val="true"/>
        <sz val="11"/>
        <rFont val="Arial"/>
        <family val="2"/>
        <charset val="204"/>
      </rPr>
      <t xml:space="preserve">Підручник Затверджено  МОН України</t>
    </r>
  </si>
  <si>
    <t xml:space="preserve">Потєхін А.Ф.</t>
  </si>
  <si>
    <t xml:space="preserve">Лабор.практ.з опору матеріалів. Навч. посібник. Рекомендовано МОН України. </t>
  </si>
  <si>
    <t xml:space="preserve">Ванкевич П.І.</t>
  </si>
  <si>
    <t xml:space="preserve">Математика ( для абітурієнтів )</t>
  </si>
  <si>
    <t xml:space="preserve">Кісілевич О.В., Пенцак О.С.,  Баргуляк Р.В.</t>
  </si>
  <si>
    <t xml:space="preserve">Математичне програмування. Навч. посібник. Рекомендовано МОН України.  </t>
  </si>
  <si>
    <r>
      <rPr>
        <sz val="11"/>
        <rFont val="Arial"/>
        <family val="2"/>
        <charset val="204"/>
      </rPr>
      <t xml:space="preserve">Бех О.В., 
Городня Т.А., 
</t>
    </r>
    <r>
      <rPr>
        <sz val="11"/>
        <color rgb="FF000000"/>
        <rFont val="Arial"/>
        <family val="2"/>
        <charset val="204"/>
      </rPr>
      <t xml:space="preserve">Щебрак А.Ф.</t>
    </r>
  </si>
  <si>
    <r>
      <rPr>
        <sz val="11"/>
        <rFont val="Arial"/>
        <family val="2"/>
        <charset val="204"/>
      </rPr>
      <t xml:space="preserve">Матеріалознавство (російсько-укр-анг словник)  </t>
    </r>
    <r>
      <rPr>
        <i val="true"/>
        <sz val="11"/>
        <rFont val="Arial"/>
        <family val="2"/>
        <charset val="204"/>
      </rPr>
      <t xml:space="preserve">Навчальний посібник. Рекомендовано МОН України</t>
    </r>
  </si>
  <si>
    <t xml:space="preserve">Криль Я. А. </t>
  </si>
  <si>
    <r>
      <rPr>
        <sz val="11"/>
        <rFont val="Arial"/>
        <family val="2"/>
        <charset val="204"/>
      </rPr>
      <t xml:space="preserve">Матеріалознавство. сталь : класифікація,виробництво, споживання, маркування. </t>
    </r>
    <r>
      <rPr>
        <i val="true"/>
        <sz val="11"/>
        <rFont val="Arial"/>
        <family val="2"/>
        <charset val="204"/>
      </rPr>
      <t xml:space="preserve">Навчальний посібник</t>
    </r>
  </si>
  <si>
    <t xml:space="preserve">Криль Я. А.,            Геворкян Е.Д.,           Луцак Д.Л.</t>
  </si>
  <si>
    <r>
      <rPr>
        <sz val="11"/>
        <rFont val="Arial"/>
        <family val="2"/>
        <charset val="204"/>
      </rPr>
      <t xml:space="preserve">Матеріалознавство. Тлумачний словник </t>
    </r>
    <r>
      <rPr>
        <i val="true"/>
        <sz val="11"/>
        <rFont val="Arial"/>
        <family val="2"/>
        <charset val="204"/>
      </rPr>
      <t xml:space="preserve">т.1 А-М  (В5формат) Рекомендовано МОН України</t>
    </r>
  </si>
  <si>
    <t xml:space="preserve">за ред. проф.                  Криля Я. А. </t>
  </si>
  <si>
    <r>
      <rPr>
        <sz val="11"/>
        <rFont val="Arial"/>
        <family val="2"/>
        <charset val="204"/>
      </rPr>
      <t xml:space="preserve">Матеріалознавство. Тлумачний словник</t>
    </r>
    <r>
      <rPr>
        <i val="true"/>
        <sz val="11"/>
        <rFont val="Arial"/>
        <family val="2"/>
        <charset val="204"/>
      </rPr>
      <t xml:space="preserve"> т.2 Н-Я  (В5формат) Рекомендовано МОН України</t>
    </r>
  </si>
  <si>
    <t xml:space="preserve">Машини та обладнання для тваринництва. Навч. посібник. Рекомендовано МОН України. </t>
  </si>
  <si>
    <t xml:space="preserve">Сиротюк В. </t>
  </si>
  <si>
    <t xml:space="preserve">Машиновикористання у тваринництві. Лабор. Практ.   Навч. посібник. Рекомендовано МОН України. </t>
  </si>
  <si>
    <t xml:space="preserve">Дмитрів В.Т.</t>
  </si>
  <si>
    <r>
      <rPr>
        <sz val="11"/>
        <rFont val="Arial"/>
        <family val="2"/>
        <charset val="204"/>
      </rPr>
      <t xml:space="preserve">Меліоративна географія :</t>
    </r>
    <r>
      <rPr>
        <i val="true"/>
        <sz val="11"/>
        <rFont val="Arial"/>
        <family val="2"/>
        <charset val="204"/>
      </rPr>
      <t xml:space="preserve"> підручник. Рек. ВР. НОВИНКА! (кольорова книга) B5
</t>
    </r>
  </si>
  <si>
    <t xml:space="preserve">Кривульченко А. І. </t>
  </si>
  <si>
    <r>
      <rPr>
        <sz val="11"/>
        <rFont val="Arial"/>
        <family val="2"/>
        <charset val="204"/>
      </rPr>
      <t xml:space="preserve">Механічні передачі розрахунок та конструювання. </t>
    </r>
    <r>
      <rPr>
        <i val="true"/>
        <sz val="11"/>
        <rFont val="Arial"/>
        <family val="2"/>
        <charset val="204"/>
      </rPr>
      <t xml:space="preserve">Навч. посібник. Рекомендовано МОН України</t>
    </r>
  </si>
  <si>
    <t xml:space="preserve">Токарський Ю.М.,Янків</t>
  </si>
  <si>
    <t xml:space="preserve">Моделювання та прогнозування стану довкілля.  Навч. посібник. Рекомендовано МОН України. </t>
  </si>
  <si>
    <t xml:space="preserve">Пасічник Т.В.</t>
  </si>
  <si>
    <r>
      <rPr>
        <sz val="11"/>
        <rFont val="Arial"/>
        <family val="2"/>
        <charset val="204"/>
      </rPr>
      <t xml:space="preserve">Моніторинг довкілля: Практичний курс. </t>
    </r>
    <r>
      <rPr>
        <i val="true"/>
        <sz val="11"/>
        <rFont val="Arial"/>
        <family val="2"/>
        <charset val="204"/>
      </rPr>
      <t xml:space="preserve">Навч. посібник. Реком. МОН України</t>
    </r>
  </si>
  <si>
    <t xml:space="preserve">Скиба Ю.А., 
Лазебна О.М.</t>
  </si>
  <si>
    <t xml:space="preserve">Морфологічна і фізико-хімічна діагностика ґрунтів. Навчальний посібник. Рекомендовано Вченою радою Львівського національного аграрного університету</t>
  </si>
  <si>
    <t xml:space="preserve">П. С. ГНАТІВ,                   Н. І. ЛАГУШ,                    О. В. ГАСЬКЕВИЧ</t>
  </si>
  <si>
    <r>
      <rPr>
        <sz val="11"/>
        <rFont val="Arial"/>
        <family val="2"/>
        <charset val="204"/>
      </rPr>
      <t xml:space="preserve">Навантажувальна здатність приводів великомасових систем             </t>
    </r>
    <r>
      <rPr>
        <i val="true"/>
        <sz val="11"/>
        <rFont val="Arial"/>
        <family val="2"/>
        <charset val="204"/>
      </rPr>
      <t xml:space="preserve">Монографія</t>
    </r>
  </si>
  <si>
    <t xml:space="preserve">Малащенко В.О., Куновський Г.П.</t>
  </si>
  <si>
    <t xml:space="preserve">Надзвичайні ситуації та цивільний захист населення. Навч. посібник. Рекомендовано МОН України.  </t>
  </si>
  <si>
    <t xml:space="preserve">Сонько С.П.</t>
  </si>
  <si>
    <r>
      <rPr>
        <sz val="11"/>
        <rFont val="Arial"/>
        <family val="2"/>
        <charset val="204"/>
      </rPr>
      <t xml:space="preserve">Наночастки металів як полімікродобриво у технологіях вирощування зернобобових культур. </t>
    </r>
    <r>
      <rPr>
        <i val="true"/>
        <sz val="11"/>
        <rFont val="Arial"/>
        <family val="2"/>
        <charset val="204"/>
      </rPr>
      <t xml:space="preserve">Метод. рекоменд. НОВИНКА! </t>
    </r>
    <r>
      <rPr>
        <sz val="11"/>
        <rFont val="Arial"/>
        <family val="2"/>
        <charset val="204"/>
      </rPr>
      <t xml:space="preserve"> </t>
    </r>
  </si>
  <si>
    <t xml:space="preserve">Л.М.  Бацманова,  Н.Ю. Таран, М.М. Мусієнко</t>
  </si>
  <si>
    <r>
      <rPr>
        <sz val="11"/>
        <rFont val="Arial"/>
        <family val="2"/>
        <charset val="204"/>
      </rPr>
      <t xml:space="preserve">Неорганічна та органічна хімія: </t>
    </r>
    <r>
      <rPr>
        <i val="true"/>
        <sz val="11"/>
        <rFont val="Arial"/>
        <family val="2"/>
        <charset val="204"/>
      </rPr>
      <t xml:space="preserve">Навч. пос. Ч. ІІ. </t>
    </r>
  </si>
  <si>
    <t xml:space="preserve">Цвєткова Л. Б., Романюк О. П.</t>
  </si>
  <si>
    <t xml:space="preserve">Неорганічна та органічна хімія: частина друга.  Навч. посібник. Рекомендовано МОН України. </t>
  </si>
  <si>
    <t xml:space="preserve">Неорганічна хімія: теорія і задачі. Навч. посібник. Рекомендовано МОН України. </t>
  </si>
  <si>
    <t xml:space="preserve">Цвєткова Л.Б. </t>
  </si>
  <si>
    <t xml:space="preserve">Нетрадиційна енергетика. Навч. посібник. Рекомендовано МОН України. </t>
  </si>
  <si>
    <t xml:space="preserve">Дудюк Д.Л.</t>
  </si>
  <si>
    <r>
      <rPr>
        <sz val="11"/>
        <rFont val="Arial"/>
        <family val="2"/>
        <charset val="204"/>
      </rPr>
      <t xml:space="preserve">Образотворче мистецтво та колір в інтер’єрі: навч. посібник. </t>
    </r>
    <r>
      <rPr>
        <i val="true"/>
        <sz val="11"/>
        <rFont val="Arial"/>
        <family val="2"/>
        <charset val="204"/>
      </rPr>
      <t xml:space="preserve">Рек. ВР.  НОВИНКА! (повнокольорова)</t>
    </r>
  </si>
  <si>
    <t xml:space="preserve">О.І.Сєдак, О.Ю.Запорожченко</t>
  </si>
  <si>
    <t xml:space="preserve">Овочівництво. Перевидання. (А 5 формат, кольорова). Навч. посібник. Рекомендовано МОН України. </t>
  </si>
  <si>
    <t xml:space="preserve">Лазарєва О.М.</t>
  </si>
  <si>
    <r>
      <rPr>
        <sz val="11"/>
        <rFont val="Arial"/>
        <family val="2"/>
        <charset val="204"/>
      </rPr>
      <t xml:space="preserve">Опір матеріалів (спеціальний курс):  теорія пружності та пластичності  </t>
    </r>
    <r>
      <rPr>
        <i val="true"/>
        <sz val="11"/>
        <rFont val="Arial"/>
        <family val="2"/>
        <charset val="204"/>
      </rPr>
      <t xml:space="preserve">Підручник. Затверджено МОН України </t>
    </r>
  </si>
  <si>
    <t xml:space="preserve">Трач В.М., Подворний А.В. </t>
  </si>
  <si>
    <r>
      <rPr>
        <sz val="11"/>
        <rFont val="Arial"/>
        <family val="2"/>
        <charset val="204"/>
      </rPr>
      <t xml:space="preserve">Опір матеріалів.</t>
    </r>
    <r>
      <rPr>
        <i val="true"/>
        <sz val="11"/>
        <rFont val="Arial"/>
        <family val="2"/>
        <charset val="204"/>
      </rPr>
      <t xml:space="preserve"> Підручник Затверджено МОН України. </t>
    </r>
  </si>
  <si>
    <t xml:space="preserve">Гурняк Л.І.,            Гуцуляк Ю.В.,           Юзьків Т. Б.   </t>
  </si>
  <si>
    <r>
      <rPr>
        <sz val="11"/>
        <rFont val="Arial"/>
        <family val="2"/>
        <charset val="204"/>
      </rPr>
      <t xml:space="preserve">Основи автоматизації об’єктів теплоенергетики. </t>
    </r>
    <r>
      <rPr>
        <i val="true"/>
        <sz val="11"/>
        <rFont val="Arial"/>
        <family val="2"/>
        <charset val="204"/>
      </rPr>
      <t xml:space="preserve">Навчальний
посібник для студентів спеціальності 144 "Теплоенергетика".</t>
    </r>
    <r>
      <rPr>
        <sz val="11"/>
        <rFont val="Arial"/>
        <family val="2"/>
        <charset val="204"/>
      </rPr>
      <t xml:space="preserve">  </t>
    </r>
    <r>
      <rPr>
        <i val="true"/>
        <sz val="11"/>
        <rFont val="Arial"/>
        <family val="2"/>
        <charset val="204"/>
      </rPr>
      <t xml:space="preserve">НОВИНКА!!! Рекомендовано Вченою радою
НУК ім. адмірала Макарова, як навчальний посібник
Протокол № 2 від 28.02.2020 р.
</t>
    </r>
  </si>
  <si>
    <t xml:space="preserve">Анастасенко С.М. Бугрім Л.І. Білюк І.С., Гаврилов С.О.,</t>
  </si>
  <si>
    <r>
      <rPr>
        <sz val="11"/>
        <rFont val="Arial"/>
        <family val="2"/>
        <charset val="204"/>
      </rPr>
      <t xml:space="preserve">Основи автоматики та автоматизація виробничих процесів лісових і деревообробних підприємств.(В5 формат). </t>
    </r>
    <r>
      <rPr>
        <sz val="11"/>
        <color rgb="FF000000"/>
        <rFont val="Arial"/>
        <family val="2"/>
        <charset val="204"/>
      </rPr>
      <t xml:space="preserve">Навч. посібник. Рекомендовано МОН України. </t>
    </r>
  </si>
  <si>
    <t xml:space="preserve">Іванишин Т.В., Мазепа С.С.</t>
  </si>
  <si>
    <r>
      <rPr>
        <sz val="11"/>
        <rFont val="Arial"/>
        <family val="2"/>
        <charset val="204"/>
      </rPr>
      <t xml:space="preserve">Основи біодизайну. </t>
    </r>
    <r>
      <rPr>
        <i val="true"/>
        <sz val="11"/>
        <rFont val="Arial"/>
        <family val="2"/>
        <charset val="204"/>
      </rPr>
      <t xml:space="preserve">Навч. посібник. 2-ге вид.  Рекомендовано МОН України  </t>
    </r>
  </si>
  <si>
    <t xml:space="preserve">Михайленко В.Є., Кащенко О.В.</t>
  </si>
  <si>
    <r>
      <rPr>
        <sz val="11"/>
        <rFont val="Arial"/>
        <family val="2"/>
        <charset val="204"/>
      </rPr>
      <t xml:space="preserve">Основи екології. </t>
    </r>
    <r>
      <rPr>
        <i val="true"/>
        <sz val="11"/>
        <rFont val="Arial"/>
        <family val="2"/>
        <charset val="204"/>
      </rPr>
      <t xml:space="preserve">Підручник. Затв. МОН України </t>
    </r>
  </si>
  <si>
    <t xml:space="preserve">Серебряков В.В.</t>
  </si>
  <si>
    <t xml:space="preserve">Основи економічної інформатики. Навч. посібник. Рекомендовано МОН України. </t>
  </si>
  <si>
    <t xml:space="preserve">Пасічник Т.В., Сявавко М.С.</t>
  </si>
  <si>
    <t xml:space="preserve">Основи електроніки з елементами мікроелектроніки. 
Навч. посібник. Рекомендовано МОН України. </t>
  </si>
  <si>
    <t xml:space="preserve">Коруд В.І.,
Стахів П.Г., Гамола О.Є</t>
  </si>
  <si>
    <t xml:space="preserve">Основи електроніки. Підручник. Затверджено МОН України</t>
  </si>
  <si>
    <t xml:space="preserve">Стахів П.Г., 
Коруд В.І.</t>
  </si>
  <si>
    <r>
      <rPr>
        <sz val="11"/>
        <rFont val="Arial"/>
        <family val="2"/>
        <charset val="204"/>
      </rPr>
      <t xml:space="preserve">Основи композиції</t>
    </r>
    <r>
      <rPr>
        <i val="true"/>
        <sz val="11"/>
        <rFont val="Arial"/>
        <family val="2"/>
        <charset val="204"/>
      </rPr>
      <t xml:space="preserve">. Навч. посіб. Рек. МОНУ (А5) 
</t>
    </r>
  </si>
  <si>
    <t xml:space="preserve">Михайленко В.Є, Яковлєв М.І.</t>
  </si>
  <si>
    <r>
      <rPr>
        <sz val="11"/>
        <rFont val="Arial"/>
        <family val="2"/>
        <charset val="204"/>
      </rPr>
      <t xml:space="preserve">Основи композиції</t>
    </r>
    <r>
      <rPr>
        <i val="true"/>
        <sz val="11"/>
        <rFont val="Arial"/>
        <family val="2"/>
        <charset val="204"/>
      </rPr>
      <t xml:space="preserve">. Навч. посіб. Рек. МОНУ (В5, збільш. формат, кольорова) 
</t>
    </r>
  </si>
  <si>
    <r>
      <rPr>
        <sz val="11"/>
        <rFont val="Arial"/>
        <family val="2"/>
        <charset val="204"/>
      </rPr>
      <t xml:space="preserve">Основи ландшафтознавства і охорона земель: навч. посіб. </t>
    </r>
    <r>
      <rPr>
        <i val="true"/>
        <sz val="11"/>
        <rFont val="Arial"/>
        <family val="2"/>
        <charset val="204"/>
      </rPr>
      <t xml:space="preserve">Рек. ВР ЧНТУ. НОВИНКА!  </t>
    </r>
  </si>
  <si>
    <t xml:space="preserve">В.І. Канівець, М.М. Пархоменко, С.В. Канівець</t>
  </si>
  <si>
    <t xml:space="preserve">Основи мехатроніки. Конспект лекцій.Рекомендовано вченою радою Інституту енергетики і систем керування ЛП (А 4 формат)</t>
  </si>
  <si>
    <t xml:space="preserve">Ткачук Василь</t>
  </si>
  <si>
    <t xml:space="preserve">Основи охорони праці.  Навч. посібник. Рекомендовано МОН України. </t>
  </si>
  <si>
    <r>
      <rPr>
        <sz val="11"/>
        <rFont val="Arial"/>
        <family val="2"/>
        <charset val="204"/>
      </rPr>
      <t xml:space="preserve">Основи охорони праці. </t>
    </r>
    <r>
      <rPr>
        <i val="true"/>
        <sz val="11"/>
        <rFont val="Arial"/>
        <family val="2"/>
        <charset val="204"/>
      </rPr>
      <t xml:space="preserve">Підручник. Затверджено МОН України</t>
    </r>
  </si>
  <si>
    <t xml:space="preserve">Гандзюк М.П. та ін.</t>
  </si>
  <si>
    <t xml:space="preserve">Основи теорії електронних кіл. Підручник. Затверджено МОН України</t>
  </si>
  <si>
    <t xml:space="preserve">Бобало Ю.Я. </t>
  </si>
  <si>
    <t xml:space="preserve">Основи теорії ймовірностей. (В 5 формат) Підручник. Затверджено МОН України</t>
  </si>
  <si>
    <t xml:space="preserve">Рабик В.М.</t>
  </si>
  <si>
    <r>
      <rPr>
        <sz val="11"/>
        <rFont val="Arial"/>
        <family val="2"/>
        <charset val="204"/>
      </rPr>
      <t xml:space="preserve">Основи теорії різання матеріалів. </t>
    </r>
    <r>
      <rPr>
        <i val="true"/>
        <sz val="11"/>
        <rFont val="Arial"/>
        <family val="2"/>
        <charset val="204"/>
      </rPr>
      <t xml:space="preserve">Підручник Затверджено МОН України.</t>
    </r>
    <r>
      <rPr>
        <sz val="11"/>
        <rFont val="Arial"/>
        <family val="2"/>
        <charset val="204"/>
      </rPr>
      <t xml:space="preserve"> 3-е видання, перероблене і доповнене</t>
    </r>
    <r>
      <rPr>
        <i val="true"/>
        <sz val="11"/>
        <rFont val="Arial"/>
        <family val="2"/>
        <charset val="204"/>
      </rPr>
      <t xml:space="preserve"> НОВИНКА!!! </t>
    </r>
  </si>
  <si>
    <t xml:space="preserve">Мазур М. П. ВнуковЮ.М. </t>
  </si>
  <si>
    <t xml:space="preserve">Основи технології машинобудування. Навч. посібник. Рекомендовано МОН України. </t>
  </si>
  <si>
    <t xml:space="preserve">Бондаренко С.Г.</t>
  </si>
  <si>
    <r>
      <rPr>
        <sz val="11"/>
        <rFont val="Arial"/>
        <family val="2"/>
        <charset val="204"/>
      </rPr>
      <t xml:space="preserve">Основи хімії і фізики горючих копалин</t>
    </r>
    <r>
      <rPr>
        <i val="true"/>
        <sz val="11"/>
        <rFont val="Arial"/>
        <family val="2"/>
        <charset val="204"/>
      </rPr>
      <t xml:space="preserve"> Підручник</t>
    </r>
    <r>
      <rPr>
        <sz val="11"/>
        <rFont val="Arial"/>
        <family val="2"/>
        <charset val="204"/>
      </rPr>
      <t xml:space="preserve"> </t>
    </r>
    <r>
      <rPr>
        <i val="true"/>
        <sz val="11"/>
        <rFont val="Arial"/>
        <family val="2"/>
        <charset val="204"/>
      </rPr>
      <t xml:space="preserve">НОВИНКА !!!</t>
    </r>
  </si>
  <si>
    <t xml:space="preserve">В.С.Білецький</t>
  </si>
  <si>
    <r>
      <rPr>
        <sz val="11"/>
        <rFont val="Arial"/>
        <family val="2"/>
        <charset val="204"/>
      </rPr>
      <t xml:space="preserve">Оформлення конструкторської документації. </t>
    </r>
    <r>
      <rPr>
        <i val="true"/>
        <sz val="11"/>
        <rFont val="Arial"/>
        <family val="2"/>
        <charset val="204"/>
      </rPr>
      <t xml:space="preserve">Навч. пос. 2-ге вид. Рек. МОН України</t>
    </r>
    <r>
      <rPr>
        <sz val="11"/>
        <rFont val="Arial"/>
        <family val="2"/>
        <charset val="204"/>
      </rPr>
      <t xml:space="preserve">  </t>
    </r>
  </si>
  <si>
    <t xml:space="preserve">Ванін В.В., 
Бліок А.В.</t>
  </si>
  <si>
    <t xml:space="preserve">Охорона праці (питання та відповіді). Підручник. Затверджено МОН України</t>
  </si>
  <si>
    <t xml:space="preserve">Москальова В.М., Батлук В.А.</t>
  </si>
  <si>
    <t xml:space="preserve">Практикум з вищої математики. Навч. посібник. Рекомендовано МОН України. </t>
  </si>
  <si>
    <t xml:space="preserve">Лозовий Б.Л., Пушак Я.С, 
Шабат О.Е.</t>
  </si>
  <si>
    <r>
      <rPr>
        <sz val="11"/>
        <rFont val="Arial"/>
        <family val="2"/>
        <charset val="204"/>
      </rPr>
      <t xml:space="preserve">Практикум з дисципліни «Деталі машин і підйомно-транспортне обладнання». </t>
    </r>
    <r>
      <rPr>
        <i val="true"/>
        <sz val="11"/>
        <rFont val="Arial"/>
        <family val="2"/>
        <charset val="204"/>
      </rPr>
      <t xml:space="preserve">Навч. посібник. НОВИНКА!!! </t>
    </r>
  </si>
  <si>
    <t xml:space="preserve">В.О. Малащенко, В.М. Стрілець,
Я.М. Новіцький,     О.Р. Стрілець</t>
  </si>
  <si>
    <r>
      <rPr>
        <sz val="11"/>
        <rFont val="Arial"/>
        <family val="2"/>
        <charset val="204"/>
      </rPr>
      <t xml:space="preserve">Практикум з електротехніки .</t>
    </r>
    <r>
      <rPr>
        <sz val="11"/>
        <color rgb="FF000000"/>
        <rFont val="Arial"/>
        <family val="2"/>
        <charset val="204"/>
      </rPr>
      <t xml:space="preserve">Навч. посібник. Рекомендовано МОН України. </t>
    </r>
  </si>
  <si>
    <t xml:space="preserve">Коруд В.І.</t>
  </si>
  <si>
    <r>
      <rPr>
        <sz val="11"/>
        <rFont val="Arial"/>
        <family val="2"/>
        <charset val="204"/>
      </rPr>
      <t xml:space="preserve">Проектування та експлуатація обладнання для дугового зварювання. </t>
    </r>
    <r>
      <rPr>
        <i val="true"/>
        <sz val="11"/>
        <rFont val="Arial"/>
        <family val="2"/>
        <charset val="204"/>
      </rPr>
      <t xml:space="preserve">Навч. посібник. Рекомендовано МОН України. </t>
    </r>
  </si>
  <si>
    <t xml:space="preserve">Александров О.Г., Антонюк Д.А.</t>
  </si>
  <si>
    <r>
      <rPr>
        <sz val="11"/>
        <rFont val="Arial"/>
        <family val="2"/>
        <charset val="204"/>
      </rPr>
      <t xml:space="preserve">Проектування технологічних процесів в судовому машинобудуванні. Практикум. </t>
    </r>
    <r>
      <rPr>
        <i val="true"/>
        <sz val="11"/>
        <rFont val="Arial"/>
        <family val="2"/>
        <charset val="204"/>
      </rPr>
      <t xml:space="preserve">Навчальний посібник Рекомендовано МОН України. </t>
    </r>
  </si>
  <si>
    <t xml:space="preserve">І.О. Григурко,           С.М. Анастасенко,     С. М. Доценко</t>
  </si>
  <si>
    <r>
      <rPr>
        <sz val="11"/>
        <rFont val="Arial"/>
        <family val="2"/>
        <charset val="204"/>
      </rPr>
      <t xml:space="preserve">Проектування технологічного оснащення (практикум)</t>
    </r>
    <r>
      <rPr>
        <i val="true"/>
        <sz val="11"/>
        <rFont val="Arial"/>
        <family val="2"/>
        <charset val="204"/>
      </rPr>
      <t xml:space="preserve">  НОВИНКА! Рекомендовано до друку вченою радою ПФ НУК як навчальний посібник НОВИНКА!</t>
    </r>
  </si>
  <si>
    <t xml:space="preserve">І.О. Григурко,       С.М. Анастасенко, В.Л. Будуров</t>
  </si>
  <si>
    <r>
      <rPr>
        <sz val="11"/>
        <rFont val="Arial"/>
        <family val="2"/>
        <charset val="204"/>
      </rPr>
      <t xml:space="preserve">Промислова електроніка. </t>
    </r>
    <r>
      <rPr>
        <i val="true"/>
        <sz val="11"/>
        <rFont val="Arial"/>
        <family val="2"/>
        <charset val="204"/>
      </rPr>
      <t xml:space="preserve">Підручник. Затверд. МОН України</t>
    </r>
  </si>
  <si>
    <t xml:space="preserve">Колонтаєвський Ю.П., Сосков А.Г.</t>
  </si>
  <si>
    <t xml:space="preserve">Розв’язування задач електромеханіки в середовищах математичних пакетів MathCAD та MATLAB. Навч. посібник. Рекомендовано МОН України. </t>
  </si>
  <si>
    <t xml:space="preserve">Лозинський А., Мороз В., Паранчук Я.</t>
  </si>
  <si>
    <r>
      <rPr>
        <sz val="11"/>
        <rFont val="Arial"/>
        <family val="2"/>
        <charset val="204"/>
      </rPr>
      <t xml:space="preserve">Розрахунок з’єднань електромеханічних систем.  </t>
    </r>
    <r>
      <rPr>
        <i val="true"/>
        <sz val="11"/>
        <rFont val="Arial"/>
        <family val="2"/>
        <charset val="204"/>
      </rPr>
      <t xml:space="preserve">Навч. посібник. Рекомендовано МОН України. </t>
    </r>
  </si>
  <si>
    <t xml:space="preserve">Драпак Г. М.,         Скиба М.                   Петко І. В.,       Кострицький В. </t>
  </si>
  <si>
    <r>
      <rPr>
        <sz val="11"/>
        <rFont val="Arial"/>
        <family val="2"/>
        <charset val="204"/>
      </rPr>
      <t xml:space="preserve">Розробка графічних інтерфейсів у середовищі Visual Basic 6.0. 
</t>
    </r>
    <r>
      <rPr>
        <sz val="11"/>
        <color rgb="FF000000"/>
        <rFont val="Arial"/>
        <family val="2"/>
        <charset val="204"/>
      </rPr>
      <t xml:space="preserve">Навч. посібник. Рекомендовано МОН України. </t>
    </r>
  </si>
  <si>
    <t xml:space="preserve">Мартиненко Т.В., Савкова О.Й.</t>
  </si>
  <si>
    <r>
      <rPr>
        <sz val="11"/>
        <rFont val="Arial"/>
        <family val="2"/>
        <charset val="204"/>
      </rPr>
      <t xml:space="preserve">Сільськогосподарські машини. </t>
    </r>
    <r>
      <rPr>
        <i val="true"/>
        <sz val="11"/>
        <rFont val="Arial"/>
        <family val="2"/>
        <charset val="204"/>
      </rPr>
      <t xml:space="preserve">Підручник. Затв. МОН України</t>
    </r>
  </si>
  <si>
    <t xml:space="preserve">Войтюк Д.Г.,
Гаврилюк Г.Р.</t>
  </si>
  <si>
    <t xml:space="preserve">Спеціальний курс електромеханічних перетворювачів. Конспект лекцій.Рекомендовано науково-методичною  радою Інституту енергетики і систем керування НУ "Львівська політехніка" </t>
  </si>
  <si>
    <t xml:space="preserve">Біляковський І.Є.</t>
  </si>
  <si>
    <r>
      <rPr>
        <sz val="11"/>
        <rFont val="Arial"/>
        <family val="2"/>
        <charset val="204"/>
      </rPr>
      <t xml:space="preserve">Справочник феросплавщика. </t>
    </r>
    <r>
      <rPr>
        <i val="true"/>
        <sz val="11"/>
        <rFont val="Arial"/>
        <family val="2"/>
        <charset val="204"/>
      </rPr>
      <t xml:space="preserve">Справочник</t>
    </r>
  </si>
  <si>
    <t xml:space="preserve">Кучер И.Г., Ольшанський В.И., Филиппов И.И.</t>
  </si>
  <si>
    <r>
      <rPr>
        <sz val="11"/>
        <rFont val="Arial"/>
        <family val="2"/>
        <charset val="204"/>
      </rPr>
      <t xml:space="preserve">Справочник электродчика. </t>
    </r>
    <r>
      <rPr>
        <i val="true"/>
        <sz val="11"/>
        <rFont val="Arial"/>
        <family val="2"/>
        <charset val="204"/>
      </rPr>
      <t xml:space="preserve">Справочник</t>
    </r>
  </si>
  <si>
    <t xml:space="preserve">Структурно-параметричний синтез систем автоматизованих електроприводів. Навчальний посібник</t>
  </si>
  <si>
    <t xml:space="preserve">Бойчук Б.Г., Лозинський О.Ю., Цяпа В.Б. ,           Головач І.Р.</t>
  </si>
  <si>
    <t xml:space="preserve">Твори мистецтва в колірному вирішенні інтер'єрів громадських будинків: Монографія. (Повнокольорова книга)</t>
  </si>
  <si>
    <r>
      <rPr>
        <sz val="11"/>
        <rFont val="Arial"/>
        <family val="2"/>
        <charset val="204"/>
      </rPr>
      <t xml:space="preserve">Теоретичні основи з електротехніки.  </t>
    </r>
    <r>
      <rPr>
        <sz val="11"/>
        <color rgb="FF000000"/>
        <rFont val="Arial"/>
        <family val="2"/>
        <charset val="204"/>
      </rPr>
      <t xml:space="preserve">Підручник. Затверджено МОН України</t>
    </r>
  </si>
  <si>
    <r>
      <rPr>
        <sz val="11"/>
        <rFont val="Arial"/>
        <family val="2"/>
        <charset val="204"/>
      </rPr>
      <t xml:space="preserve">Теоретичні основи з електротехніки.  </t>
    </r>
    <r>
      <rPr>
        <i val="true"/>
        <sz val="11"/>
        <rFont val="Arial"/>
        <family val="2"/>
        <charset val="204"/>
      </rPr>
      <t xml:space="preserve">Підручник. Затверджено МОН України</t>
    </r>
  </si>
  <si>
    <t xml:space="preserve">О.І. Шегидин</t>
  </si>
  <si>
    <r>
      <rPr>
        <sz val="11"/>
        <rFont val="Arial"/>
        <family val="2"/>
        <charset val="204"/>
      </rPr>
      <t xml:space="preserve">Теоретичні розділи загальної хімії. </t>
    </r>
    <r>
      <rPr>
        <i val="true"/>
        <sz val="11"/>
        <rFont val="Arial"/>
        <family val="2"/>
        <charset val="204"/>
      </rPr>
      <t xml:space="preserve">Рек. МОН України</t>
    </r>
  </si>
  <si>
    <t xml:space="preserve">Рейтер Л.Г. та ін.</t>
  </si>
  <si>
    <t xml:space="preserve">Теорія безпеки на залізничному транспорті. Монографія</t>
  </si>
  <si>
    <t xml:space="preserve">Самсонкін В.М., В.І. Мойсеєнко</t>
  </si>
  <si>
    <t xml:space="preserve">Теорія електричного зв'язку. Навч. посібник. Рекомендовано МОН України. </t>
  </si>
  <si>
    <t xml:space="preserve">Гусєв О.Ю.</t>
  </si>
  <si>
    <t xml:space="preserve">Теорія ймовірностей і елементи математичної статистики.  Навч. посібник. Рекомендовано МОН України. </t>
  </si>
  <si>
    <t xml:space="preserve">Лозовий Б.Н., Пушак Я.С.</t>
  </si>
  <si>
    <t xml:space="preserve">Теорія телетрафіку. Навч. посібник. Рекомендовано МОН України. </t>
  </si>
  <si>
    <t xml:space="preserve">За редак. Турупалов В.В.</t>
  </si>
  <si>
    <t xml:space="preserve">Технический дизайн.  Цветная  (В5 формат). Навч. посібник. Рекомендовано МОН України. </t>
  </si>
  <si>
    <t xml:space="preserve">Єгоров Б.В.,Іванова Л.А.,Котлик С.В.</t>
  </si>
  <si>
    <r>
      <rPr>
        <sz val="11"/>
        <rFont val="Arial"/>
        <family val="2"/>
        <charset val="204"/>
      </rPr>
      <t xml:space="preserve">Технічна механіка рідин і газів. </t>
    </r>
    <r>
      <rPr>
        <i val="true"/>
        <sz val="11"/>
        <rFont val="Arial"/>
        <family val="2"/>
        <charset val="204"/>
      </rPr>
      <t xml:space="preserve">Навчальний посібник Рекомендовано МОН України. </t>
    </r>
  </si>
  <si>
    <t xml:space="preserve">Завойко Б.М., ЛещійН.П.</t>
  </si>
  <si>
    <t xml:space="preserve">Технічна механіка рідин і газів: основні теоретичні положення та задачі. Навч.посібник. Рекомендовано МОН України</t>
  </si>
  <si>
    <t xml:space="preserve">Завойко Б.М.,       Лещій Н.П.  </t>
  </si>
  <si>
    <r>
      <rPr>
        <sz val="11"/>
        <rFont val="Arial"/>
        <family val="2"/>
        <charset val="204"/>
      </rPr>
      <t xml:space="preserve">Технологія машинобудування                                                                           </t>
    </r>
    <r>
      <rPr>
        <i val="true"/>
        <sz val="11"/>
        <rFont val="Arial"/>
        <family val="2"/>
        <charset val="204"/>
      </rPr>
      <t xml:space="preserve">Підручник Затверджено МОН України. </t>
    </r>
  </si>
  <si>
    <t xml:space="preserve">Горбатюк Є.О.,         Мазур М.П.,           Зенкін А.С.,            Каразей В.Д.</t>
  </si>
  <si>
    <r>
      <rPr>
        <sz val="11"/>
        <rFont val="Arial"/>
        <family val="2"/>
        <charset val="204"/>
      </rPr>
      <t xml:space="preserve">Технологія машинобудування.  </t>
    </r>
    <r>
      <rPr>
        <i val="true"/>
        <sz val="11"/>
        <rFont val="Arial"/>
        <family val="2"/>
        <charset val="204"/>
      </rPr>
      <t xml:space="preserve">Підручник Затверджено МОН України. </t>
    </r>
  </si>
  <si>
    <t xml:space="preserve">Григурко І О.</t>
  </si>
  <si>
    <r>
      <rPr>
        <sz val="11"/>
        <rFont val="Arial"/>
        <family val="2"/>
        <charset val="204"/>
      </rPr>
      <t xml:space="preserve">Технологія обробки виробів на підприємствах служби сервісу                                                   </t>
    </r>
    <r>
      <rPr>
        <i val="true"/>
        <sz val="11"/>
        <rFont val="Arial"/>
        <family val="2"/>
        <charset val="204"/>
      </rPr>
      <t xml:space="preserve"> Навчальний посібник Рекомендовано МОН України. </t>
    </r>
  </si>
  <si>
    <t xml:space="preserve">Брюхова І. Г., Степанова Л. С., Тарасова Г. І.</t>
  </si>
  <si>
    <r>
      <rPr>
        <sz val="11"/>
        <rFont val="Arial"/>
        <family val="2"/>
        <charset val="204"/>
      </rPr>
      <t xml:space="preserve">Технологія обробки типових деталей та складання машин (практикум). </t>
    </r>
    <r>
      <rPr>
        <i val="true"/>
        <sz val="11"/>
        <rFont val="Arial"/>
        <family val="2"/>
        <charset val="204"/>
      </rPr>
      <t xml:space="preserve">Навчальний посібник Рекомендовано МОН України. </t>
    </r>
  </si>
  <si>
    <t xml:space="preserve">Григурко І.О., Брендуля М. Ф.,  Доценко С. М.</t>
  </si>
  <si>
    <r>
      <rPr>
        <sz val="11"/>
        <rFont val="Arial"/>
        <family val="2"/>
        <charset val="204"/>
      </rPr>
      <t xml:space="preserve">Технологія обробки типових деталей. </t>
    </r>
    <r>
      <rPr>
        <i val="true"/>
        <sz val="11"/>
        <rFont val="Arial"/>
        <family val="2"/>
        <charset val="204"/>
      </rPr>
      <t xml:space="preserve">Курсове проетування.(В5формат)  Навчальний посібник Рекомендовано МОН України. </t>
    </r>
  </si>
  <si>
    <t xml:space="preserve">Григурко І.О., Брендуля М. Ф.,  Доценко С.М.</t>
  </si>
  <si>
    <t xml:space="preserve">Управлінські інформаційні системи. Підручник. Затверджено МОН України</t>
  </si>
  <si>
    <t xml:space="preserve">Глушко С.Г. </t>
  </si>
  <si>
    <t xml:space="preserve">Фізична хімія.  Навч. посібник. Рекомендовано МОН України. </t>
  </si>
  <si>
    <r>
      <rPr>
        <sz val="11"/>
        <rFont val="Arial"/>
        <family val="2"/>
        <charset val="204"/>
      </rPr>
      <t xml:space="preserve">Фізична хімія: теорія і задачі: </t>
    </r>
    <r>
      <rPr>
        <i val="true"/>
        <sz val="11"/>
        <rFont val="Arial"/>
        <family val="2"/>
        <charset val="204"/>
      </rPr>
      <t xml:space="preserve">Навч. посібник. 3-тє вид. перер. І допов.</t>
    </r>
  </si>
  <si>
    <t xml:space="preserve">Хімія в таблицях схемах та визначенях. Навч. посібник. Рекомендовано МОН України. </t>
  </si>
  <si>
    <t xml:space="preserve">Цвєткова Л.Б., Романюк О.П.</t>
  </si>
  <si>
    <r>
      <rPr>
        <sz val="11"/>
        <rFont val="Arial"/>
        <family val="2"/>
        <charset val="204"/>
      </rPr>
      <t xml:space="preserve">Хімія в таблицях, схемах, визначеннях, питаннях та відповідях: </t>
    </r>
    <r>
      <rPr>
        <i val="true"/>
        <sz val="11"/>
        <rFont val="Arial"/>
        <family val="2"/>
        <charset val="204"/>
      </rPr>
      <t xml:space="preserve">Навч. пос. для учнів, абітурієнтів та студентів; 5-те
вид., доповн.</t>
    </r>
  </si>
  <si>
    <r>
      <rPr>
        <sz val="11"/>
        <rFont val="Arial"/>
        <family val="2"/>
        <charset val="204"/>
      </rPr>
      <t xml:space="preserve">Хімія і методи дослідження сировини і матеріалів.  </t>
    </r>
    <r>
      <rPr>
        <i val="true"/>
        <sz val="11"/>
        <rFont val="Arial"/>
        <family val="2"/>
        <charset val="204"/>
      </rPr>
      <t xml:space="preserve"> Навчальний посібник Рекомендовано МОН України. </t>
    </r>
  </si>
  <si>
    <t xml:space="preserve">Скоробогатий Я.П., Петровська Н.О., Гузій А.В.</t>
  </si>
  <si>
    <r>
      <rPr>
        <sz val="11"/>
        <rFont val="Arial"/>
        <family val="2"/>
        <charset val="204"/>
      </rPr>
      <t xml:space="preserve">Хімія рослинних полімерів. </t>
    </r>
    <r>
      <rPr>
        <i val="true"/>
        <sz val="11"/>
        <rFont val="Arial"/>
        <family val="2"/>
        <charset val="204"/>
      </rPr>
      <t xml:space="preserve">Підручник. Затверджено МОН України. НОВИНКА!</t>
    </r>
  </si>
  <si>
    <r>
      <rPr>
        <sz val="11"/>
        <rFont val="Arial"/>
        <family val="2"/>
        <charset val="204"/>
      </rPr>
      <t xml:space="preserve">Хімія: загальна, неорганічна та органічна. </t>
    </r>
    <r>
      <rPr>
        <i val="true"/>
        <sz val="11"/>
        <rFont val="Arial"/>
        <family val="2"/>
        <charset val="204"/>
      </rPr>
      <t xml:space="preserve">Навч.пос. Реком. МОНУ</t>
    </r>
  </si>
  <si>
    <t xml:space="preserve">Басов В.П., 
Родіонов В.М.</t>
  </si>
  <si>
    <t xml:space="preserve">Цивільна оборона. Навч. посібник. Рекомендовано МОН України. </t>
  </si>
  <si>
    <t xml:space="preserve">Кучма М.М.</t>
  </si>
  <si>
    <t xml:space="preserve">Цитологія, гістологія, ембріологія: Підручник (3-є видання, змін. і доп)</t>
  </si>
  <si>
    <t xml:space="preserve">За ред. В.П. Новака, д. біол.н., проф., Заслуженого діяча Вищої школи України</t>
  </si>
  <si>
    <r>
      <rPr>
        <sz val="11"/>
        <rFont val="Arial"/>
        <family val="2"/>
        <charset val="204"/>
      </rPr>
      <t xml:space="preserve">Цифрова схемотехніка </t>
    </r>
    <r>
      <rPr>
        <i val="true"/>
        <sz val="11"/>
        <rFont val="Arial"/>
        <family val="2"/>
        <charset val="204"/>
      </rPr>
      <t xml:space="preserve">навчальний посібник. 2-ге видання. Рекомендовано МОН України. </t>
    </r>
  </si>
  <si>
    <t xml:space="preserve">Рябенький В. М.,        Жуйков В. Я.,          Гулий В. Д.</t>
  </si>
  <si>
    <t xml:space="preserve">Чисельні методи комп'ютерного анализу. Навч. посібник. Рекомендовано МОН України. </t>
  </si>
  <si>
    <t xml:space="preserve">Воропаєва В. Я.</t>
  </si>
  <si>
    <r>
      <rPr>
        <sz val="11"/>
        <rFont val="Arial"/>
        <family val="2"/>
        <charset val="204"/>
      </rPr>
      <t xml:space="preserve">Історія та перспективи нафтогазовидобування :</t>
    </r>
    <r>
      <rPr>
        <i val="true"/>
        <sz val="11"/>
        <rFont val="Arial"/>
        <family val="2"/>
        <charset val="204"/>
      </rPr>
      <t xml:space="preserve"> навчальний посібник</t>
    </r>
    <r>
      <rPr>
        <sz val="11"/>
        <rFont val="Arial"/>
        <family val="2"/>
        <charset val="204"/>
      </rPr>
      <t xml:space="preserve"> / </t>
    </r>
    <r>
      <rPr>
        <i val="true"/>
        <sz val="11"/>
        <rFont val="Arial"/>
        <family val="2"/>
        <charset val="204"/>
      </rPr>
      <t xml:space="preserve">НОВИНКА!!! </t>
    </r>
  </si>
  <si>
    <t xml:space="preserve">Білецький В. С., Гайко Г. І., Орловський В. М.</t>
  </si>
  <si>
    <r>
      <rPr>
        <sz val="11"/>
        <rFont val="Arial"/>
        <family val="2"/>
        <charset val="204"/>
      </rPr>
      <t xml:space="preserve">Моделювання процесів переробки корисних копалин: </t>
    </r>
    <r>
      <rPr>
        <i val="true"/>
        <sz val="11"/>
        <rFont val="Arial"/>
        <family val="2"/>
        <charset val="204"/>
      </rPr>
      <t xml:space="preserve">Посібник / За ред. І.М.Фика. НТУ «ХПІ» НОВИНКА!!! </t>
    </r>
  </si>
  <si>
    <t xml:space="preserve">В.С. Білецький,         В.О. Смирнов,              П.В. Сергєєв</t>
  </si>
  <si>
    <r>
      <rPr>
        <sz val="11"/>
        <rFont val="Arial"/>
        <family val="2"/>
        <charset val="204"/>
      </rPr>
      <t xml:space="preserve">Основи нафтогазової інженерії. </t>
    </r>
    <r>
      <rPr>
        <i val="true"/>
        <sz val="11"/>
        <rFont val="Arial"/>
        <family val="2"/>
        <charset val="204"/>
      </rPr>
      <t xml:space="preserve">Підручник для студентів вищих навчальних закладів. НОВИНКА!!! </t>
    </r>
  </si>
  <si>
    <t xml:space="preserve">Жигуліна В.В., СеменовºМ.М., Шостак О.В.</t>
  </si>
  <si>
    <r>
      <rPr>
        <sz val="11"/>
        <rFont val="Arial"/>
        <family val="2"/>
        <charset val="204"/>
      </rPr>
      <t xml:space="preserve">Основи нафтогазової справи/</t>
    </r>
    <r>
      <rPr>
        <i val="true"/>
        <sz val="11"/>
        <rFont val="Arial"/>
        <family val="2"/>
        <charset val="204"/>
      </rPr>
      <t xml:space="preserve"> Навч. посібник. Рекомендовано МОН України НОВИНКА!!! </t>
    </r>
  </si>
  <si>
    <t xml:space="preserve">В.С. Білецький,      В.М. Орловський,   В.І. Дмитренко,     А.М. Похилко</t>
  </si>
  <si>
    <r>
      <rPr>
        <sz val="11"/>
        <rFont val="Arial"/>
        <family val="2"/>
        <charset val="204"/>
      </rPr>
      <t xml:space="preserve">Основи транспорту природних вуглеводнів: </t>
    </r>
    <r>
      <rPr>
        <i val="true"/>
        <sz val="11"/>
        <rFont val="Arial"/>
        <family val="2"/>
        <charset val="204"/>
      </rPr>
      <t xml:space="preserve">Підручник</t>
    </r>
    <r>
      <rPr>
        <sz val="11"/>
        <rFont val="Arial"/>
        <family val="2"/>
        <charset val="204"/>
      </rPr>
      <t xml:space="preserve"> </t>
    </r>
    <r>
      <rPr>
        <i val="true"/>
        <sz val="11"/>
        <rFont val="Arial"/>
        <family val="2"/>
        <charset val="204"/>
      </rPr>
      <t xml:space="preserve">НОВИНКА!!!</t>
    </r>
    <r>
      <rPr>
        <sz val="11"/>
        <rFont val="Arial"/>
        <family val="2"/>
        <charset val="204"/>
      </rPr>
      <t xml:space="preserve"> </t>
    </r>
  </si>
  <si>
    <t xml:space="preserve">За ред. І. М. Фика</t>
  </si>
  <si>
    <r>
      <rPr>
        <sz val="11"/>
        <rFont val="Arial"/>
        <family val="2"/>
        <charset val="204"/>
      </rPr>
      <t xml:space="preserve">Переробка корисних копалин : </t>
    </r>
    <r>
      <rPr>
        <i val="true"/>
        <sz val="11"/>
        <rFont val="Arial"/>
        <family val="2"/>
        <charset val="204"/>
      </rPr>
      <t xml:space="preserve">Підручник </t>
    </r>
    <r>
      <rPr>
        <sz val="11"/>
        <rFont val="Arial"/>
        <family val="2"/>
        <charset val="204"/>
      </rPr>
      <t xml:space="preserve"> </t>
    </r>
    <r>
      <rPr>
        <i val="true"/>
        <sz val="11"/>
        <rFont val="Arial"/>
        <family val="2"/>
        <charset val="204"/>
      </rPr>
      <t xml:space="preserve">НОВИНКА!!! </t>
    </r>
  </si>
  <si>
    <t xml:space="preserve">Смирнов В.О., Білецький В.С.</t>
  </si>
  <si>
    <r>
      <rPr>
        <sz val="11"/>
        <rFont val="Arial"/>
        <family val="2"/>
        <charset val="204"/>
      </rPr>
      <t xml:space="preserve">Технологія розробки нафтових родовищ </t>
    </r>
    <r>
      <rPr>
        <i val="true"/>
        <sz val="11"/>
        <rFont val="Arial"/>
        <family val="2"/>
        <charset val="204"/>
      </rPr>
      <t xml:space="preserve">навч. посіб.</t>
    </r>
    <r>
      <rPr>
        <sz val="11"/>
        <rFont val="Arial"/>
        <family val="2"/>
        <charset val="204"/>
      </rPr>
      <t xml:space="preserve"> для студ спеціальності 185 «Нафтогазова інженерія та технології» /  </t>
    </r>
    <r>
      <rPr>
        <i val="true"/>
        <sz val="11"/>
        <rFont val="Arial"/>
        <family val="2"/>
        <charset val="204"/>
      </rPr>
      <t xml:space="preserve">НОВИНКА!!! Рекомендовано до друку Вченою радою НТУ «ХПІ» та ХНУМГ ім.О.М.Бекетова</t>
    </r>
  </si>
  <si>
    <t xml:space="preserve">В. М. Орловський,    В. С. Білецький,         В. Г. Вітрик</t>
  </si>
  <si>
    <r>
      <rPr>
        <sz val="11"/>
        <rFont val="Arial"/>
        <family val="2"/>
        <charset val="204"/>
      </rPr>
      <t xml:space="preserve">Виробництво і асортимент швейних ниток.  </t>
    </r>
    <r>
      <rPr>
        <i val="true"/>
        <sz val="11"/>
        <rFont val="Arial"/>
        <family val="2"/>
        <charset val="204"/>
      </rPr>
      <t xml:space="preserve">Навч. посібник. Рекомендовано МОН України               </t>
    </r>
  </si>
  <si>
    <t xml:space="preserve">Кустова О. Г.                   Гриценко В. В.</t>
  </si>
  <si>
    <r>
      <rPr>
        <sz val="11"/>
        <rFont val="Arial"/>
        <family val="2"/>
        <charset val="204"/>
      </rPr>
      <t xml:space="preserve">Довідник технологічних послідовностей виготовлення одягу. </t>
    </r>
    <r>
      <rPr>
        <i val="true"/>
        <sz val="11"/>
        <rFont val="Arial"/>
        <family val="2"/>
        <charset val="204"/>
      </rPr>
      <t xml:space="preserve">Навч. посібник. Рекомендовано МОН України</t>
    </r>
  </si>
  <si>
    <t xml:space="preserve">Горобчишина В. С. </t>
  </si>
  <si>
    <t xml:space="preserve">Основи проектування технологічних процесів виготовлення швейних виробів</t>
  </si>
  <si>
    <t xml:space="preserve">В.С. Горобчишина</t>
  </si>
  <si>
    <r>
      <rPr>
        <sz val="11"/>
        <rFont val="Arial"/>
        <family val="2"/>
        <charset val="204"/>
      </rPr>
      <t xml:space="preserve">Процеси виготовлення легкого плечового одягу</t>
    </r>
    <r>
      <rPr>
        <i val="true"/>
        <sz val="11"/>
        <rFont val="Arial"/>
        <family val="2"/>
        <charset val="204"/>
      </rPr>
      <t xml:space="preserve">  / 2-ге вид-ня випрвлене і доповнене/ Навч. посібник. Рекомендовано МОН України</t>
    </r>
  </si>
  <si>
    <t xml:space="preserve">Л.Б. Буханцова, В.О. Привала</t>
  </si>
  <si>
    <r>
      <rPr>
        <sz val="11"/>
        <rFont val="Arial"/>
        <family val="2"/>
        <charset val="204"/>
      </rPr>
      <t xml:space="preserve">Управління конкурентноспроможністю товарів та послуг швейної промисловості </t>
    </r>
    <r>
      <rPr>
        <i val="true"/>
        <sz val="11"/>
        <rFont val="Arial"/>
        <family val="2"/>
        <charset val="204"/>
      </rPr>
      <t xml:space="preserve">Навчальний посібник</t>
    </r>
  </si>
  <si>
    <t xml:space="preserve">Л.Б. Буханцова,</t>
  </si>
  <si>
    <r>
      <rPr>
        <sz val="11"/>
        <rFont val="Arial"/>
        <family val="2"/>
        <charset val="204"/>
      </rPr>
      <t xml:space="preserve">Художнє проектування одягу.  </t>
    </r>
    <r>
      <rPr>
        <i val="true"/>
        <sz val="11"/>
        <rFont val="Arial"/>
        <family val="2"/>
        <charset val="204"/>
      </rPr>
      <t xml:space="preserve">Історія костюму Навч. посібник. Рекомендовано МОН України. </t>
    </r>
  </si>
  <si>
    <t xml:space="preserve">Корницька Л.А.</t>
  </si>
  <si>
    <r>
      <rPr>
        <sz val="11"/>
        <rFont val="Arial"/>
        <family val="2"/>
        <charset val="204"/>
      </rPr>
      <t xml:space="preserve">Швейне виробництво та матеріалознавство. Словник   </t>
    </r>
    <r>
      <rPr>
        <i val="true"/>
        <sz val="11"/>
        <rFont val="Arial"/>
        <family val="2"/>
        <charset val="204"/>
      </rPr>
      <t xml:space="preserve">Рекомендовано МОН України. </t>
    </r>
  </si>
  <si>
    <t xml:space="preserve">Лазур К.Р.,          Олійник Т.М.</t>
  </si>
  <si>
    <r>
      <rPr>
        <sz val="11"/>
        <rFont val="Arial"/>
        <family val="2"/>
        <charset val="204"/>
      </rPr>
      <t xml:space="preserve">Тлумачний словник кулінара. </t>
    </r>
    <r>
      <rPr>
        <i val="true"/>
        <sz val="11"/>
        <rFont val="Arial"/>
        <family val="2"/>
        <charset val="204"/>
      </rPr>
      <t xml:space="preserve">Навчальний посібник Рекомендовано МОН України. </t>
    </r>
  </si>
  <si>
    <t xml:space="preserve">Висоцька Л. Є. Страцинська І. А.</t>
  </si>
  <si>
    <r>
      <rPr>
        <sz val="11"/>
        <rFont val="Arial"/>
        <family val="2"/>
        <charset val="204"/>
      </rPr>
      <t xml:space="preserve">Харчова хімія.  </t>
    </r>
    <r>
      <rPr>
        <i val="true"/>
        <sz val="11"/>
        <rFont val="Arial"/>
        <family val="2"/>
        <charset val="204"/>
      </rPr>
      <t xml:space="preserve"> Навчальний посібник Рекомендовано МОН України.                                                                             </t>
    </r>
  </si>
  <si>
    <t xml:space="preserve">Скоробогатий Я.П., Гузій А.В.,              Заверуха О. М.</t>
  </si>
  <si>
    <r>
      <rPr>
        <sz val="11"/>
        <rFont val="Arial"/>
        <family val="2"/>
        <charset val="204"/>
      </rPr>
      <t xml:space="preserve">Холодильне обладнання підприємств харчової промисловості.  </t>
    </r>
    <r>
      <rPr>
        <i val="true"/>
        <sz val="11"/>
        <rFont val="Arial"/>
        <family val="2"/>
        <charset val="204"/>
      </rPr>
      <t xml:space="preserve">Навч. посібник. Рекомендовано МОН України. </t>
    </r>
  </si>
  <si>
    <t xml:space="preserve">Тітлов О.С.,               Горикін С.Ф.</t>
  </si>
  <si>
    <r>
      <rPr>
        <sz val="11"/>
        <rFont val="Arial"/>
        <family val="2"/>
        <charset val="204"/>
      </rPr>
      <t xml:space="preserve">Холодильное оборудование предприятий пищевой промышленности. </t>
    </r>
    <r>
      <rPr>
        <i val="true"/>
        <sz val="11"/>
        <rFont val="Arial"/>
        <family val="2"/>
        <charset val="204"/>
      </rPr>
      <t xml:space="preserve">Учебное пособие</t>
    </r>
  </si>
  <si>
    <t xml:space="preserve">Титлов О. С.,           Горыкин С. Ф. </t>
  </si>
  <si>
    <t xml:space="preserve">Розд. 9. Будівництво та архітектура. Дизайн. Ландшафтний</t>
  </si>
  <si>
    <r>
      <rPr>
        <sz val="11"/>
        <rFont val="Arial"/>
        <family val="2"/>
        <charset val="204"/>
      </rPr>
      <t xml:space="preserve">Історія ландшафтної  архітектури.                </t>
    </r>
    <r>
      <rPr>
        <i val="true"/>
        <sz val="11"/>
        <rFont val="Arial"/>
        <family val="2"/>
        <charset val="204"/>
      </rPr>
      <t xml:space="preserve">(В5 формат) серія Підручник Затверджено МОН України. </t>
    </r>
  </si>
  <si>
    <t xml:space="preserve">В.П. Кучерявий </t>
  </si>
  <si>
    <r>
      <rPr>
        <sz val="11"/>
        <rFont val="Arial"/>
        <family val="2"/>
        <charset val="204"/>
      </rPr>
      <t xml:space="preserve">Історія ландшафтної  архітектури</t>
    </r>
    <r>
      <rPr>
        <sz val="11"/>
        <color rgb="FF000000"/>
        <rFont val="Arial"/>
        <family val="2"/>
        <charset val="204"/>
      </rPr>
      <t xml:space="preserve">. </t>
    </r>
    <r>
      <rPr>
        <i val="true"/>
        <sz val="11"/>
        <rFont val="Arial"/>
        <family val="2"/>
        <charset val="204"/>
      </rPr>
      <t xml:space="preserve"> Підручник Затверджено МОН України. (А формат) </t>
    </r>
  </si>
  <si>
    <r>
      <rPr>
        <sz val="11"/>
        <rFont val="Arial"/>
        <family val="2"/>
        <charset val="204"/>
      </rPr>
      <t xml:space="preserve">Консервація, реставрація та реконструкція садово-паркових об’єктів : навч. посібник </t>
    </r>
    <r>
      <rPr>
        <i val="true"/>
        <sz val="11"/>
        <color rgb="FFFF0000"/>
        <rFont val="Arial"/>
        <family val="2"/>
        <charset val="204"/>
      </rPr>
      <t xml:space="preserve">НОВИНКА !</t>
    </r>
  </si>
  <si>
    <t xml:space="preserve">Дудин Р. Б., Роговський С. В., Крупа Н. М. </t>
  </si>
  <si>
    <r>
      <rPr>
        <sz val="11"/>
        <rFont val="Arial"/>
        <family val="2"/>
        <charset val="204"/>
      </rPr>
      <t xml:space="preserve">Ландшафтна архітектура. </t>
    </r>
    <r>
      <rPr>
        <i val="true"/>
        <sz val="11"/>
        <rFont val="Arial"/>
        <family val="2"/>
        <charset val="204"/>
      </rPr>
      <t xml:space="preserve">Підручник Затверджено МОН України. 2-ге вид-ня</t>
    </r>
  </si>
  <si>
    <r>
      <rPr>
        <sz val="11"/>
        <rFont val="Arial"/>
        <family val="2"/>
        <charset val="204"/>
      </rPr>
      <t xml:space="preserve">Озеленення населених місць</t>
    </r>
    <r>
      <rPr>
        <i val="true"/>
        <sz val="11"/>
        <rFont val="Arial"/>
        <family val="2"/>
        <charset val="204"/>
      </rPr>
      <t xml:space="preserve">. Підручник</t>
    </r>
    <r>
      <rPr>
        <sz val="11"/>
        <rFont val="Arial"/>
        <family val="2"/>
        <charset val="204"/>
      </rPr>
      <t xml:space="preserve"> </t>
    </r>
    <r>
      <rPr>
        <i val="true"/>
        <sz val="11"/>
        <rFont val="Arial"/>
        <family val="2"/>
        <charset val="204"/>
      </rPr>
      <t xml:space="preserve">НОВИНКА !</t>
    </r>
  </si>
  <si>
    <t xml:space="preserve">В.П. Кучерявий,     В.С. Кучерявий</t>
  </si>
  <si>
    <r>
      <rPr>
        <sz val="11"/>
        <rFont val="Arial"/>
        <family val="2"/>
        <charset val="204"/>
      </rPr>
      <t xml:space="preserve">Скельні сади Заходу України : монографія </t>
    </r>
    <r>
      <rPr>
        <i val="true"/>
        <sz val="11"/>
        <rFont val="Arial"/>
        <family val="2"/>
        <charset val="204"/>
      </rPr>
      <t xml:space="preserve">НОВИНКА !
</t>
    </r>
  </si>
  <si>
    <t xml:space="preserve">Т. М. Левусь,             Р. Б. Дудин</t>
  </si>
  <si>
    <r>
      <rPr>
        <sz val="11"/>
        <rFont val="Arial"/>
        <family val="2"/>
        <charset val="204"/>
      </rPr>
      <t xml:space="preserve">Старовинні парки Львівщини : монографія</t>
    </r>
    <r>
      <rPr>
        <i val="true"/>
        <sz val="11"/>
        <rFont val="Arial"/>
        <family val="2"/>
        <charset val="204"/>
      </rPr>
      <t xml:space="preserve"> НОВИНКА !</t>
    </r>
  </si>
  <si>
    <t xml:space="preserve">Р. Б. Дудин</t>
  </si>
  <si>
    <r>
      <rPr>
        <sz val="11"/>
        <rFont val="Arial"/>
        <family val="2"/>
        <charset val="204"/>
      </rPr>
      <t xml:space="preserve">Урбоекологія. </t>
    </r>
    <r>
      <rPr>
        <i val="true"/>
        <sz val="11"/>
        <rFont val="Arial"/>
        <family val="2"/>
        <charset val="204"/>
      </rPr>
      <t xml:space="preserve">Підручник</t>
    </r>
    <r>
      <rPr>
        <sz val="11"/>
        <rFont val="Arial"/>
        <family val="2"/>
        <charset val="204"/>
      </rPr>
      <t xml:space="preserve"> </t>
    </r>
    <r>
      <rPr>
        <i val="true"/>
        <sz val="11"/>
        <color rgb="FFFF0000"/>
        <rFont val="Arial"/>
        <family val="2"/>
        <charset val="204"/>
      </rPr>
      <t xml:space="preserve">НОВИНКА !</t>
    </r>
  </si>
  <si>
    <t xml:space="preserve">В.П. Кучерявий</t>
  </si>
  <si>
    <t xml:space="preserve">Розд. 10. Сільське, лісове і рибне господарство. дизайн</t>
  </si>
  <si>
    <r>
      <rPr>
        <sz val="11"/>
        <rFont val="Arial"/>
        <family val="2"/>
        <charset val="204"/>
      </rPr>
      <t xml:space="preserve">Агрохімічне обслуговування сільськогосподарських формувань. </t>
    </r>
    <r>
      <rPr>
        <i val="true"/>
        <sz val="11"/>
        <rFont val="Arial"/>
        <family val="2"/>
        <charset val="204"/>
      </rPr>
      <t xml:space="preserve">Навчальний посібник Рекомендовано МОН України</t>
    </r>
  </si>
  <si>
    <t xml:space="preserve">Лопушняк В. І.</t>
  </si>
  <si>
    <t xml:space="preserve">Барна справа.Навч. посібник. Рекомендовано МОН України.                      </t>
  </si>
  <si>
    <t xml:space="preserve">Ощипок І.М.</t>
  </si>
  <si>
    <r>
      <rPr>
        <sz val="11"/>
        <rFont val="Arial"/>
        <family val="2"/>
        <charset val="204"/>
      </rPr>
      <t xml:space="preserve">Бонітування грунтів. </t>
    </r>
    <r>
      <rPr>
        <i val="true"/>
        <sz val="11"/>
        <rFont val="Arial"/>
        <family val="2"/>
        <charset val="204"/>
      </rPr>
      <t xml:space="preserve"> Навч. посібник. Рекомендовано МОН України</t>
    </r>
  </si>
  <si>
    <t xml:space="preserve">Панас Р.М.</t>
  </si>
  <si>
    <t xml:space="preserve">Бухгалтерський облік у торгівлі та ресторанному господарстві. Навч. посібник. Рекомендовано МОН України. 
</t>
  </si>
  <si>
    <t xml:space="preserve">Куцик П.О.,Коваль Л.І.</t>
  </si>
  <si>
    <r>
      <rPr>
        <sz val="11"/>
        <rFont val="Arial"/>
        <family val="2"/>
        <charset val="204"/>
      </rPr>
      <t xml:space="preserve">Грунтознавство. </t>
    </r>
    <r>
      <rPr>
        <i val="true"/>
        <sz val="11"/>
        <rFont val="Arial"/>
        <family val="2"/>
        <charset val="204"/>
      </rPr>
      <t xml:space="preserve">Навч. посібник. Рекомендовано МОН України</t>
    </r>
  </si>
  <si>
    <r>
      <rPr>
        <sz val="11"/>
        <rFont val="Arial"/>
        <family val="2"/>
        <charset val="204"/>
      </rPr>
      <t xml:space="preserve">Екологічна безпека джерел енергії. </t>
    </r>
    <r>
      <rPr>
        <i val="true"/>
        <sz val="11"/>
        <rFont val="Arial"/>
        <family val="2"/>
        <charset val="204"/>
      </rPr>
      <t xml:space="preserve">Навч. посібник. Рекомендовано МОН України</t>
    </r>
  </si>
  <si>
    <t xml:space="preserve">Вінклер І.А.,               Тевтунь Я.Ю.</t>
  </si>
  <si>
    <r>
      <rPr>
        <sz val="11"/>
        <rFont val="Arial"/>
        <family val="2"/>
        <charset val="204"/>
      </rPr>
      <t xml:space="preserve">Екологічна експертиза.</t>
    </r>
    <r>
      <rPr>
        <i val="true"/>
        <sz val="11"/>
        <rFont val="Arial"/>
        <family val="2"/>
        <charset val="204"/>
      </rPr>
      <t xml:space="preserve"> Навч. посібник. Рекомендовано МОН України</t>
    </r>
  </si>
  <si>
    <t xml:space="preserve">Артамонова Б.Б. Міронова Н.Г.</t>
  </si>
  <si>
    <r>
      <rPr>
        <sz val="11"/>
        <rFont val="Arial"/>
        <family val="2"/>
        <charset val="204"/>
      </rPr>
      <t xml:space="preserve">Екологічна стандартизація та сертифікація. </t>
    </r>
    <r>
      <rPr>
        <i val="true"/>
        <sz val="11"/>
        <rFont val="Arial"/>
        <family val="2"/>
        <charset val="204"/>
      </rPr>
      <t xml:space="preserve">Навч. підручник. Затверджено МОН України</t>
    </r>
  </si>
  <si>
    <t xml:space="preserve">Білецька Г.А.,                      Міронова Н.Г.</t>
  </si>
  <si>
    <r>
      <rPr>
        <sz val="11"/>
        <rFont val="Arial"/>
        <family val="2"/>
        <charset val="204"/>
      </rPr>
      <t xml:space="preserve">Екологічне землеробство.</t>
    </r>
    <r>
      <rPr>
        <i val="true"/>
        <sz val="11"/>
        <rFont val="Arial"/>
        <family val="2"/>
        <charset val="204"/>
      </rPr>
      <t xml:space="preserve"> Навч. підручник. Затверджено МОН України                                         </t>
    </r>
  </si>
  <si>
    <t xml:space="preserve">Шувар І.А.,                       Бегей С.В.</t>
  </si>
  <si>
    <r>
      <rPr>
        <sz val="11"/>
        <rFont val="Arial"/>
        <family val="2"/>
        <charset val="204"/>
      </rPr>
      <t xml:space="preserve">Екологічні аспекти зниження забуряненості агрофітоценозів. </t>
    </r>
    <r>
      <rPr>
        <i val="true"/>
        <sz val="11"/>
        <rFont val="Arial"/>
        <family val="2"/>
        <charset val="204"/>
      </rPr>
      <t xml:space="preserve">Навч. посібник. Рекомендовано МОН України                                                                    </t>
    </r>
  </si>
  <si>
    <t xml:space="preserve">Шувар І.А.</t>
  </si>
  <si>
    <r>
      <rPr>
        <sz val="11"/>
        <rFont val="Arial"/>
        <family val="2"/>
        <charset val="204"/>
      </rPr>
      <t xml:space="preserve">Екологія : основи екології. </t>
    </r>
    <r>
      <rPr>
        <i val="true"/>
        <sz val="11"/>
        <rFont val="Arial"/>
        <family val="2"/>
        <charset val="204"/>
      </rPr>
      <t xml:space="preserve">Навч. підручник. Затверджено МОН України НОВИНКА!!! </t>
    </r>
  </si>
  <si>
    <t xml:space="preserve">Харченко Б. І. Харченко Н.Б. Харченко О.Б. Цимбалюк В.І.</t>
  </si>
  <si>
    <r>
      <rPr>
        <sz val="11"/>
        <rFont val="Arial"/>
        <family val="2"/>
        <charset val="204"/>
      </rPr>
      <t xml:space="preserve">Екологія грунтів. </t>
    </r>
    <r>
      <rPr>
        <i val="true"/>
        <sz val="11"/>
        <rFont val="Arial"/>
        <family val="2"/>
        <charset val="204"/>
      </rPr>
      <t xml:space="preserve">Навчальний посібник рекомендовала рада ЛНАУ НОВИНКА !!!</t>
    </r>
  </si>
  <si>
    <t xml:space="preserve">Р.М. Панас </t>
  </si>
  <si>
    <r>
      <rPr>
        <sz val="11"/>
        <rFont val="Arial"/>
        <family val="2"/>
        <charset val="204"/>
      </rPr>
      <t xml:space="preserve">Еколого-економічні основи природокористування.   </t>
    </r>
    <r>
      <rPr>
        <i val="true"/>
        <sz val="11"/>
        <rFont val="Arial"/>
        <family val="2"/>
        <charset val="204"/>
      </rPr>
      <t xml:space="preserve"> НОВИНКА!!!     </t>
    </r>
    <r>
      <rPr>
        <sz val="11"/>
        <rFont val="Arial"/>
        <family val="2"/>
        <charset val="204"/>
      </rPr>
      <t xml:space="preserve">                                                   </t>
    </r>
    <r>
      <rPr>
        <i val="true"/>
        <sz val="11"/>
        <rFont val="Arial"/>
        <family val="2"/>
        <charset val="204"/>
      </rPr>
      <t xml:space="preserve">Навч. підручник. Затверджено МОН України</t>
    </r>
  </si>
  <si>
    <t xml:space="preserve">Сафранов Т.А., Губанова О.Р., Лукашов Д.В.</t>
  </si>
  <si>
    <r>
      <rPr>
        <sz val="11"/>
        <rFont val="Arial"/>
        <family val="2"/>
        <charset val="204"/>
      </rPr>
      <t xml:space="preserve">Кадастр населених пунктів. </t>
    </r>
    <r>
      <rPr>
        <i val="true"/>
        <sz val="11"/>
        <rFont val="Arial"/>
        <family val="2"/>
        <charset val="204"/>
      </rPr>
      <t xml:space="preserve"> 2-ге вид-ня. Навч. посібник. Рекомендовано МОН України</t>
    </r>
  </si>
  <si>
    <t xml:space="preserve">Ступень М.Г.</t>
  </si>
  <si>
    <r>
      <rPr>
        <sz val="11"/>
        <rFont val="Arial"/>
        <family val="2"/>
        <charset val="204"/>
      </rPr>
      <t xml:space="preserve">Кадастр природних ресурсів.  </t>
    </r>
    <r>
      <rPr>
        <i val="true"/>
        <sz val="11"/>
        <rFont val="Arial"/>
        <family val="2"/>
        <charset val="204"/>
      </rPr>
      <t xml:space="preserve">2-ге вид-ня. Навч. посібник. Рекомендовано МОН України</t>
    </r>
  </si>
  <si>
    <t xml:space="preserve">Микула О.Я., СтупеньМ.Г., ПересолякВ.Ю.</t>
  </si>
  <si>
    <r>
      <rPr>
        <sz val="11"/>
        <rFont val="Arial"/>
        <family val="2"/>
        <charset val="204"/>
      </rPr>
      <t xml:space="preserve">Картування ґрунтів. </t>
    </r>
    <r>
      <rPr>
        <i val="true"/>
        <sz val="11"/>
        <rFont val="Arial"/>
        <family val="2"/>
        <charset val="204"/>
      </rPr>
      <t xml:space="preserve">Навч. посібник. Рекомендовано МОН України</t>
    </r>
  </si>
  <si>
    <t xml:space="preserve">Панас Р. М.</t>
  </si>
  <si>
    <t xml:space="preserve">Кухні народів світу. Навч.посібник. Рекомендовано МОН України</t>
  </si>
  <si>
    <t xml:space="preserve">Ощипко І.М.,              Пономарьов П.Х., Філь М.І.</t>
  </si>
  <si>
    <t xml:space="preserve">Маркетинг готельного і ресторанного господарства</t>
  </si>
  <si>
    <t xml:space="preserve">Іванова Л.О.</t>
  </si>
  <si>
    <t xml:space="preserve">Маркетинг послуг</t>
  </si>
  <si>
    <t xml:space="preserve">Міжнародний туризм.Навч.посібник. Рекомендовано Вченою радою ДОННУЕТ ім. М.Туган-Барановського. м.Кривий Ріг.</t>
  </si>
  <si>
    <t xml:space="preserve">Горіна Г.О.</t>
  </si>
  <si>
    <t xml:space="preserve">Моніторинг світового ринку готельних і ресторанних послуг. (В5 формат).  Навч. посібник. Рекомендовано МОН України. 
</t>
  </si>
  <si>
    <t xml:space="preserve">Іванова Л.О., Музика О.М.</t>
  </si>
  <si>
    <r>
      <rPr>
        <sz val="11"/>
        <rFont val="Arial"/>
        <family val="2"/>
        <charset val="204"/>
      </rPr>
      <t xml:space="preserve">Одноківшеві Екскаватори. </t>
    </r>
    <r>
      <rPr>
        <i val="true"/>
        <sz val="11"/>
        <rFont val="Arial"/>
        <family val="2"/>
        <charset val="204"/>
      </rPr>
      <t xml:space="preserve">Навчальний посібник для підготовки трактоистів-машиністів с/в категорії D 1</t>
    </r>
  </si>
  <si>
    <t xml:space="preserve">А.Я. Здобицький, З.З. Вантух,      Д.В. Кузенко</t>
  </si>
  <si>
    <r>
      <rPr>
        <sz val="11"/>
        <rFont val="Arial"/>
        <family val="2"/>
        <charset val="204"/>
      </rPr>
      <t xml:space="preserve">Основи гідрології та охорона поверхневих вод. </t>
    </r>
    <r>
      <rPr>
        <i val="true"/>
        <sz val="11"/>
        <rFont val="Arial"/>
        <family val="2"/>
        <charset val="204"/>
      </rPr>
      <t xml:space="preserve">Навч. посібник. Рекомендовано МОН України</t>
    </r>
  </si>
  <si>
    <t xml:space="preserve">Єфпемова О.О., Коржик О.М.,      Рибак В.В.</t>
  </si>
  <si>
    <r>
      <rPr>
        <sz val="11"/>
        <rFont val="Arial"/>
        <family val="2"/>
        <charset val="204"/>
      </rPr>
      <t xml:space="preserve">Основи грунтознавства. </t>
    </r>
    <r>
      <rPr>
        <i val="true"/>
        <sz val="11"/>
        <rFont val="Arial"/>
        <family val="2"/>
        <charset val="204"/>
      </rPr>
      <t xml:space="preserve">Навч. посібник. Рекомендовано МОН України</t>
    </r>
  </si>
  <si>
    <r>
      <rPr>
        <sz val="11"/>
        <rFont val="Arial"/>
        <family val="2"/>
        <charset val="204"/>
      </rPr>
      <t xml:space="preserve">Основи екології : навколишнє середовище і техногенний  вплив. </t>
    </r>
    <r>
      <rPr>
        <i val="true"/>
        <sz val="11"/>
        <rFont val="Arial"/>
        <family val="2"/>
        <charset val="204"/>
      </rPr>
      <t xml:space="preserve">Підручник Затверджено МОН України. </t>
    </r>
  </si>
  <si>
    <t xml:space="preserve">Скоробогатий Я.П.,  Ощаковський В. В.,  Василечко В. О., Кусковець С. Л.</t>
  </si>
  <si>
    <r>
      <rPr>
        <sz val="11"/>
        <rFont val="Arial"/>
        <family val="2"/>
        <charset val="204"/>
      </rPr>
      <t xml:space="preserve">Основи моніторингу та прогнозування використання земель.</t>
    </r>
    <r>
      <rPr>
        <i val="true"/>
        <sz val="11"/>
        <rFont val="Arial"/>
        <family val="2"/>
        <charset val="204"/>
      </rPr>
      <t xml:space="preserve"> Навч. посібник. Рекомендовано МОН України</t>
    </r>
  </si>
  <si>
    <t xml:space="preserve">Основи музеєзнавства.  Навч. посібник. Рекомендовано МОН України. </t>
  </si>
  <si>
    <t xml:space="preserve">Виноградова О.В.</t>
  </si>
  <si>
    <r>
      <rPr>
        <sz val="11"/>
        <rFont val="Arial"/>
        <family val="2"/>
        <charset val="204"/>
      </rPr>
      <t xml:space="preserve">Основи охорони праці.</t>
    </r>
    <r>
      <rPr>
        <i val="true"/>
        <sz val="11"/>
        <rFont val="Arial"/>
        <family val="2"/>
        <charset val="204"/>
      </rPr>
      <t xml:space="preserve"> Навч. посібник. Рекомендовано МОН Украї</t>
    </r>
    <r>
      <rPr>
        <sz val="11"/>
        <rFont val="Arial"/>
        <family val="2"/>
        <charset val="204"/>
      </rPr>
      <t xml:space="preserve">ни</t>
    </r>
  </si>
  <si>
    <t xml:space="preserve">Агєєв Є Я.</t>
  </si>
  <si>
    <r>
      <rPr>
        <sz val="11"/>
        <rFont val="Arial"/>
        <family val="2"/>
        <charset val="204"/>
      </rPr>
      <t xml:space="preserve">Основи охорони праці. </t>
    </r>
    <r>
      <rPr>
        <i val="true"/>
        <sz val="11"/>
        <rFont val="Arial"/>
        <family val="2"/>
        <charset val="204"/>
      </rPr>
      <t xml:space="preserve">Навч. посібник. Рекомендовано МОН України</t>
    </r>
  </si>
  <si>
    <r>
      <rPr>
        <sz val="11"/>
        <rFont val="Arial"/>
        <family val="2"/>
        <charset val="204"/>
      </rPr>
      <t xml:space="preserve">Оцінка земель.</t>
    </r>
    <r>
      <rPr>
        <i val="true"/>
        <sz val="11"/>
        <rFont val="Arial"/>
        <family val="2"/>
        <charset val="204"/>
      </rPr>
      <t xml:space="preserve">  Навч. посібник. 2-ге видання. Рекомендовано МОН України. </t>
    </r>
  </si>
  <si>
    <t xml:space="preserve">Ступень М. Г.</t>
  </si>
  <si>
    <r>
      <rPr>
        <sz val="11"/>
        <rFont val="Arial"/>
        <family val="2"/>
        <charset val="204"/>
      </rPr>
      <t xml:space="preserve">Проектування технологічних процесів у тваринництві та птахівництві. </t>
    </r>
    <r>
      <rPr>
        <i val="true"/>
        <sz val="11"/>
        <rFont val="Arial"/>
        <family val="2"/>
        <charset val="204"/>
      </rPr>
      <t xml:space="preserve">Рекомендовано Мон України</t>
    </r>
    <r>
      <rPr>
        <sz val="11"/>
        <rFont val="Arial"/>
        <family val="2"/>
        <charset val="204"/>
      </rPr>
      <t xml:space="preserve"> </t>
    </r>
  </si>
  <si>
    <t xml:space="preserve">Носов Ю.М.</t>
  </si>
  <si>
    <r>
      <rPr>
        <sz val="11"/>
        <rFont val="Arial"/>
        <family val="2"/>
        <charset val="204"/>
      </rPr>
      <t xml:space="preserve">Раціональне використання та охорона земель.</t>
    </r>
    <r>
      <rPr>
        <i val="true"/>
        <sz val="11"/>
        <rFont val="Arial"/>
        <family val="2"/>
        <charset val="204"/>
      </rPr>
      <t xml:space="preserve"> Навч. посібник. Рекомендовано МОН України</t>
    </r>
  </si>
  <si>
    <r>
      <rPr>
        <sz val="11"/>
        <rFont val="Arial"/>
        <family val="2"/>
        <charset val="204"/>
      </rPr>
      <t xml:space="preserve">Рекреаційне природокористування. </t>
    </r>
    <r>
      <rPr>
        <i val="true"/>
        <sz val="11"/>
        <rFont val="Arial"/>
        <family val="2"/>
        <charset val="204"/>
      </rPr>
      <t xml:space="preserve">Навч. посібник. Рекомендовано МОН України. </t>
    </r>
  </si>
  <si>
    <t xml:space="preserve">Білецька Г. А.</t>
  </si>
  <si>
    <r>
      <rPr>
        <sz val="11"/>
        <rFont val="Arial"/>
        <family val="2"/>
        <charset val="204"/>
      </rPr>
      <t xml:space="preserve">Рекультивація земель. </t>
    </r>
    <r>
      <rPr>
        <i val="true"/>
        <sz val="11"/>
        <rFont val="Arial"/>
        <family val="2"/>
        <charset val="204"/>
      </rPr>
      <t xml:space="preserve">Навч. посібник. Рекомендовано МОН України. </t>
    </r>
  </si>
  <si>
    <r>
      <rPr>
        <sz val="11"/>
        <color rgb="FF000000"/>
        <rFont val="Arial"/>
        <family val="2"/>
        <charset val="204"/>
      </rPr>
      <t xml:space="preserve">Ринок туристичних послуг.Навч.посібник. Рекомендовано Вченою радою ДОННУЕТ ім. М.Туган-Барановського. м.Кривий Ріг. </t>
    </r>
    <r>
      <rPr>
        <i val="true"/>
        <sz val="11"/>
        <color rgb="FF000000"/>
        <rFont val="Arial"/>
        <family val="2"/>
        <charset val="204"/>
      </rPr>
      <t xml:space="preserve">Кольорова вкладка.   </t>
    </r>
  </si>
  <si>
    <r>
      <rPr>
        <sz val="11"/>
        <rFont val="Arial"/>
        <family val="2"/>
        <charset val="204"/>
      </rPr>
      <t xml:space="preserve">Самохідні бурякозбиральні комбайни. </t>
    </r>
    <r>
      <rPr>
        <i val="true"/>
        <sz val="11"/>
        <rFont val="Arial"/>
        <family val="2"/>
        <charset val="204"/>
      </rPr>
      <t xml:space="preserve">Навчальний посібник для підготовки трактоистів-машиністів с/в категорії В 1</t>
    </r>
  </si>
  <si>
    <t xml:space="preserve">Д.В.Кузенко,                   З.З. Вантух</t>
  </si>
  <si>
    <r>
      <rPr>
        <sz val="11"/>
        <rFont val="Arial"/>
        <family val="2"/>
        <charset val="204"/>
      </rPr>
      <t xml:space="preserve">Самохідні зернозбиральні комбайни. </t>
    </r>
    <r>
      <rPr>
        <i val="true"/>
        <sz val="11"/>
        <rFont val="Arial"/>
        <family val="2"/>
        <charset val="204"/>
      </rPr>
      <t xml:space="preserve">Навчальний посібник для підготовки трактоистів-машиністів с/в категорії B1                         </t>
    </r>
  </si>
  <si>
    <t xml:space="preserve">Д.В. Кузенко,        О.М. Крупич,         З.З. Вантух,           Л.М. Кузенко</t>
  </si>
  <si>
    <r>
      <rPr>
        <sz val="11"/>
        <rFont val="Arial"/>
        <family val="2"/>
        <charset val="204"/>
      </rPr>
      <t xml:space="preserve">Самохідні навантажувачі. </t>
    </r>
    <r>
      <rPr>
        <i val="true"/>
        <sz val="11"/>
        <rFont val="Arial"/>
        <family val="2"/>
        <charset val="204"/>
      </rPr>
      <t xml:space="preserve">Навчальний посібник для підготовеи трактоистів-машиністів с/в категорії Е1,Е2</t>
    </r>
  </si>
  <si>
    <t xml:space="preserve">А.Я. Здобицький,          З.З. Вантух</t>
  </si>
  <si>
    <r>
      <rPr>
        <sz val="11"/>
        <rFont val="Arial"/>
        <family val="2"/>
        <charset val="204"/>
      </rPr>
      <t xml:space="preserve">Самохідні навантажувачі-доочищувачі коренів цукрових буряків. </t>
    </r>
    <r>
      <rPr>
        <i val="true"/>
        <sz val="11"/>
        <rFont val="Arial"/>
        <family val="2"/>
        <charset val="204"/>
      </rPr>
      <t xml:space="preserve">Навчальний посібник для підготовеи трактоистів-машиністів с/в категорії Н</t>
    </r>
  </si>
  <si>
    <r>
      <rPr>
        <sz val="11"/>
        <rFont val="Arial"/>
        <family val="2"/>
        <charset val="204"/>
      </rPr>
      <t xml:space="preserve">Самохідні обрискувачі. </t>
    </r>
    <r>
      <rPr>
        <i val="true"/>
        <sz val="11"/>
        <rFont val="Arial"/>
        <family val="2"/>
        <charset val="204"/>
      </rPr>
      <t xml:space="preserve">Навчальний посібник для підготовки трактоистів-машиністів с/в категорії Н                          </t>
    </r>
  </si>
  <si>
    <r>
      <rPr>
        <sz val="11"/>
        <rFont val="Arial"/>
        <family val="2"/>
        <charset val="204"/>
      </rPr>
      <t xml:space="preserve">Сільська торгівля: проблеми розвитку і становлення нових ринків: </t>
    </r>
    <r>
      <rPr>
        <i val="true"/>
        <sz val="11"/>
        <rFont val="Arial"/>
        <family val="2"/>
        <charset val="204"/>
      </rPr>
      <t xml:space="preserve">НОВИНКА ! </t>
    </r>
    <r>
      <rPr>
        <sz val="11"/>
        <rFont val="Arial"/>
        <family val="2"/>
        <charset val="204"/>
      </rPr>
      <t xml:space="preserve">наукова монографія Рекомендовано до друку Вченою радою Львівського торговельно-економічного університету
(Протокол №2 від 11.X.2019 р.) та Вченою Радою Хмельницького кооперативного торговельно-економічного інституту
(протокол №5 від 27.XII.2019 р.)</t>
    </r>
  </si>
  <si>
    <t xml:space="preserve"> В. В. Апопій,             Л. М. Коваль,             Г. В. Апопій</t>
  </si>
  <si>
    <r>
      <rPr>
        <sz val="11"/>
        <rFont val="Arial"/>
        <family val="2"/>
        <charset val="204"/>
      </rPr>
      <t xml:space="preserve">Сільськогосподарські машини.  </t>
    </r>
    <r>
      <rPr>
        <i val="true"/>
        <sz val="11"/>
        <rFont val="Arial"/>
        <family val="2"/>
        <charset val="204"/>
      </rPr>
      <t xml:space="preserve">Навчальний посібник для підготовки трактоистів-машиністів с/в категорії А2</t>
    </r>
  </si>
  <si>
    <t xml:space="preserve">А.Я. Здобицький,          З.З. Вантух,                   Л.В. Сторожук</t>
  </si>
  <si>
    <r>
      <rPr>
        <sz val="11"/>
        <rFont val="Arial"/>
        <family val="2"/>
        <charset val="204"/>
      </rPr>
      <t xml:space="preserve">Склад та хімічний контроль об’єктів довкілля.  </t>
    </r>
    <r>
      <rPr>
        <i val="true"/>
        <sz val="11"/>
        <rFont val="Arial"/>
        <family val="2"/>
        <charset val="204"/>
      </rPr>
      <t xml:space="preserve">Навч. посібник. Рекомендовано МОН України. </t>
    </r>
  </si>
  <si>
    <t xml:space="preserve">Ломницька Я.Ф., Василечко В. О., Чихрий С.І.</t>
  </si>
  <si>
    <r>
      <rPr>
        <sz val="11"/>
        <rFont val="Arial"/>
        <family val="2"/>
        <charset val="204"/>
      </rPr>
      <t xml:space="preserve">Теоретичні основи державного земельного кадастру.</t>
    </r>
    <r>
      <rPr>
        <i val="true"/>
        <sz val="11"/>
        <rFont val="Arial"/>
        <family val="2"/>
        <charset val="204"/>
      </rPr>
      <t xml:space="preserve"> Навчальний посібник Рекомендовано МОН України. </t>
    </r>
  </si>
  <si>
    <r>
      <rPr>
        <sz val="11"/>
        <rFont val="Arial"/>
        <family val="2"/>
        <charset val="204"/>
      </rPr>
      <t xml:space="preserve">Техноекологія та охорона навколишнього середовища. </t>
    </r>
    <r>
      <rPr>
        <i val="true"/>
        <sz val="11"/>
        <rFont val="Arial"/>
        <family val="2"/>
        <charset val="204"/>
      </rPr>
      <t xml:space="preserve">Навчальний посібник Рекомендовано МОН України. </t>
    </r>
  </si>
  <si>
    <t xml:space="preserve">Сухарев С.М.,    Чундак С.Ю., Сухарева О.Ю.</t>
  </si>
  <si>
    <r>
      <rPr>
        <sz val="11"/>
        <rFont val="Arial"/>
        <family val="2"/>
        <charset val="204"/>
      </rPr>
      <t xml:space="preserve">Топографія з основами картографії /</t>
    </r>
    <r>
      <rPr>
        <i val="true"/>
        <sz val="11"/>
        <rFont val="Arial"/>
        <family val="2"/>
        <charset val="204"/>
      </rPr>
      <t xml:space="preserve"> Навчальний посібник</t>
    </r>
  </si>
  <si>
    <t xml:space="preserve">АтрмановБ.Б., ШтангретВ.П.</t>
  </si>
  <si>
    <r>
      <rPr>
        <sz val="11"/>
        <rFont val="Arial"/>
        <family val="2"/>
        <charset val="204"/>
      </rPr>
      <t xml:space="preserve">Трактори. </t>
    </r>
    <r>
      <rPr>
        <i val="true"/>
        <sz val="11"/>
        <rFont val="Arial"/>
        <family val="2"/>
        <charset val="204"/>
      </rPr>
      <t xml:space="preserve">Навчальний посібник для підготовки трактоистів-машиністів с/в категорії А2</t>
    </r>
  </si>
  <si>
    <t xml:space="preserve">Д.В.Кузенко,                   З.З. Вантух,                      Л.В. Сторожук</t>
  </si>
  <si>
    <t xml:space="preserve">Управління якістю продукції та послуг в готельно-ресторанному господарстві. (В 5 формат). Навч. посібник. Рекомендовано МОН України. </t>
  </si>
  <si>
    <t xml:space="preserve">Топольник В.Г.</t>
  </si>
  <si>
    <r>
      <rPr>
        <sz val="11"/>
        <rFont val="Arial"/>
        <family val="2"/>
        <charset val="204"/>
      </rPr>
      <t xml:space="preserve">Фізіолого-біохімічні основи формування вовної продуктивності овець </t>
    </r>
    <r>
      <rPr>
        <i val="true"/>
        <sz val="11"/>
        <rFont val="Arial"/>
        <family val="2"/>
        <charset val="204"/>
      </rPr>
      <t xml:space="preserve">Навч. посібник </t>
    </r>
  </si>
  <si>
    <t xml:space="preserve">П.В. Стапай, Н.З.Огородник, В.В.Бальковський, С.Я. Павкович</t>
  </si>
  <si>
    <t xml:space="preserve">Алгоритми та структури даних. Навч. посібник. Рекомендовано МОН України. </t>
  </si>
  <si>
    <t xml:space="preserve">Шаховська Н.Б.  </t>
  </si>
  <si>
    <t xml:space="preserve">Інформаційна  та     кібербезпека:        соціотехнічний аспект       Підручник. Рекомендовано до друку  вченою радою Київського університету імені Бориса </t>
  </si>
  <si>
    <t xml:space="preserve">Бурячок В.Л.</t>
  </si>
  <si>
    <r>
      <rPr>
        <sz val="11"/>
        <rFont val="Arial"/>
        <family val="2"/>
        <charset val="204"/>
      </rPr>
      <t xml:space="preserve">Інформаційний та кіберпросторм:проблеми безпеки,методи та засоби боротьби                                   ( лабораторний практикум).    Навчальний посібник.</t>
    </r>
    <r>
      <rPr>
        <i val="true"/>
        <sz val="11"/>
        <rFont val="Arial"/>
        <family val="2"/>
        <charset val="204"/>
      </rPr>
      <t xml:space="preserve">Рекомендовано до друку  вченою радою Київського університету імені Бориса Грінченка</t>
    </r>
    <r>
      <rPr>
        <sz val="11"/>
        <rFont val="Arial"/>
        <family val="2"/>
        <charset val="204"/>
      </rPr>
      <t xml:space="preserve">. </t>
    </r>
  </si>
  <si>
    <t xml:space="preserve">Бурячок В.Л. та інші</t>
  </si>
  <si>
    <r>
      <rPr>
        <sz val="11"/>
        <rFont val="Arial"/>
        <family val="2"/>
        <charset val="204"/>
      </rPr>
      <t xml:space="preserve"> Інформаційний та кіберпросторм:проблеми безпеки,методи та засоби боротьби . Підручник. </t>
    </r>
    <r>
      <rPr>
        <i val="true"/>
        <sz val="11"/>
        <rFont val="Arial"/>
        <family val="2"/>
        <charset val="204"/>
      </rPr>
      <t xml:space="preserve">Рекомендовано до друку  вченою радою Київського університету імені Бориса Грінченка</t>
    </r>
    <r>
      <rPr>
        <sz val="11"/>
        <rFont val="Arial"/>
        <family val="2"/>
        <charset val="204"/>
      </rPr>
      <t xml:space="preserve">.</t>
    </r>
  </si>
  <si>
    <r>
      <rPr>
        <sz val="11"/>
        <color rgb="FF000000"/>
        <rFont val="Arial"/>
        <family val="2"/>
        <charset val="204"/>
      </rPr>
      <t xml:space="preserve">Python: алгоритмізація та програмування: навчальний посібник/</t>
    </r>
    <r>
      <rPr>
        <i val="true"/>
        <sz val="11"/>
        <color rgb="FF000000"/>
        <rFont val="Arial"/>
        <family val="2"/>
        <charset val="204"/>
      </rPr>
      <t xml:space="preserve"> НОВИНКА!
</t>
    </r>
  </si>
  <si>
    <t xml:space="preserve">Висоцька В.А., Оборська О.В.</t>
  </si>
  <si>
    <r>
      <rPr>
        <sz val="11"/>
        <color rgb="FF000000"/>
        <rFont val="Arial"/>
        <family val="2"/>
        <charset val="204"/>
      </rPr>
      <t xml:space="preserve">Алгоритмізація та програмування       </t>
    </r>
    <r>
      <rPr>
        <i val="true"/>
        <sz val="11"/>
        <color rgb="FF000000"/>
        <rFont val="Arial"/>
        <family val="2"/>
        <charset val="204"/>
      </rPr>
      <t xml:space="preserve">Частина І: навчальний посібник Гриф надано Науково-методичною радою  НУ «Львівська політехніка» </t>
    </r>
  </si>
  <si>
    <t xml:space="preserve">Висоцька В.А., Ришковець Ю.В.</t>
  </si>
  <si>
    <r>
      <rPr>
        <sz val="11"/>
        <color rgb="FF000000"/>
        <rFont val="Arial"/>
        <family val="2"/>
        <charset val="204"/>
      </rPr>
      <t xml:space="preserve">Алгоритмізація та програмування       </t>
    </r>
    <r>
      <rPr>
        <i val="true"/>
        <sz val="11"/>
        <color rgb="FF000000"/>
        <rFont val="Arial"/>
        <family val="2"/>
        <charset val="204"/>
      </rPr>
      <t xml:space="preserve">Частина ІІ: навчальний посібник Гриф надано Науково-методичною радою  НУ «Львівська політехніка» </t>
    </r>
  </si>
  <si>
    <t xml:space="preserve">Алгоритмізація та програмування.  Підручник. Затверджено МОН України</t>
  </si>
  <si>
    <t xml:space="preserve">Ковалюк Т.В.</t>
  </si>
  <si>
    <t xml:space="preserve">Аналіз даних та знань. Підручник. Затверджено МОН України</t>
  </si>
  <si>
    <t xml:space="preserve">Нікольський Ю.В., Пасічник В.В.,
Литвин В.В.</t>
  </si>
  <si>
    <t xml:space="preserve">Архітектура та апаратне забезпечення комп’ютерів. Навч. посібн. (Спец.: "Комп’ютерні науки"). 2-ге вид. Рек. МОНУ</t>
  </si>
  <si>
    <t xml:space="preserve">Злобін Г.Г., 
Рикалюк Р.Є.</t>
  </si>
  <si>
    <t xml:space="preserve">Веб-дизайн. Підручник. Затверджено МОН України</t>
  </si>
  <si>
    <t xml:space="preserve">Пасічник В.В.</t>
  </si>
  <si>
    <t xml:space="preserve">Веб-технології. Підручник. Затверджено МОН України</t>
  </si>
  <si>
    <t xml:space="preserve">Пасічник В.В., Пасічник О.В., Угрин Д.І.</t>
  </si>
  <si>
    <t xml:space="preserve">Дискретна математика. Навч. підручник. Затверджено МОН України</t>
  </si>
  <si>
    <t xml:space="preserve">Пасічник В.В., Нікольський Ю.В., Щербина Ю.М.</t>
  </si>
  <si>
    <r>
      <rPr>
        <sz val="11"/>
        <rFont val="Arial"/>
        <family val="2"/>
        <charset val="204"/>
      </rPr>
      <t xml:space="preserve">Дискретна математика. Практикум/ </t>
    </r>
    <r>
      <rPr>
        <i val="true"/>
        <sz val="11"/>
        <rFont val="Arial"/>
        <family val="2"/>
        <charset val="204"/>
      </rPr>
      <t xml:space="preserve"> НОВИНКА !!! навчальний посібник Гриф надано Науково-методичною радою  НУ «Львівська політехніка» </t>
    </r>
  </si>
  <si>
    <t xml:space="preserve">Дослідження механізмів оцінки інформації у системах сприйняття. Монографія . Рекомендовано Вченою радою"ТНТУ"</t>
  </si>
  <si>
    <t xml:space="preserve">Грицак В.В.,                          Різник В.В.,                             Петрик М.Р.,                                       Павлюк О.М.</t>
  </si>
  <si>
    <r>
      <rPr>
        <sz val="11"/>
        <rFont val="Arial"/>
        <family val="2"/>
        <charset val="204"/>
      </rPr>
      <t xml:space="preserve">Дослідження операцій.                                </t>
    </r>
    <r>
      <rPr>
        <i val="true"/>
        <sz val="11"/>
        <rFont val="Arial"/>
        <family val="2"/>
        <charset val="204"/>
      </rPr>
      <t xml:space="preserve">Навч. посібник. 2-ге видання.                                                 Рекомендовано МОН України</t>
    </r>
  </si>
  <si>
    <t xml:space="preserve">Глушик М. М.</t>
  </si>
  <si>
    <t xml:space="preserve">Дослідження операцій. Підручник. Затверджено МОН України</t>
  </si>
  <si>
    <t xml:space="preserve">Катренко А.В.</t>
  </si>
  <si>
    <r>
      <rPr>
        <sz val="11"/>
        <rFont val="Arial"/>
        <family val="2"/>
        <charset val="204"/>
      </rPr>
      <t xml:space="preserve">Інтелектуальна власність у галузі комп’ютинга  серія</t>
    </r>
    <r>
      <rPr>
        <u val="single"/>
        <sz val="11"/>
        <rFont val="Arial"/>
        <family val="2"/>
        <charset val="204"/>
      </rPr>
      <t xml:space="preserve"> </t>
    </r>
    <r>
      <rPr>
        <i val="true"/>
        <u val="single"/>
        <sz val="11"/>
        <rFont val="Arial"/>
        <family val="2"/>
        <charset val="204"/>
      </rPr>
      <t xml:space="preserve">"Комп'ютинг"</t>
    </r>
    <r>
      <rPr>
        <i val="true"/>
        <sz val="11"/>
        <rFont val="Arial"/>
        <family val="2"/>
        <charset val="204"/>
      </rPr>
      <t xml:space="preserve"> Навч. посібник. Рекомендовано МОН України</t>
    </r>
  </si>
  <si>
    <t xml:space="preserve">Вовк О.Б.,           Пасічник В.В., Шаховська Н.Б., Якушев В. С.</t>
  </si>
  <si>
    <r>
      <rPr>
        <sz val="11"/>
        <rFont val="Arial"/>
        <family val="2"/>
        <charset val="204"/>
      </rPr>
      <t xml:space="preserve">Інтелектуальний аналіз даних:  практикум  серія </t>
    </r>
    <r>
      <rPr>
        <i val="true"/>
        <u val="single"/>
        <sz val="11"/>
        <rFont val="Arial"/>
        <family val="2"/>
        <charset val="204"/>
      </rPr>
      <t xml:space="preserve">"Комп'ютинг" </t>
    </r>
    <r>
      <rPr>
        <sz val="11"/>
        <rFont val="Arial"/>
        <family val="2"/>
        <charset val="204"/>
      </rPr>
      <t xml:space="preserve"> </t>
    </r>
    <r>
      <rPr>
        <i val="true"/>
        <sz val="11"/>
        <rFont val="Arial"/>
        <family val="2"/>
        <charset val="204"/>
      </rPr>
      <t xml:space="preserve">Навч. посіб. Затверджено МОН України</t>
    </r>
  </si>
  <si>
    <t xml:space="preserve">Фісун М.Т.,      Кравець І.О., Казмірчук П.П., Ніколоенко С.Г.</t>
  </si>
  <si>
    <r>
      <rPr>
        <sz val="11"/>
        <rFont val="Arial"/>
        <family val="2"/>
        <charset val="204"/>
      </rPr>
      <t xml:space="preserve">Інтелектуальні системи.  серія </t>
    </r>
    <r>
      <rPr>
        <i val="true"/>
        <u val="single"/>
        <sz val="11"/>
        <rFont val="Arial"/>
        <family val="2"/>
        <charset val="204"/>
      </rPr>
      <t xml:space="preserve">"Комп'ютинг"</t>
    </r>
    <r>
      <rPr>
        <sz val="11"/>
        <rFont val="Arial"/>
        <family val="2"/>
        <charset val="204"/>
      </rPr>
      <t xml:space="preserve"> </t>
    </r>
    <r>
      <rPr>
        <i val="true"/>
        <sz val="11"/>
        <rFont val="Arial"/>
        <family val="2"/>
        <charset val="204"/>
      </rPr>
      <t xml:space="preserve">Підручник. Затверджено МОН України</t>
    </r>
  </si>
  <si>
    <r>
      <rPr>
        <sz val="11"/>
        <rFont val="Arial"/>
        <family val="2"/>
        <charset val="204"/>
      </rPr>
      <t xml:space="preserve">Інформатика. </t>
    </r>
    <r>
      <rPr>
        <i val="true"/>
        <sz val="11"/>
        <rFont val="Arial"/>
        <family val="2"/>
        <charset val="204"/>
      </rPr>
      <t xml:space="preserve">Підручник. 2-ге видання. Затверджено МОН України</t>
    </r>
  </si>
  <si>
    <t xml:space="preserve">Форкун Ю.В.,      Длугунович Н.А.</t>
  </si>
  <si>
    <r>
      <rPr>
        <sz val="11"/>
        <rFont val="Arial"/>
        <family val="2"/>
        <charset val="204"/>
      </rPr>
      <t xml:space="preserve">Інформаційні технології моделювання процесів розвитку туристичних та інфокомунікальних комлексів на основі фізичних аналогій   серія </t>
    </r>
    <r>
      <rPr>
        <i val="true"/>
        <u val="single"/>
        <sz val="11"/>
        <rFont val="Arial"/>
        <family val="2"/>
        <charset val="204"/>
      </rPr>
      <t xml:space="preserve">"Комп'ютинг" </t>
    </r>
    <r>
      <rPr>
        <i val="true"/>
        <sz val="11"/>
        <rFont val="Arial"/>
        <family val="2"/>
        <charset val="204"/>
      </rPr>
      <t xml:space="preserve">Монографія</t>
    </r>
  </si>
  <si>
    <t xml:space="preserve">Артеменко О.І., Виклук Я.І., Гаць Б.В., Іванщак Н.М.,    Пасічник В. В.</t>
  </si>
  <si>
    <r>
      <rPr>
        <sz val="11"/>
        <rFont val="Arial"/>
        <family val="2"/>
        <charset val="204"/>
      </rPr>
      <t xml:space="preserve">Інформаційно-аналітичні процеси в системах безпеки державних інформаційних ресурсів. Навч. підручник. </t>
    </r>
    <r>
      <rPr>
        <i val="true"/>
        <sz val="11"/>
        <rFont val="Arial"/>
        <family val="2"/>
        <charset val="204"/>
      </rPr>
      <t xml:space="preserve">Рекомендовано до друку  вченою радою Київського університету імені Бориса Грінченка</t>
    </r>
    <r>
      <rPr>
        <sz val="11"/>
        <rFont val="Arial"/>
        <family val="2"/>
        <charset val="204"/>
      </rPr>
      <t xml:space="preserve">.</t>
    </r>
  </si>
  <si>
    <r>
      <rPr>
        <sz val="11"/>
        <color rgb="FF000000"/>
        <rFont val="Arial"/>
        <family val="2"/>
        <charset val="204"/>
      </rPr>
      <t xml:space="preserve">Кібербезпека : сучасні технології захисту  Навчальний посібник для студентів вищих навчальних закладів </t>
    </r>
    <r>
      <rPr>
        <i val="true"/>
        <sz val="11"/>
        <color rgb="FF000000"/>
        <rFont val="Arial"/>
        <family val="2"/>
        <charset val="204"/>
      </rPr>
      <t xml:space="preserve">НОВИНКА!!!</t>
    </r>
  </si>
  <si>
    <t xml:space="preserve">С. Е. Остапов,               С. П. Євсеєв,                    О.Г. Король</t>
  </si>
  <si>
    <r>
      <rPr>
        <sz val="11"/>
        <rFont val="Arial"/>
        <family val="2"/>
        <charset val="204"/>
      </rPr>
      <t xml:space="preserve">Кібербезпека. Пдручник. </t>
    </r>
    <r>
      <rPr>
        <i val="true"/>
        <sz val="11"/>
        <rFont val="Arial"/>
        <family val="2"/>
        <charset val="204"/>
      </rPr>
      <t xml:space="preserve">Рекомендовано до друку  вченою радою </t>
    </r>
    <r>
      <rPr>
        <i val="true"/>
        <sz val="11"/>
        <color rgb="FF333333"/>
        <rFont val="Arial"/>
        <family val="2"/>
        <charset val="204"/>
      </rPr>
      <t xml:space="preserve">Житомирського військового інституту імені С. П. Корольова</t>
    </r>
    <r>
      <rPr>
        <i val="true"/>
        <sz val="11"/>
        <rFont val="Arial"/>
        <family val="2"/>
        <charset val="204"/>
      </rPr>
      <t xml:space="preserve">.</t>
    </r>
    <r>
      <rPr>
        <sz val="11"/>
        <rFont val="Arial"/>
        <family val="2"/>
        <charset val="204"/>
      </rPr>
      <t xml:space="preserve"> </t>
    </r>
  </si>
  <si>
    <t xml:space="preserve">Грищук Р.В.</t>
  </si>
  <si>
    <r>
      <rPr>
        <sz val="11"/>
        <color rgb="FF000000"/>
        <rFont val="Arial"/>
        <family val="2"/>
        <charset val="204"/>
      </rPr>
      <t xml:space="preserve">Кібербезпека: криптографія з PYTHON / навч. посібн. / </t>
    </r>
    <r>
      <rPr>
        <i val="true"/>
        <sz val="11"/>
        <color rgb="FF000000"/>
        <rFont val="Arial"/>
        <family val="2"/>
        <charset val="204"/>
      </rPr>
      <t xml:space="preserve">НОВИНКА!!! </t>
    </r>
    <r>
      <rPr>
        <sz val="11"/>
        <color rgb="FF000000"/>
        <rFont val="Arial"/>
        <family val="2"/>
        <charset val="204"/>
      </rPr>
      <t xml:space="preserve">Рекомендовано до видання рішенням вченої ради Харківського національного економічного університету імені Семена Кузнеця. Протокол №5 від 26.10.2020р. 
</t>
    </r>
  </si>
  <si>
    <t xml:space="preserve">С.П. Євсеєв, О.В. Шматко,   О.Г. Король</t>
  </si>
  <si>
    <r>
      <rPr>
        <sz val="11"/>
        <color rgb="FF000000"/>
        <rFont val="Arial"/>
        <family val="2"/>
        <charset val="204"/>
      </rPr>
      <t xml:space="preserve">Кібербезпека: лабораторний практикум з основ крипографічного захисту / Навчальний посібник для студентів вищих навчальних закладів </t>
    </r>
    <r>
      <rPr>
        <i val="true"/>
        <sz val="11"/>
        <color rgb="FF000000"/>
        <rFont val="Arial"/>
        <family val="2"/>
        <charset val="204"/>
      </rPr>
      <t xml:space="preserve">НОВИНКА!!!</t>
    </r>
  </si>
  <si>
    <t xml:space="preserve">С.П. Євсеєв,                   О.В. Мілов,                О.Г. Король </t>
  </si>
  <si>
    <t xml:space="preserve">Кіберфізичні системи: багаторівнева організація та проектування. Монографії рекомендовані до видання Вченою радою Національного університету "Львівська політехніка" </t>
  </si>
  <si>
    <t xml:space="preserve">За редакції професора Мельника А.О.</t>
  </si>
  <si>
    <t xml:space="preserve">Кіберфізичні системи: технології збору даних.Монографії рекомендовані до видання Вченою радою Національного університету "Львівська політехніка" </t>
  </si>
  <si>
    <t xml:space="preserve">т,м,</t>
  </si>
  <si>
    <t xml:space="preserve">Комп’ютерна логіка. Навч. посібник. Рекомендовано МОН України. </t>
  </si>
  <si>
    <t xml:space="preserve">Лупенко С.А.           Пасічник    В.В.                Тин Є.В.</t>
  </si>
  <si>
    <t xml:space="preserve">Комп’ютерна логіка.Том 1. Підручник. Затвердженно Вченою радою ТНТУ  ім.І.Пулюя</t>
  </si>
  <si>
    <t xml:space="preserve">Лупенко С.А. </t>
  </si>
  <si>
    <t xml:space="preserve">Комп’ютерна логіка.Том 2. Підручник. Затвердженно Вченою радою ТНТУ  ім.І.Пулюя</t>
  </si>
  <si>
    <r>
      <rPr>
        <sz val="11"/>
        <rFont val="Arial"/>
        <family val="2"/>
        <charset val="204"/>
      </rPr>
      <t xml:space="preserve">Комп’ютерні мережі. Книга 1. </t>
    </r>
    <r>
      <rPr>
        <sz val="11"/>
        <color rgb="FF000000"/>
        <rFont val="Arial"/>
        <family val="2"/>
        <charset val="204"/>
      </rPr>
      <t xml:space="preserve">Навч. посібник. Рекомендовано МОН України. </t>
    </r>
  </si>
  <si>
    <r>
      <rPr>
        <sz val="11"/>
        <rFont val="Arial"/>
        <family val="2"/>
        <charset val="204"/>
      </rPr>
      <t xml:space="preserve">Микитишин А.Г., Митник М.М., Стухляк П.Д., Пасічник</t>
    </r>
    <r>
      <rPr>
        <sz val="11"/>
        <color rgb="FF000000"/>
        <rFont val="Arial"/>
        <family val="2"/>
        <charset val="204"/>
      </rPr>
      <t xml:space="preserve"> В.В.</t>
    </r>
  </si>
  <si>
    <r>
      <rPr>
        <sz val="11"/>
        <rFont val="Arial"/>
        <family val="2"/>
        <charset val="204"/>
      </rPr>
      <t xml:space="preserve">Комп’ютерні мережі. Книга 2. </t>
    </r>
    <r>
      <rPr>
        <sz val="11"/>
        <color rgb="FF000000"/>
        <rFont val="Arial"/>
        <family val="2"/>
        <charset val="204"/>
      </rPr>
      <t xml:space="preserve">Навч. посібник. Рекомендовано МОН України. </t>
    </r>
  </si>
  <si>
    <t xml:space="preserve">Комп’ютерні мережі. Навч. посібник. Рекомендовано МОН України. </t>
  </si>
  <si>
    <t xml:space="preserve">Буров Є.В.</t>
  </si>
  <si>
    <t xml:space="preserve">Комп’ютерні мережі. Том 1. Підручник. Затвердженно Вченою радою"Львівська політехніка"</t>
  </si>
  <si>
    <t xml:space="preserve">Буров Є.В.,                 Митник М.М</t>
  </si>
  <si>
    <t xml:space="preserve">Комп’ютерні мережі. Том 2. Підручник. Затвердженно Вченою радою"Львівська політехніка"</t>
  </si>
  <si>
    <r>
      <rPr>
        <sz val="11"/>
        <rFont val="Arial"/>
        <family val="2"/>
        <charset val="204"/>
      </rPr>
      <t xml:space="preserve">Комп’ютерні технології економічного аналізу.</t>
    </r>
    <r>
      <rPr>
        <i val="true"/>
        <sz val="11"/>
        <rFont val="Arial"/>
        <family val="2"/>
        <charset val="204"/>
      </rPr>
      <t xml:space="preserve"> Навч. посібник. Рекомендовано МОН України                    </t>
    </r>
  </si>
  <si>
    <t xml:space="preserve">Проскурович О. В., Бойчук В. А.</t>
  </si>
  <si>
    <r>
      <rPr>
        <sz val="11"/>
        <rFont val="Arial"/>
        <family val="2"/>
        <charset val="204"/>
      </rPr>
      <t xml:space="preserve">Комп'ютерна графіка практичні заняття (система Corel Draw) </t>
    </r>
    <r>
      <rPr>
        <i val="true"/>
        <sz val="11"/>
        <rFont val="Arial"/>
        <family val="2"/>
        <charset val="204"/>
      </rPr>
      <t xml:space="preserve">Навч. посібник. Рекомендовано МОН України</t>
    </r>
  </si>
  <si>
    <t xml:space="preserve">Ткач М. Р.</t>
  </si>
  <si>
    <t xml:space="preserve">Комп'ютерна схемотехніка Навч. посібник. Рекомендовано Вченою радою"Лісотехнічного університету". </t>
  </si>
  <si>
    <t xml:space="preserve">Соколовський Я.І.,  Пірко І.Б., Кенс І.Р., Дендюк М.В.,                        Яцишин С.І.</t>
  </si>
  <si>
    <r>
      <rPr>
        <sz val="11"/>
        <rFont val="Arial"/>
        <family val="2"/>
        <charset val="204"/>
      </rPr>
      <t xml:space="preserve">Математична лінгвістика 2-ге видання. серія </t>
    </r>
    <r>
      <rPr>
        <u val="single"/>
        <sz val="11"/>
        <rFont val="Arial"/>
        <family val="2"/>
        <charset val="204"/>
      </rPr>
      <t xml:space="preserve">"Комп'ютинг"  </t>
    </r>
    <r>
      <rPr>
        <i val="true"/>
        <sz val="11"/>
        <rFont val="Arial"/>
        <family val="2"/>
        <charset val="204"/>
      </rPr>
      <t xml:space="preserve">Навч. посібник. Рекомендовано МОН України                    </t>
    </r>
  </si>
  <si>
    <t xml:space="preserve">за ред.               Пасічника В. В.</t>
  </si>
  <si>
    <t xml:space="preserve">Математичне моделювання та методи опрацювання синхронно зареєстрованих сигналів серця з використанням циклічних ритмічно пов’язаних випадкових процесів. Монографія. Рекомендовано Вченою радою
Тернопільського національного технічного університету імені Івана Пулюя
</t>
  </si>
  <si>
    <t xml:space="preserve">Лупенко С.А., Сверстюк А.С.</t>
  </si>
  <si>
    <t xml:space="preserve">Математичне моделювання, методи опрацювання та комп’ютерної імітації циклічних сигналів серця на базі лінійних випадкових функцій.Монографія.Рекомендовано Вченою радою Тернопільського національного технічного університету імені Івана Пулюя
</t>
  </si>
  <si>
    <t xml:space="preserve">Лупенко С.А.</t>
  </si>
  <si>
    <r>
      <rPr>
        <sz val="11"/>
        <rFont val="Arial"/>
        <family val="2"/>
        <charset val="204"/>
      </rPr>
      <t xml:space="preserve">Математичні методи та прикладні  інформаційні технології моделювання, перекладу та навчання для української жестової мови.   </t>
    </r>
    <r>
      <rPr>
        <u val="single"/>
        <sz val="11"/>
        <rFont val="Arial"/>
        <family val="2"/>
        <charset val="204"/>
      </rPr>
      <t xml:space="preserve">серія "Комп'ютинг" </t>
    </r>
    <r>
      <rPr>
        <i val="true"/>
        <sz val="11"/>
        <rFont val="Arial"/>
        <family val="2"/>
        <charset val="204"/>
      </rPr>
      <t xml:space="preserve">Монографія</t>
    </r>
  </si>
  <si>
    <t xml:space="preserve">Крак Ю.В.,  Лозинська О.В., Пасічник В.В.</t>
  </si>
  <si>
    <r>
      <rPr>
        <sz val="11"/>
        <color rgb="FF000000"/>
        <rFont val="Arial"/>
        <family val="2"/>
        <charset val="204"/>
      </rPr>
      <t xml:space="preserve">Машинне навчання / </t>
    </r>
    <r>
      <rPr>
        <i val="true"/>
        <sz val="11"/>
        <color rgb="FF000000"/>
        <rFont val="Arial"/>
        <family val="2"/>
        <charset val="204"/>
      </rPr>
      <t xml:space="preserve"> навчальний посібник для студентів, що навчаються
за першим (бакалаврським) рівнем вищої освіти
за спеціальностями галузі знань 12 „Інформаційні технології” </t>
    </r>
    <r>
      <rPr>
        <u val="single"/>
        <sz val="11"/>
        <color rgb="FF000000"/>
        <rFont val="Arial"/>
        <family val="2"/>
        <charset val="204"/>
      </rPr>
      <t xml:space="preserve">серія "Комп'ютинг"  </t>
    </r>
    <r>
      <rPr>
        <i val="true"/>
        <sz val="11"/>
        <color rgb="FF000000"/>
        <rFont val="Arial"/>
        <family val="2"/>
        <charset val="204"/>
      </rPr>
      <t xml:space="preserve">НОВИНКА!!! </t>
    </r>
  </si>
  <si>
    <t xml:space="preserve">Т.М. Басюк,             В.В. .Литвин,                 Л.М. Захарія,                Н.Е. Кунанець</t>
  </si>
  <si>
    <t xml:space="preserve">Методи та засоби інженерії даних та знань. Навч. посібник. Рекомендовано МОН України. </t>
  </si>
  <si>
    <t xml:space="preserve">Литвин В.В.</t>
  </si>
  <si>
    <r>
      <rPr>
        <sz val="11"/>
        <rFont val="Arial"/>
        <family val="2"/>
        <charset val="204"/>
      </rPr>
      <t xml:space="preserve">Методи та засоби функціонування систем підтримки прийняття рішень                          на основі онтологій </t>
    </r>
    <r>
      <rPr>
        <i val="true"/>
        <sz val="11"/>
        <rFont val="Arial"/>
        <family val="2"/>
        <charset val="204"/>
      </rPr>
      <t xml:space="preserve"> НОВИНКА!!! Монографія.</t>
    </r>
  </si>
  <si>
    <t xml:space="preserve">В.А. Висоцька,       Д.Г. Досин,              Х.І. Микіч,
І.І. Завущак,                З.Л. Рибчак</t>
  </si>
  <si>
    <r>
      <rPr>
        <sz val="11"/>
        <rFont val="Arial"/>
        <family val="2"/>
        <charset val="204"/>
      </rPr>
      <t xml:space="preserve">Методи, алгоритми та програмні засоби для моделювання і аналізу динаміки складних об’єктів і систем на основі дискретних моделей. </t>
    </r>
    <r>
      <rPr>
        <i val="true"/>
        <sz val="11"/>
        <rFont val="Arial"/>
        <family val="2"/>
        <charset val="204"/>
      </rPr>
      <t xml:space="preserve">Монографія. 2-ге видання.</t>
    </r>
  </si>
  <si>
    <t xml:space="preserve">Заяць В. М.</t>
  </si>
  <si>
    <r>
      <rPr>
        <sz val="11"/>
        <rFont val="Arial"/>
        <family val="2"/>
        <charset val="204"/>
      </rPr>
      <t xml:space="preserve">Моделювання систем у GPSS WORLD   </t>
    </r>
    <r>
      <rPr>
        <u val="single"/>
        <sz val="11"/>
        <rFont val="Arial"/>
        <family val="2"/>
        <charset val="204"/>
      </rPr>
      <t xml:space="preserve">серія "Комп'ютинг"  </t>
    </r>
    <r>
      <rPr>
        <i val="true"/>
        <sz val="11"/>
        <rFont val="Arial"/>
        <family val="2"/>
        <charset val="204"/>
      </rPr>
      <t xml:space="preserve">Навч. посібник. Рекомендовано МОН України. </t>
    </r>
  </si>
  <si>
    <t xml:space="preserve">Соколовський Я.І., Шабатура Ю.В.,       Виклюк Я.І.,     Крошний І.М.,     Дендюк М.В.</t>
  </si>
  <si>
    <r>
      <rPr>
        <sz val="11"/>
        <rFont val="Arial"/>
        <family val="2"/>
        <charset val="204"/>
      </rPr>
      <t xml:space="preserve">Моделювання складних систем </t>
    </r>
    <r>
      <rPr>
        <u val="single"/>
        <sz val="11"/>
        <rFont val="Arial"/>
        <family val="2"/>
        <charset val="204"/>
      </rPr>
      <t xml:space="preserve">серія "Комп'ютинг"</t>
    </r>
    <r>
      <rPr>
        <sz val="11"/>
        <rFont val="Arial"/>
        <family val="2"/>
        <charset val="204"/>
      </rPr>
      <t xml:space="preserve">  </t>
    </r>
    <r>
      <rPr>
        <i val="true"/>
        <sz val="11"/>
        <rFont val="Arial"/>
        <family val="2"/>
        <charset val="204"/>
      </rPr>
      <t xml:space="preserve">Навч. посібник. Рекомендовано МОН України. </t>
    </r>
  </si>
  <si>
    <t xml:space="preserve">Виклюк Я.І., Камінський Р.М., Пасічник В.В.</t>
  </si>
  <si>
    <r>
      <rPr>
        <sz val="11"/>
        <rFont val="Arial"/>
        <family val="2"/>
        <charset val="204"/>
      </rPr>
      <t xml:space="preserve">Організація наукових досліджень, написання та захист магістерської дисертації </t>
    </r>
    <r>
      <rPr>
        <u val="single"/>
        <sz val="11"/>
        <rFont val="Arial"/>
        <family val="2"/>
        <charset val="204"/>
      </rPr>
      <t xml:space="preserve">серія "Комп'ютинг"</t>
    </r>
    <r>
      <rPr>
        <u val="single"/>
        <sz val="11"/>
        <color rgb="FF333333"/>
        <rFont val="Arial"/>
        <family val="2"/>
        <charset val="204"/>
      </rPr>
      <t xml:space="preserve"> </t>
    </r>
    <r>
      <rPr>
        <i val="true"/>
        <sz val="11"/>
        <color rgb="FF333333"/>
        <rFont val="Arial"/>
        <family val="2"/>
        <charset val="204"/>
      </rPr>
      <t xml:space="preserve">Навч. посібник. Рекомендовано МОН України.                                     </t>
    </r>
  </si>
  <si>
    <t xml:space="preserve"> за заг. ред. проф. Пасічника В.В.</t>
  </si>
  <si>
    <r>
      <rPr>
        <sz val="11"/>
        <rFont val="Arial"/>
        <family val="2"/>
        <charset val="204"/>
      </rPr>
      <t xml:space="preserve">Основи інформаційних технологій. </t>
    </r>
    <r>
      <rPr>
        <u val="single"/>
        <sz val="11"/>
        <rFont val="Arial"/>
        <family val="2"/>
        <charset val="204"/>
      </rPr>
      <t xml:space="preserve"> серія "Комп'ютинг" </t>
    </r>
    <r>
      <rPr>
        <i val="true"/>
        <sz val="11"/>
        <rFont val="Arial"/>
        <family val="2"/>
        <charset val="204"/>
      </rPr>
      <t xml:space="preserve">Навч. посібник. Рекомендовано МОН України. </t>
    </r>
  </si>
  <si>
    <t xml:space="preserve">БасюкТ.М. ДуманськийН.О ПасічникО.В.</t>
  </si>
  <si>
    <r>
      <rPr>
        <sz val="11"/>
        <rFont val="Arial"/>
        <family val="2"/>
        <charset val="204"/>
      </rPr>
      <t xml:space="preserve">Основи програмування. 2-ге видання. </t>
    </r>
    <r>
      <rPr>
        <i val="true"/>
        <sz val="11"/>
        <rFont val="Arial"/>
        <family val="2"/>
        <charset val="204"/>
      </rPr>
      <t xml:space="preserve">Навч. посібник. Рекомендовано МОН України</t>
    </r>
  </si>
  <si>
    <t xml:space="preserve">Козак Л. І.,                       Костюк І. В., Стасевич С.П.</t>
  </si>
  <si>
    <t xml:space="preserve">Основи формування державної системи кібернетичної безпеки. </t>
  </si>
  <si>
    <r>
      <rPr>
        <sz val="11"/>
        <rFont val="Arial"/>
        <family val="2"/>
        <charset val="204"/>
      </rPr>
      <t xml:space="preserve">Охорона праці в галузі комп'ютингу. </t>
    </r>
    <r>
      <rPr>
        <sz val="11"/>
        <color rgb="FF000000"/>
        <rFont val="Arial"/>
        <family val="2"/>
        <charset val="204"/>
      </rPr>
      <t xml:space="preserve"> Підручник. Затверджено МОН України</t>
    </r>
  </si>
  <si>
    <t xml:space="preserve">Катренка Л.А., Катренко А.В.</t>
  </si>
  <si>
    <r>
      <rPr>
        <sz val="11"/>
        <rFont val="Arial"/>
        <family val="2"/>
        <charset val="204"/>
      </rPr>
      <t xml:space="preserve">Паралельні та розподілені  обчислення . </t>
    </r>
    <r>
      <rPr>
        <i val="true"/>
        <sz val="11"/>
        <rFont val="Arial"/>
        <family val="2"/>
        <charset val="204"/>
      </rPr>
      <t xml:space="preserve">Підручник</t>
    </r>
    <r>
      <rPr>
        <sz val="11"/>
        <rFont val="Arial"/>
        <family val="2"/>
        <charset val="204"/>
      </rPr>
      <t xml:space="preserve">.Рекомендовано науково-методичною  радою ТНТУ ім.І Пулюя </t>
    </r>
  </si>
  <si>
    <r>
      <rPr>
        <sz val="11"/>
        <rFont val="Arial"/>
        <family val="2"/>
        <charset val="204"/>
      </rPr>
      <t xml:space="preserve">Прийняття рішень: теорія та практика                                                          </t>
    </r>
    <r>
      <rPr>
        <u val="single"/>
        <sz val="11"/>
        <rFont val="Arial"/>
        <family val="2"/>
        <charset val="204"/>
      </rPr>
      <t xml:space="preserve">серія "Комп'ютинг"</t>
    </r>
    <r>
      <rPr>
        <sz val="11"/>
        <rFont val="Arial"/>
        <family val="2"/>
        <charset val="204"/>
      </rPr>
      <t xml:space="preserve"> </t>
    </r>
    <r>
      <rPr>
        <i val="true"/>
        <sz val="11"/>
        <rFont val="Arial"/>
        <family val="2"/>
        <charset val="204"/>
      </rPr>
      <t xml:space="preserve">Підручник Затверджено МОН України. </t>
    </r>
  </si>
  <si>
    <t xml:space="preserve">Катренко А.В. Пасічник В.В.</t>
  </si>
  <si>
    <r>
      <rPr>
        <sz val="11"/>
        <color rgb="FF000000"/>
        <rFont val="Arial"/>
        <family val="2"/>
        <charset val="204"/>
      </rPr>
      <t xml:space="preserve">Програмне забезпечення мобільних пристроїв : навчальний посібник </t>
    </r>
    <r>
      <rPr>
        <i val="true"/>
        <sz val="11"/>
        <color rgb="FF000000"/>
        <rFont val="Arial"/>
        <family val="2"/>
        <charset val="204"/>
      </rPr>
      <t xml:space="preserve">НОВИНКА!!! </t>
    </r>
  </si>
  <si>
    <t xml:space="preserve">Давидов М.В., Демчук А.Б., Лозинська О.В.</t>
  </si>
  <si>
    <t xml:space="preserve">Проектування інформаційних систем.  Навч. посібник. Рекомендовано МОН України. </t>
  </si>
  <si>
    <r>
      <rPr>
        <sz val="11"/>
        <rFont val="Arial"/>
        <family val="2"/>
        <charset val="204"/>
      </rPr>
      <t xml:space="preserve">Рівняння математичної фізики  </t>
    </r>
    <r>
      <rPr>
        <u val="single"/>
        <sz val="11"/>
        <rFont val="Arial"/>
        <family val="2"/>
        <charset val="204"/>
      </rPr>
      <t xml:space="preserve">серія "Комп'ютинг" </t>
    </r>
    <r>
      <rPr>
        <i val="true"/>
        <sz val="11"/>
        <rFont val="Arial"/>
        <family val="2"/>
        <charset val="204"/>
      </rPr>
      <t xml:space="preserve">Підручник Затверджено МОН України. </t>
    </r>
  </si>
  <si>
    <t xml:space="preserve">Бобик О.І., Бобик І.О., Литвин В.В.</t>
  </si>
  <si>
    <t xml:space="preserve">Системи баз даних та знань. Книга 1. Підручник. Затверджено МОН України</t>
  </si>
  <si>
    <t xml:space="preserve">Пасічник В.В., Верес О.М.</t>
  </si>
  <si>
    <t xml:space="preserve">Системи баз даних та знань. Книга 2. Підручник. Затверджено МОН України</t>
  </si>
  <si>
    <t xml:space="preserve">Пасічник В.В.,
Верес О.М.</t>
  </si>
  <si>
    <t xml:space="preserve">Системи штучного інтелекту. Підручник. Затверджено МОН України</t>
  </si>
  <si>
    <t xml:space="preserve">Пасічник В.В., Нікольський Ю.В., Щербина Ю.М. </t>
  </si>
  <si>
    <r>
      <rPr>
        <sz val="11"/>
        <color rgb="FF000000"/>
        <rFont val="Arial"/>
        <family val="2"/>
        <charset val="204"/>
      </rPr>
      <t xml:space="preserve">Системний аналіз (В5формат) </t>
    </r>
    <r>
      <rPr>
        <u val="single"/>
        <sz val="11"/>
        <color rgb="FF000000"/>
        <rFont val="Arial"/>
        <family val="2"/>
        <charset val="204"/>
      </rPr>
      <t xml:space="preserve">серія "Комп'ютинг"</t>
    </r>
    <r>
      <rPr>
        <sz val="11"/>
        <color rgb="FF000000"/>
        <rFont val="Arial"/>
        <family val="2"/>
        <charset val="204"/>
      </rPr>
      <t xml:space="preserve"> </t>
    </r>
    <r>
      <rPr>
        <i val="true"/>
        <sz val="11"/>
        <color rgb="FF000000"/>
        <rFont val="Arial"/>
        <family val="2"/>
        <charset val="204"/>
      </rPr>
      <t xml:space="preserve">Підручник Затверджено МОН України. </t>
    </r>
  </si>
  <si>
    <r>
      <rPr>
        <sz val="11"/>
        <rFont val="Arial"/>
        <family val="2"/>
        <charset val="204"/>
      </rPr>
      <t xml:space="preserve">Сховища даних та простори даних. Простори даних.  </t>
    </r>
    <r>
      <rPr>
        <i val="true"/>
        <sz val="11"/>
        <rFont val="Arial"/>
        <family val="2"/>
        <charset val="204"/>
      </rPr>
      <t xml:space="preserve">Книга 2.</t>
    </r>
    <r>
      <rPr>
        <sz val="11"/>
        <rFont val="Arial"/>
        <family val="2"/>
        <charset val="204"/>
      </rPr>
      <t xml:space="preserve"> Підручник. </t>
    </r>
    <r>
      <rPr>
        <i val="true"/>
        <sz val="11"/>
        <rFont val="Arial"/>
        <family val="2"/>
        <charset val="204"/>
      </rPr>
      <t xml:space="preserve">НОВИНКА!!!  Міністерство освіти і науки України НУ «Львівська політехніка»</t>
    </r>
  </si>
  <si>
    <t xml:space="preserve">Н.Б. Шаховська, Н.Е.Кунанець</t>
  </si>
  <si>
    <t xml:space="preserve">Сховища даних. Навч. посібник. Рекомендовано МОН України. </t>
  </si>
  <si>
    <t xml:space="preserve">Пасічник В.В., Шаховська Н.Б.</t>
  </si>
  <si>
    <t xml:space="preserve">Теоретичні основи моделювання та опрацювання циклічних сигналів в інформаційних систем. 
Монографія</t>
  </si>
  <si>
    <r>
      <rPr>
        <sz val="11"/>
        <color rgb="FF000000"/>
        <rFont val="Arial"/>
        <family val="2"/>
        <charset val="204"/>
      </rPr>
      <t xml:space="preserve">Технології захисту інформації : </t>
    </r>
    <r>
      <rPr>
        <i val="true"/>
        <sz val="11"/>
        <color rgb="FF000000"/>
        <rFont val="Arial"/>
        <family val="2"/>
        <charset val="204"/>
      </rPr>
      <t xml:space="preserve">навчальний посібник. 2-ге видання</t>
    </r>
    <r>
      <rPr>
        <sz val="11"/>
        <color rgb="FF000000"/>
        <rFont val="Arial"/>
        <family val="2"/>
        <charset val="204"/>
      </rPr>
      <t xml:space="preserve"> /  НОВИНКА!!! </t>
    </r>
  </si>
  <si>
    <t xml:space="preserve">С. Е. Остапов,            С. П. Євсеєв,               О. Г. Король</t>
  </si>
  <si>
    <r>
      <rPr>
        <sz val="11"/>
        <rFont val="Arial"/>
        <family val="2"/>
        <charset val="204"/>
      </rPr>
      <t xml:space="preserve">Технології підтримки процесів прийняття рішень </t>
    </r>
    <r>
      <rPr>
        <u val="single"/>
        <sz val="11"/>
        <rFont val="Arial"/>
        <family val="2"/>
        <charset val="204"/>
      </rPr>
      <t xml:space="preserve">серія "Комп'ютинг"</t>
    </r>
    <r>
      <rPr>
        <i val="true"/>
        <sz val="11"/>
        <rFont val="Arial"/>
        <family val="2"/>
        <charset val="204"/>
      </rPr>
      <t xml:space="preserve"> Навчальний посібник Рекомендовано МОН України. </t>
    </r>
  </si>
  <si>
    <t xml:space="preserve">Катренко А.В., Пасічник В.В.,      Верес О.М.</t>
  </si>
  <si>
    <r>
      <rPr>
        <sz val="11"/>
        <color rgb="FF000000"/>
        <rFont val="Arial"/>
        <family val="2"/>
        <charset val="204"/>
      </rPr>
      <t xml:space="preserve">Технологія Ethernet : лабораторний практикум Навчальний посібник для студентів вищих навчальних закладів </t>
    </r>
    <r>
      <rPr>
        <i val="true"/>
        <sz val="11"/>
        <color rgb="FF000000"/>
        <rFont val="Arial"/>
        <family val="2"/>
        <charset val="204"/>
      </rPr>
      <t xml:space="preserve">НОВИНКА!!!</t>
    </r>
  </si>
  <si>
    <t xml:space="preserve">М. О. Білова,               С. П. Євсеєв,                О. С. Жученко,                І. С. Іванченко,           О. В. Шматко</t>
  </si>
  <si>
    <r>
      <rPr>
        <sz val="11"/>
        <rFont val="Arial"/>
        <family val="2"/>
        <charset val="204"/>
      </rPr>
      <t xml:space="preserve">Управління ІТ-проектами  </t>
    </r>
    <r>
      <rPr>
        <u val="single"/>
        <sz val="11"/>
        <rFont val="Arial"/>
        <family val="2"/>
        <charset val="204"/>
      </rPr>
      <t xml:space="preserve">серія "Комп'ютинг</t>
    </r>
    <r>
      <rPr>
        <sz val="11"/>
        <rFont val="Arial"/>
        <family val="2"/>
        <charset val="204"/>
      </rPr>
      <t xml:space="preserve">" </t>
    </r>
    <r>
      <rPr>
        <i val="true"/>
        <sz val="11"/>
        <rFont val="Arial"/>
        <family val="2"/>
        <charset val="204"/>
      </rPr>
      <t xml:space="preserve">Підручник Затверджено МОН України. </t>
    </r>
  </si>
  <si>
    <r>
      <rPr>
        <sz val="11"/>
        <rFont val="Arial"/>
        <family val="2"/>
        <charset val="204"/>
      </rPr>
      <t xml:space="preserve">Чисельні методи в ком’ютерних наук  І том</t>
    </r>
    <r>
      <rPr>
        <u val="single"/>
        <sz val="11"/>
        <rFont val="Arial"/>
        <family val="2"/>
        <charset val="204"/>
      </rPr>
      <t xml:space="preserve"> серія "Комп'ютинг" </t>
    </r>
    <r>
      <rPr>
        <sz val="11"/>
        <rFont val="Arial"/>
        <family val="2"/>
        <charset val="204"/>
      </rPr>
      <t xml:space="preserve"> </t>
    </r>
    <r>
      <rPr>
        <i val="true"/>
        <sz val="11"/>
        <rFont val="Arial"/>
        <family val="2"/>
        <charset val="204"/>
      </rPr>
      <t xml:space="preserve"> Навчальний посібник Рекомендовано МОН України.  НОВИНКА!!! </t>
    </r>
  </si>
  <si>
    <t xml:space="preserve">Андруник В.А. Висоцька В.А. Пасічник В.В.        Чирун Л.Б.               Чирун Л.В.</t>
  </si>
  <si>
    <r>
      <rPr>
        <sz val="11"/>
        <rFont val="Arial"/>
        <family val="2"/>
        <charset val="204"/>
      </rPr>
      <t xml:space="preserve">Чисельні методи в ком’ютерних наук  ІІ том  </t>
    </r>
    <r>
      <rPr>
        <u val="single"/>
        <sz val="11"/>
        <rFont val="Arial"/>
        <family val="2"/>
        <charset val="204"/>
      </rPr>
      <t xml:space="preserve">серія "Комп'ютинг"</t>
    </r>
    <r>
      <rPr>
        <i val="true"/>
        <u val="single"/>
        <sz val="11"/>
        <rFont val="Arial"/>
        <family val="2"/>
        <charset val="204"/>
      </rPr>
      <t xml:space="preserve">  </t>
    </r>
    <r>
      <rPr>
        <i val="true"/>
        <sz val="11"/>
        <rFont val="Arial"/>
        <family val="2"/>
        <charset val="204"/>
      </rPr>
      <t xml:space="preserve"> Навчальний посібник Рекомендовано МОН України.  НОВИНКА!!! </t>
    </r>
  </si>
  <si>
    <t xml:space="preserve">Книги  англійською мовою</t>
  </si>
  <si>
    <t xml:space="preserve">Philosophy: Lectures / Student book. In English.Філософія: Лекції / Навчальний посібник. Англійською мовою для мед. ун-тів, інст., акад. .ISBN 978-617-574-124-5. .Формат А5. </t>
  </si>
  <si>
    <t xml:space="preserve">Петрушенко Віктор,                            Петрушенко Оксана</t>
  </si>
  <si>
    <t xml:space="preserve">Algorithms for performing practical skills in neonatology/Алгоритми виконання маніпуляцій в неонатології. Навч.посібник.  На англійській мові.   Рекомендовано вченою радою УМСА. </t>
  </si>
  <si>
    <t xml:space="preserve">Чернявська Ю.І.,                                     Похилько В.І.,                                   Цвіренко С.М.</t>
  </si>
  <si>
    <t xml:space="preserve">Dental physiology. /Фізіологія ротової порожнини./                                                        Навч. посібник. На англійській мові.Рекомендовано вченою радою УМСА. ISBN 978-617-574-143-6. Формат А5. Кольорова вкладка.</t>
  </si>
  <si>
    <t xml:space="preserve">Т.М.Запорожець                        та інші</t>
  </si>
  <si>
    <t xml:space="preserve">English Vocabulary in Practice./Лексичний практикум з англійської мови/.Навч.посібник.  На англійській мові.Рекомендовано вченою радою УМСА. </t>
  </si>
  <si>
    <t xml:space="preserve">Сліпченко Л.Б.,                            Бєляєва О.М.,                   Лисанець Ю.В.                    </t>
  </si>
  <si>
    <t xml:space="preserve">Human Anatomy. In three volumes.Volume 1 /Анатомія людини. В трьох томах.Том 1 / Друге видання виправлене і відредаговане . Рекомендовано Центральним методичним комітетом з вищої медичної освіти МОЗ України як підручник для студентів вищих медичних навчальних закладів IVрівня акредитації.ISBN 978-617-574-202-0. Формат А5
</t>
  </si>
  <si>
    <t xml:space="preserve">За редакцією                    професора                Ковешнікова В.Г.</t>
  </si>
  <si>
    <t xml:space="preserve">Human Anatomy. In three volumes.Volume 2 /Анатомія людини. В трьох томах.Том 2 / Друге видання виправлене і відредаговане . Рекомендовано Центральним методичним комітетом з вищої медичної освіти МОЗ України як підручник для студентів вищих медичних навчальних закладів IVрівня акредитації.ISBN 978-617-574-202-0.  Формат А5</t>
  </si>
  <si>
    <t xml:space="preserve">Human Anatomy. In three volumes.Volume 3 /Анатомія людини. В трьох томах.Том 3 / Друге видання виправлене і відредаговане . Рекомендовано Центральним мето- дичним комітетом з вищої медичної освіти МОЗ України як підручник для студентів вищих медичних навчальних закладів IVрівня акредитації.ISBN 978-617-574-202-0. Формат А5</t>
  </si>
  <si>
    <t xml:space="preserve">Morfofunctional  structure of the skull./Морфофункціональна характеристика черепа./Навч. посібник. На англійській мові.«Recommended by the Ministry of Health of Ukraine as textbook for English-speaking students of higher educational institutions of the MPH of Ukraine».ISBN 978-617-7937-29-5.                                                      Формат В5. Кольорова
</t>
  </si>
  <si>
    <t xml:space="preserve">N.L. Svintsytska,         V.H. Hryn,                                            O. I. Kovalchuk
</t>
  </si>
  <si>
    <t xml:space="preserve">Obstetrics.  /Акушерство./ англійською мовою з малюнками, ілюстраціями. Підручник. Затверджено вченою радою УМСА.</t>
  </si>
  <si>
    <t xml:space="preserve">За редакцією професора А.М.Громової</t>
  </si>
  <si>
    <t xml:space="preserve">OPTIMIZATION OF CLINICAL AND LABORATORY STAGES OF MAKING OF COMPLETE REMOVABLE DENTURES DEPENDING ON THE CONDITION OF THE TISSUES OF PROSTHETIC BED./Оптимізація клінічних і лабораторних етапів виготовлення повних знімних протезів залежно від стану тканин протезного ложа./Посібник призначений для  студентів стоматологічних факультетів вищих навчальних закладів, інтернів і лікарів-стоматологів англомовної форми навчання.Затверджено вченою радою УМСА.                                                                                  ISBN 978-617-7937-29-5.  Формат В5. Кольорова вставка.
</t>
  </si>
  <si>
    <t xml:space="preserve">Проф.Дворник В.М., проф. Бєліков О.Б., доц. Кузь Г.М.,                      доц. Тесленко О.І., доц. Єрис Л.Б.,                      ас. Лугова Л.О.,                   ас. Шеметов О.С. та інші.</t>
  </si>
  <si>
    <t xml:space="preserve">Orthopaedic dentistry. /Ортопедична  стомотологія./ Навч.посібник. На англійській мові.Рекомендовано вченою радою УМСА. ISBN 978-617-574-148-1.  Формат А5. </t>
  </si>
  <si>
    <t xml:space="preserve">За загальною редакцією В.Новікова,         В.Дворника</t>
  </si>
  <si>
    <t xml:space="preserve">Physiology. Module 1:"General physiology and high integrated functions"./ФІЗІОЛОГІЯ.МОДУЛЬ 1: “ЗАГАЛЬНА ФІЗІОЛОГІЯ ТА ВИЩІ ІНТЕГРАТИВНІ ФУНКЦІЇ./  Навч.посібник.  На англійській мові.Рекомендовано вченою радою УМСА.                            ISBN 978-617-574-147-4. Формат А5.</t>
  </si>
  <si>
    <t xml:space="preserve">Т.М.Запорожець, М.В.Рудь,                                   Т.А.Сухомлин </t>
  </si>
  <si>
    <t xml:space="preserve">Propaedeutics of children therapeutic dentistry./Проповедика дитячої терапевтичної стоматології./Навч.посібник. На англійській мові.Рекомендовано вченою радою УМСА.                          ISBN 978-617-574-146-7.  Формат А5. </t>
  </si>
  <si>
    <t xml:space="preserve">Каськова Л.Ф.              Ващенко І.Ю.                Бережна О.Е.</t>
  </si>
  <si>
    <t xml:space="preserve">Tropical infections./Тропічні інфекціі./ Навч.посібник.  Для іноземців на англійській мові.Рекомендовано МОЗ України як навчальний посібник для іноземних студентів вищих медичних навчальних закладів МОЗ України.ISBN 978-617-574-150-4.</t>
  </si>
  <si>
    <t xml:space="preserve">За ред.академика НАМН, проф.М.А.Андрейчина,         В.Д.Москалюк </t>
  </si>
  <si>
    <t xml:space="preserve">Virology in schemes and tables./Вірусологія в схемах і таблицях./ Навч.посібник для студентів іноземних факультетів за спеціальностями  медицина і стомотологія. На англійській мові.  Рекомендовано вченою радою УМСА. </t>
  </si>
  <si>
    <t xml:space="preserve">Фаустова М.О.,    Ананьєва М.М.,               Лобань Г.А.,                    Федоренко В.І.</t>
  </si>
  <si>
    <t xml:space="preserve">Іmmunology: questions and answers./Імунологія: питання та відповіді./Навч.посібник.  На англійській мові.   Рекомендовано вченою радою УМСА.                          ISBN 978-617-7937-29-5.Видавець Формат А5. Кольорова вкладка.</t>
  </si>
  <si>
    <t xml:space="preserve">Ганчо О.В.,     Федоренко В.І., Фаустова М.О.,                    Лобань Г.А.,                     Сліпченко Л.Б.</t>
  </si>
  <si>
    <r>
      <rPr>
        <b val="true"/>
        <sz val="10"/>
        <rFont val="Arial"/>
        <family val="2"/>
        <charset val="1"/>
      </rPr>
      <t xml:space="preserve">                       </t>
    </r>
    <r>
      <rPr>
        <b val="true"/>
        <sz val="12"/>
        <rFont val="Arial"/>
        <family val="2"/>
        <charset val="204"/>
      </rPr>
      <t xml:space="preserve">    Книги російською мовою                            </t>
    </r>
  </si>
  <si>
    <t xml:space="preserve">АНАТОМИЯ МОЧЕВОЙ И  ПОЛОВОЙ СИСТЕМ ЧЕЛОВЕКА, ОСОБЕННОСТИ ИХ СТРОЕНИЯ У НОВОРОЖДЕННЫХ И АНОМАЛИИ.Рекомендовано МОЗ України як навчальний посібник для іноземних студентів вищих медичних навчальних закладів МОЗ України, які навчаються російською мовою.                                              ISBN 978-617-7937-30-1.</t>
  </si>
  <si>
    <t xml:space="preserve">О.А. Шерстюк,                                      Т.Ф. Дейнега,                                             О.А. Тихонова,                                    Я.А. Тарасенко,            Н.Л. Свинцицкая </t>
  </si>
  <si>
    <t xml:space="preserve">Ангиография и рентгенэндоваскулярная хирургия абдоминальных и желудочно-кишечных кровотечений: монография. Рекомендовано к изданию учёным советом ГУ «Институт общей и неотложной хирургии им. В.Т. Зайцева НАМН Украины» (протокол №1 от 22 января 2018 г.). ISBN  978-617-574-196-2. Кольорва</t>
  </si>
  <si>
    <t xml:space="preserve">Ю.В. Авдосьев,                  В.В. Бойко,                                           В.П. Полевой,                                                              
И.Я. Дзюбановский,                 О.И. Дзюбановский,
О.Я. Попадюк</t>
  </si>
  <si>
    <t xml:space="preserve">МИКРОБИОЛОГИЯ, ВИРУСОЛОГИЯ И ИММУНОЛОГИЯ.  СБОРНИК ТЕСТОВЫХ ЗАДАНИЙ для студентов факультетов подготовки иностранных студентов по специальности «Медицина». Навч.посібник. Рекомендовано вченою радою УМСА. На русском языке.ISBN 978-617-7937-18-9. Формат А5.</t>
  </si>
  <si>
    <t xml:space="preserve">Лобань Г.А.,               Ананьева М.Н.,           Фаустова М.А.</t>
  </si>
  <si>
    <t xml:space="preserve">Норма в психиатрическом измерении.Монография. Рекомендовано вченою радою ЗДМУ.                                                          </t>
  </si>
  <si>
    <t xml:space="preserve">Чугунов В.В.</t>
  </si>
  <si>
    <t xml:space="preserve">Практические навычки по общему и спкциальному уходу за хирургическими больными. Рекомендовано вченою радою УМСА,як навчальний посібник для іноземних студентів закладів вищої освіти МОЗ України, які навчаються російською мовою.  </t>
  </si>
  <si>
    <t xml:space="preserve">Ярошенко Р.А.,                 Чьорна І.А.,           Шумейко І.А.,         Лігоненко А.В.,               Горб Л.І.</t>
  </si>
  <si>
    <t xml:space="preserve">Психопатологическая синдромология.Навчальний посібник для студентів вищих медичних  навчальних закладів, які навчаються російською мовою.Рекомендовано вченою радою ЗДМУ.</t>
  </si>
  <si>
    <t xml:space="preserve">Психотерапевтический диагноз.Навчальний посібник для студентів вищих медичних  навчальних закладів, які навчаються російською мовою.Рекомендовано вченою радою ЗДМУ.                                                                          ISBN 978-617-7937-20-2.Формат А5.</t>
  </si>
  <si>
    <t xml:space="preserve">Радиационная медицина.Навчальний посібник для студентів вищих медичних  навчальних закладів, які навчаються російською мовою.Рекомендовано вченою радою УМСА.</t>
  </si>
  <si>
    <t xml:space="preserve">Дудник Т.А.,                            Жукова Т.А.,                          Васько Л.Н.,                          Югов В.К.</t>
  </si>
  <si>
    <t xml:space="preserve">Сборник лекций по анатомии. Рекомендовано вченою радою УМСА,як навчальний посібник для іноземних студентів закладів вищої освіти МОЗ України, які навчаються російською мовою.                                                                       ISBN 978-617-7937-22-6. Формат В5. Кольорова.</t>
  </si>
  <si>
    <t xml:space="preserve">О.А. Шерстюк,           А.В. Пилюгин,                   Р.Л. Устенко</t>
  </si>
  <si>
    <t xml:space="preserve">Уход за больными.Практика:учебное пособие для студентовфакультетов подготовки иностранных студентов,обучающихся на русском языке,учреждений высшего образования МЗ Украины. Рекомендовано ученым советом УМСА.                                             ISBN 978-617-574-178-8.Формат А5.</t>
  </si>
  <si>
    <t xml:space="preserve">А.В.Лавренко,           О.А.Борзих</t>
  </si>
  <si>
    <t xml:space="preserve">Математичне та комп'ютерне моделювання в медицині та фармації</t>
  </si>
  <si>
    <t xml:space="preserve">Information Technology in Pharmacy: Textbook for foreign students of pharmaceutical faculties./Інформаційні технології у фармації/.Рекомендовано вченою радою ЗДМУ.</t>
  </si>
  <si>
    <t xml:space="preserve">Nessonova M.,                 Penkin Yu.,            Ryzhov A.,                      Velma S. </t>
  </si>
  <si>
    <t xml:space="preserve">Medical chemistry./Медична хімія/.Навч.посібник.                      На англійській мові.Рекомендовано вченою радою ЗДМУ.</t>
  </si>
  <si>
    <t xml:space="preserve">А.Г. Каплаушенко   та інші.</t>
  </si>
  <si>
    <t xml:space="preserve">Medical Informatics: Handbook for foreign students of medical and pediatric faculties./Медична інформатика/. Рекомендовано вченою радою ЗДМУ.</t>
  </si>
  <si>
    <t xml:space="preserve">Ryzhov A.,                     Ivankova N.,            Strahova O. </t>
  </si>
  <si>
    <t xml:space="preserve">Інформаційне та математичне моделювання в епідеміологічних дослідженнях гострих респіраторних захворювань. Монографія. Рекомендовано вченою радою ТНТУ ім.Ів.Пулюя.                                                ISBN 978-617-574-191-7. </t>
  </si>
  <si>
    <t xml:space="preserve">Марценюк В.П.,         Сверстюк А.С.,                             Андрущак І.Є.,                               Кувчара О.М.  </t>
  </si>
  <si>
    <t xml:space="preserve">Інформаційні технології у фармації. Підручник для студентів спеціальності  «Фармація, промислова фармація». Затверджено вченою радою ЗДМУ.</t>
  </si>
  <si>
    <t xml:space="preserve">Рижов О.А.,                   Пенкін Ю.М.,            Іванькова Н.А., Нессонова М.Н</t>
  </si>
  <si>
    <t xml:space="preserve">Інформаційні технології у фармації. Практикум для студентів спеціальності   «Фармація, промислова фармація».Рекомендовано вченою радою ЗДМУ.  ISBN 978-617-7937-38-0. </t>
  </si>
  <si>
    <t xml:space="preserve">Рижов О.А.,                      Пенкін Ю.М.,             Іванькова Н.А., Нессонова М.Н., Строітєлєва Н.І.</t>
  </si>
  <si>
    <t xml:space="preserve">Інформаційно-пошукова система правового забезпечення діяльності підприємств  Ліга:Закон.: навч.посіб. Затверджено вченою радою ЗДМУ.</t>
  </si>
  <si>
    <t xml:space="preserve">О. А. Рижов та ін. </t>
  </si>
  <si>
    <t xml:space="preserve">Коллоидная химия.Навчальний посібник для студентів вищих медичних (фармацевтичного)  навчальних закладів, які навчаються російською мовою.Рекомендовано вченою радою ЗДМУ.                                            ISBN 978-617-574-172-6. .</t>
  </si>
  <si>
    <t xml:space="preserve">Пряхін О.Р.,               Чернега Г.В.,                          Блажеєвський М.Є.               та інші</t>
  </si>
  <si>
    <t xml:space="preserve">Комп’ютерне моделювання у фармації. Підручник для студентів спеціальності   «Фармація, промислова фармація».Затверджено вченою радою ЗДМУ. </t>
  </si>
  <si>
    <t xml:space="preserve">Рижов О.А.,             Пенкін Ю.М.,                 Іванькова Н.А.,             Нессонова М.Н.,             Страхова О.П. </t>
  </si>
  <si>
    <t xml:space="preserve">Комп’ютерне моделювання у фармації.: Навчальний посібник для самостійної роботи PhD спеціальності   «Фармація, промислова фармація » Рекомендовано вченою радою ЗДМУ.</t>
  </si>
  <si>
    <t xml:space="preserve">Рижов О.А.,                           Пенкін Ю.М.,                        Іванькова Н.А.,               Страхова О.П</t>
  </si>
  <si>
    <t xml:space="preserve">Комп’ютерне моделювання у фармації.: Практикум для студентів спеціальності   «Фармація, промислова фармація».Рекомендовано вченою радою ЗДМУ.         </t>
  </si>
  <si>
    <t xml:space="preserve">Рижов О.А.,                       Пенкін Ю.М.,                   Іванькова Н.А.,             Страхова О.П</t>
  </si>
  <si>
    <t xml:space="preserve">Контрольні завдання та тести з курсу «Інформаційні технології у фармації»: для студентів спеціальності  «Фармація, промислова фармація».Рекомендовано вченою радою ЗДМУ.</t>
  </si>
  <si>
    <t xml:space="preserve"> Рижов О.А.,                  Пенкін Ю.М.,                     Іванькова Н.А.,                    Страхова О.П.,                Андросов А.І. </t>
  </si>
  <si>
    <t xml:space="preserve">Математичне моделювання та методи опрацювання синхронно зареєстрованих сигналів серця з використанням циклічних ритмічно пов'язаних випадкових процесів. Монографія. Рекомендовано вченою радою ТНТУ ім.Ів.Пулюя.                                ISBN 978-617-574-185-6. Формат В5</t>
  </si>
  <si>
    <t xml:space="preserve">Математичне моделювання, методи аналізу та комп'ютерної імітації серцевого ритму при фізичних навантаженнях пацієнта. Монографія. Рекомендовано вченою радою ТНТУ ім.Ів.Пулюя. ISBN 978-617-574-185-6. Формат В5</t>
  </si>
  <si>
    <t xml:space="preserve">Тиш Є.В.,                    Лупенко С.А.</t>
  </si>
  <si>
    <t xml:space="preserve">Математичне моделювання,методи опрацювання та комп'ютерної імітації циклічних сигналів серця на базі лінійних випадкових функцій. Монографія.Рекомендовано вченою радою ТНТУ ім.Ів.Пулюя. ISBN 978-617-574-183-2. </t>
  </si>
  <si>
    <t xml:space="preserve">Математичне та комп'ютерне моделювання фонокардіосигналів для удосконалення кардіагностичних систем.Монографія.Рекомендовано вченою радою ТНТУ ім.Ів.Пулюя. ISBN 978-617-574-200-6. </t>
  </si>
  <si>
    <t xml:space="preserve">Паляниця Ю.Б.,              Сверстюк А.С.,                                   Шадріна Г.М.</t>
  </si>
  <si>
    <t xml:space="preserve">Математичні моделі та методи компартментного моделювання кіберфізичних систем медико-біологічних процесів. Монографія.Рекомендовано вченою радою ТНТУ ім.Ів.Пулюя.                                                ISBN 978-617-574-201-3..</t>
  </si>
  <si>
    <t xml:space="preserve">Марценюк В.П.,         Сверстюк А.С.         </t>
  </si>
  <si>
    <t xml:space="preserve">Медицинская химия. Часть II (основы бионеорганической и физической химии).Навчальний посібник для іноземних студентів вищих  медичних навчальних закладів МОЗ України, які навчаються російською мовою.Рекомендовано вченою радою ЗДМУ.ISBN 978-617-574-175-7.                                 </t>
  </si>
  <si>
    <t xml:space="preserve">Похмьолкина С.А.,           Чернега Г.В.,                     Пряхін О.Р. та інші</t>
  </si>
  <si>
    <t xml:space="preserve">Медицинская химия. Часть І (основы бионеорганической и физической химии).Навчальний посібник для іноземних студентів вищих медичних навчальних закладів МОЗ України, які навчаються російською мовою.Рекомендовано вченою радою ЗДМУ. ISBN 978-617-574-175-7.                                      </t>
  </si>
  <si>
    <t xml:space="preserve">Медицинская химия.Навчальний посібник для іноземних студентів вищих медичних навчальних закладів МОЗ України, які навчаються російською мовою.Рекомендовано вченою радою ЗДМУ.            ISBN 978-617-574-176-4. </t>
  </si>
  <si>
    <t xml:space="preserve">Похмьолкина С.О., Чернега Г.В.,                 Пряхин О.Р. </t>
  </si>
  <si>
    <t xml:space="preserve">Методологія впровадження системи післядипломної підготовки провізорів на основі технологій дистанційного навчання: Монографія.Рекомендовано вченою радою ЗДМУ. </t>
  </si>
  <si>
    <t xml:space="preserve">Рижов О.А.</t>
  </si>
  <si>
    <t xml:space="preserve">Моделювання та опрацювання електрокардіосигналів у комп'ютерних системах діагностики функціонального стану серця на основі стохастичного підходу. Монографія.  Рекомендовано вченою радою ТНТУ ім.Ів.Пулюя.   ISBN 978-617-574-190-0.  Формат В5.</t>
  </si>
  <si>
    <t xml:space="preserve">Литвиненко Я.В.,               Лупенко С.А.   </t>
  </si>
  <si>
    <t xml:space="preserve">Неорганічна хімія.Хімія біогенних елементів:підручник для студентів вищих навчальних закладів фармавцевтичного профілю.Рекомендовано вченою радою ЗДМУ.</t>
  </si>
  <si>
    <t xml:space="preserve">Панасенко О.І.,           Голуб А.М.,                            Андрійко О.О.,      Василега-Дерибас М.Д.,                       Панасенко Т.В. та інші         </t>
  </si>
  <si>
    <t xml:space="preserve">Окисно-відновні реакції. Навчальний посібник.Рекомендовано вченою радою ЗДМУ.                                         </t>
  </si>
  <si>
    <t xml:space="preserve">Василега-Дерибас М.Д.,     Панасенко О.І.,    Буряк В.П.,     Парченко В.В.  та інші.</t>
  </si>
  <si>
    <t xml:space="preserve">Основи моделювання фармацевтичних задач засобами MathCAD: Практикум для студентів спеціальності «Фармація, промислова фармація».Рекомендовано вченою радою ЗДМУ.                        ISBN 978-617-7937-33-2. </t>
  </si>
  <si>
    <t xml:space="preserve">Рижов О.А.,                        Пенкін Ю.М.,                      Нессонова М.М.,                      Іванькова Н.А.,                          Зефіров В.М. </t>
  </si>
  <si>
    <t xml:space="preserve">Похідні 4-аміно та 3-тіо-1,2,4-тріазолу як потенційні лікарські засоби. Монографія.Рекомендовано вченою радою ЗДМУ. ISBN 978-617-574-170-2. </t>
  </si>
  <si>
    <t xml:space="preserve">Колесник Ю.М.,            Каплаушенко Є.Г.,        Книш Є.Г.,      Панасенко О.І. та інші </t>
  </si>
  <si>
    <t xml:space="preserve">Російсько-український словник з хімії та суміжних наук. Частина 2. Рекомендовано вченою радою ЗДМУ. ISBN 978-617-7937-34-9. </t>
  </si>
  <si>
    <t xml:space="preserve">Панасенко О.І.,      Василега-Дерибас М.Д.,                 Сухан В.В.,                          Книш Є.Г.,                       Ясінський В.В.,                            Манолов К.Р.</t>
  </si>
  <si>
    <t xml:space="preserve">Статистичні методи опрацювання результатів медично-біологічних досліджень: навч.- метод. посіб.Рекомендовано вченою радою ЗДМУ.</t>
  </si>
  <si>
    <t xml:space="preserve">Рижов  О.А.,                           Пенкін Ю.М.,                     Страхова О.П.</t>
  </si>
  <si>
    <t xml:space="preserve">Технологія розробки та впровадження онлайн курсів на платформі Оpen edХ: Навчально-методичний посібник для викладачів. Рекомендовано вченою радою ЗДМУ. </t>
  </si>
  <si>
    <t xml:space="preserve">Рижов О.А.,                         Іванькова Н.А.,                      Андросов А.І. </t>
  </si>
  <si>
    <t xml:space="preserve">Українсько-російський словник з хімії та суміжних наук. Частина 1. Рекомендовано вченою радою ЗДМУ. ISBN 978-617-574-151-1. </t>
  </si>
  <si>
    <t xml:space="preserve">Физическая химия.Навчальний посібник для студентів вищих медичних (фармацевтичного)  навчальних закладів,які навчаються російською мовою. ISBN 978-617-574-172-6.</t>
  </si>
  <si>
    <t xml:space="preserve">Пряхін О.Р.,                   Чернега Г.В.,                  Блажеєвський М.Є. </t>
  </si>
  <si>
    <t xml:space="preserve">Фізична та колоїдна хімія/Physical and colloidal chemistry/. Білінгвальний навчальний посібник для студентів фармацевтичних факультетів. Рекомендовано вченою радою ЗДМУ.                                            ISBN 978-617-574-171-9.  Формат В5. </t>
  </si>
  <si>
    <t xml:space="preserve">Авраменко А. І., Юрченко І. О.,                   Щербак М. О</t>
  </si>
  <si>
    <t xml:space="preserve">Фізична хімія.Навчальний посібник для студентів вищих медичних (фармацевтичного)  навчальних закладів.Рекомендовано вченою радою ЗДМУ.     </t>
  </si>
  <si>
    <t xml:space="preserve">Пряхін О.Р.,             Авраменко А.І. та інші</t>
  </si>
  <si>
    <t xml:space="preserve">Фізична реабілітації, спортивна медицина, фізичне виховання і здоров’є</t>
  </si>
  <si>
    <t xml:space="preserve">Фітнес-технології у фізичному вихованні студентів: теорія та практика. Монографія. Рекомендовано Вченою радою УМСА.                                                 ISBN 978-617-574-198-6.  Формат А5. </t>
  </si>
  <si>
    <t xml:space="preserve">Жамардій В.О.</t>
  </si>
  <si>
    <t xml:space="preserve">Cудова медицина. Підручник.Затверджено МОЗ України. ISBN 978-617-574-133-7. Формат А5. Кольорова вкладка</t>
  </si>
  <si>
    <t xml:space="preserve">Герасименко О.І.,          Герасименко К.О.</t>
  </si>
  <si>
    <r>
      <rPr>
        <sz val="11"/>
        <color rgb="FF000000"/>
        <rFont val="Arial"/>
        <family val="2"/>
        <charset val="204"/>
      </rPr>
      <t xml:space="preserve">Dictionnaire-guide de conversation franco-ukrainien pour la curation des patients en propédeutique de la pédiatrie (Франко-український словник-розмовник для курації хворих з пропедевтики педіатрії) /</t>
    </r>
    <r>
      <rPr>
        <i val="true"/>
        <sz val="11"/>
        <color rgb="FF000000"/>
        <rFont val="Arial"/>
        <family val="2"/>
        <charset val="204"/>
      </rPr>
      <t xml:space="preserve">Рекомендовано Вченою радою ДЗ «Дніпропетровська медична академія МОЗ України» </t>
    </r>
    <r>
      <rPr>
        <i val="true"/>
        <sz val="11"/>
        <color rgb="FFFF0000"/>
        <rFont val="Arial"/>
        <family val="2"/>
        <charset val="204"/>
      </rPr>
      <t xml:space="preserve">НОВИНКА!!! </t>
    </r>
  </si>
  <si>
    <t xml:space="preserve">Ільченко С.І., Чергінець В.І., Ярошевська Т.В. та ін. </t>
  </si>
  <si>
    <r>
      <rPr>
        <sz val="11"/>
        <color rgb="FF000000"/>
        <rFont val="Arial"/>
        <family val="2"/>
        <charset val="204"/>
      </rPr>
      <t xml:space="preserve">English-Russian-Ukrainian dictionary-phrasebook for the supervision of patients in pediatric propaedeutics (Англо-російсько-український словник-розмовник для курації хворих з пропедевтики педіатрії) / </t>
    </r>
    <r>
      <rPr>
        <i val="true"/>
        <sz val="11"/>
        <color rgb="FF000000"/>
        <rFont val="Arial"/>
        <family val="2"/>
        <charset val="204"/>
      </rPr>
      <t xml:space="preserve">Рекомендовано Вченою радою ДЗ «Дніпропетровська медична академія МОЗ України» </t>
    </r>
    <r>
      <rPr>
        <i val="true"/>
        <sz val="11"/>
        <color rgb="FFFF0000"/>
        <rFont val="Arial"/>
        <family val="2"/>
        <charset val="204"/>
      </rPr>
      <t xml:space="preserve">НОВИНКА!!! </t>
    </r>
  </si>
  <si>
    <r>
      <rPr>
        <sz val="11"/>
        <color rgb="FF000000"/>
        <rFont val="Arial"/>
        <family val="2"/>
        <charset val="204"/>
      </rPr>
      <t xml:space="preserve">Handbook of Human Anatomy / </t>
    </r>
    <r>
      <rPr>
        <i val="true"/>
        <sz val="11"/>
        <color rgb="FFFF0000"/>
        <rFont val="Arial"/>
        <family val="2"/>
        <charset val="204"/>
      </rPr>
      <t xml:space="preserve">НОВИНКА!!! </t>
    </r>
  </si>
  <si>
    <r>
      <rPr>
        <sz val="11"/>
        <color rgb="FF000000"/>
        <rFont val="Arial"/>
        <family val="2"/>
        <charset val="204"/>
      </rPr>
      <t xml:space="preserve">Histoire académique de la maladie. Propédeutique de la pédiatrie: </t>
    </r>
    <r>
      <rPr>
        <i val="true"/>
        <sz val="11"/>
        <color rgb="FF000000"/>
        <rFont val="Arial"/>
        <family val="2"/>
        <charset val="204"/>
      </rPr>
      <t xml:space="preserve">Manuel pédagogique et méthodique pour les étudiants des établissements d'enseignement médical supérieur de niveaux d'accréditation III-IV / Approuvé lors de la réunion Conseil méthodique centrale de l’Etablissement d’état «Académie de médecine de Dnipropetrovsk du Ministère de la Santé d’Ukraine» Protocole № 3 de 30.11.2020 </t>
    </r>
    <r>
      <rPr>
        <i val="true"/>
        <sz val="11"/>
        <color rgb="FFFF0000"/>
        <rFont val="Arial"/>
        <family val="2"/>
        <charset val="204"/>
      </rPr>
      <t xml:space="preserve">НОВИНКА!!! </t>
    </r>
  </si>
  <si>
    <t xml:space="preserve">Ilchenko S.I, Cherginets V.I, Mishina N.V et autres.</t>
  </si>
  <si>
    <r>
      <rPr>
        <sz val="11"/>
        <color rgb="FF000000"/>
        <rFont val="Arial"/>
        <family val="2"/>
        <charset val="204"/>
      </rPr>
      <t xml:space="preserve">Hygiène et écologie (partie 1) (édité par la professeure des universités E.M. Biletska) </t>
    </r>
    <r>
      <rPr>
        <i val="true"/>
        <sz val="11"/>
        <color rgb="FF000000"/>
        <rFont val="Arial"/>
        <family val="2"/>
        <charset val="204"/>
      </rPr>
      <t xml:space="preserve">Manuel pédagogique et méthodique pour les étudiants des établissements d'enseignement médical supérieur de niveaux d'accréditation III-IV / Approuvé lors de la réunion Conseil méthodique centrale de l’Etablissement d’état «Académie de médecine de Dnipropetrovsk du Ministère de la Santé d’Ukraine» Protocole № 2 de 28.01.2021 </t>
    </r>
    <r>
      <rPr>
        <i val="true"/>
        <sz val="11"/>
        <color rgb="FFFF0000"/>
        <rFont val="Arial"/>
        <family val="2"/>
        <charset val="204"/>
      </rPr>
      <t xml:space="preserve">НОВИНКА!!! </t>
    </r>
  </si>
  <si>
    <t xml:space="preserve">E.M. Biletska,          V.V. Kalinicheva,         T.A. Holovkova,
O.V. Bezub,                 J.V. Barnich
</t>
  </si>
  <si>
    <r>
      <rPr>
        <sz val="11"/>
        <color rgb="FF000000"/>
        <rFont val="Arial"/>
        <family val="2"/>
        <charset val="204"/>
      </rPr>
      <t xml:space="preserve">Introduction to pediatrics: methods of examination of the child and semiotics of childhood diseases/ Введення в педіатрію: методика обстеження дитини та семіотика дитячих захворювань: Навч. посібник  </t>
    </r>
    <r>
      <rPr>
        <i val="true"/>
        <sz val="11"/>
        <color rgb="FF000000"/>
        <rFont val="Arial"/>
        <family val="2"/>
        <charset val="204"/>
      </rPr>
      <t xml:space="preserve">(англомовний) Рекомендовано Вченою радою ДЗ «Дніпропетровська медична академія МОЗ України» </t>
    </r>
    <r>
      <rPr>
        <i val="true"/>
        <sz val="11"/>
        <color rgb="FFFF0000"/>
        <rFont val="Arial"/>
        <family val="2"/>
        <charset val="204"/>
      </rPr>
      <t xml:space="preserve">НОВИНКА!!! </t>
    </r>
  </si>
  <si>
    <t xml:space="preserve">Ільченко С.І.,           Дука К.Д.,             Чергінець В.І., Ярошевська Т.В., Коренюк О.С., Мишина Н.В.</t>
  </si>
  <si>
    <r>
      <rPr>
        <sz val="11"/>
        <color rgb="FF000000"/>
        <rFont val="Arial"/>
        <family val="2"/>
        <charset val="204"/>
      </rPr>
      <t xml:space="preserve">Patient Care and Techniques for Medical Manipulations in Pediatrics/ Догляд за пацієнтами та методи медичних маніпуляцій у педіатрії. </t>
    </r>
    <r>
      <rPr>
        <i val="true"/>
        <sz val="11"/>
        <color rgb="FF000000"/>
        <rFont val="Arial"/>
        <family val="2"/>
        <charset val="204"/>
      </rPr>
      <t xml:space="preserve">Навч. посібник  (англомовний) Рекомендовано Вченою радою ДЗ «Дніпропетровська медична академія МОЗ України» </t>
    </r>
    <r>
      <rPr>
        <i val="true"/>
        <sz val="11"/>
        <color rgb="FFFF0000"/>
        <rFont val="Arial"/>
        <family val="2"/>
        <charset val="204"/>
      </rPr>
      <t xml:space="preserve">НОВИНКА!!! </t>
    </r>
  </si>
  <si>
    <t xml:space="preserve">Ilchenko S.I., Korenyuk E.S., Yaroshevska TV., Mishina N.V., Cherginets V.I., Fialkovska A.A., Skriabina K.V., Efanova A.A.,  Kramarenko N.N.,  Zhukova L.A. </t>
  </si>
  <si>
    <r>
      <rPr>
        <sz val="11"/>
        <color rgb="FF000000"/>
        <rFont val="Arial"/>
        <family val="2"/>
        <charset val="204"/>
      </rPr>
      <t xml:space="preserve">Pharmacologie. Partie 1 / sous la direction de Oleksandr NEFODOV. </t>
    </r>
    <r>
      <rPr>
        <i val="true"/>
        <sz val="11"/>
        <color rgb="FF000000"/>
        <rFont val="Arial"/>
        <family val="2"/>
        <charset val="204"/>
      </rPr>
      <t xml:space="preserve">Le manuel est recommandé par le Conseil académique de Etablissement d'état «Academie de médecine de Dnipropetrovsk du Ministère de la santé d'Ukraine», procès verbal n ° 1 , de "24"12. 2021 Формат В5. Кольорова </t>
    </r>
    <r>
      <rPr>
        <i val="true"/>
        <sz val="11"/>
        <color rgb="FFFF0000"/>
        <rFont val="Arial"/>
        <family val="2"/>
        <charset val="204"/>
      </rPr>
      <t xml:space="preserve">НОВИНКА!!! </t>
    </r>
  </si>
  <si>
    <t xml:space="preserve">Oleksandr NEFODOV, 
Nina BUKHTIYAROVA, 
Alouani Ahmed SALAH, 
Firas M’DAGHI, 
Yorick Michel Idagha MATSANGA
</t>
  </si>
  <si>
    <r>
      <rPr>
        <sz val="11"/>
        <color rgb="FF000000"/>
        <rFont val="Arial"/>
        <family val="2"/>
        <charset val="204"/>
      </rPr>
      <t xml:space="preserve">Pharmacologie. Partie 2 / sous la direction de Oleksandr NEFODOV. </t>
    </r>
    <r>
      <rPr>
        <i val="true"/>
        <sz val="11"/>
        <color rgb="FF000000"/>
        <rFont val="Arial"/>
        <family val="2"/>
        <charset val="204"/>
      </rPr>
      <t xml:space="preserve">Le manuel est recommandé par le Conseil académique de Etablissement d'état «Academie de médecine de Dnipropetrovsk du Ministère de la santé d'Ukraine», procès verbal n ° 2  , de "28"01. 2021 Формат В5. Кольорова</t>
    </r>
    <r>
      <rPr>
        <i val="true"/>
        <sz val="11"/>
        <color rgb="FFFF0000"/>
        <rFont val="Arial"/>
        <family val="2"/>
        <charset val="204"/>
      </rPr>
      <t xml:space="preserve"> НОВИНКА!!! </t>
    </r>
  </si>
  <si>
    <t xml:space="preserve">Oleksandr NEFODOV, 
Yorick Michel Idagha MATSANGA, 
Rami AOUINI, 
Ahmed Salah ALOUANI, 
Nour GHALLOUDI, 
Taha GHALLOUDI, 
Archange Precieux Kouila MALOKO
</t>
  </si>
  <si>
    <r>
      <rPr>
        <sz val="11"/>
        <color rgb="FF000000"/>
        <rFont val="Arial"/>
        <family val="2"/>
        <charset val="204"/>
      </rPr>
      <t xml:space="preserve">Академічна історія хвороби. Пропедевтика педіатрії: Навчально- методичний посібник для студентів вищих медичних навчальних закладів III-IV рівнів акредитації /  </t>
    </r>
    <r>
      <rPr>
        <i val="true"/>
        <sz val="11"/>
        <color rgb="FF000000"/>
        <rFont val="Arial"/>
        <family val="2"/>
        <charset val="204"/>
      </rPr>
      <t xml:space="preserve">Рекомендовано Вченою радою ДЗ «Дніпропетровська медична академія МОЗ України» </t>
    </r>
    <r>
      <rPr>
        <i val="true"/>
        <sz val="11"/>
        <color rgb="FFFF0000"/>
        <rFont val="Arial"/>
        <family val="2"/>
        <charset val="204"/>
      </rPr>
      <t xml:space="preserve">НОВИНКА!!! . </t>
    </r>
  </si>
  <si>
    <t xml:space="preserve"> Ільченко С.І., Мишина Н.В., Чергінець В.І. та ін. </t>
  </si>
  <si>
    <r>
      <rPr>
        <sz val="11"/>
        <color rgb="FF000000"/>
        <rFont val="Arial"/>
        <family val="2"/>
        <charset val="204"/>
      </rPr>
      <t xml:space="preserve">Актуальні питання надання медичної допомоги дітям з позиції безпеки пацієнта
</t>
    </r>
    <r>
      <rPr>
        <i val="true"/>
        <sz val="11"/>
        <color rgb="FF000000"/>
        <rFont val="Arial"/>
        <family val="2"/>
        <charset val="204"/>
      </rPr>
      <t xml:space="preserve">навчально-методичний посібник Рекомендовано Вченою радою ДЗ «Дніпропетровська медична академія МОЗ України» </t>
    </r>
    <r>
      <rPr>
        <i val="true"/>
        <sz val="11"/>
        <color rgb="FFFF0000"/>
        <rFont val="Arial"/>
        <family val="2"/>
        <charset val="204"/>
      </rPr>
      <t xml:space="preserve">НОВИНКА!!! 
</t>
    </r>
  </si>
  <si>
    <t xml:space="preserve">Мавропуло Т.К., Мокія-Сербіна М.К., Золотарьова М.К., Казицька Н.М., Плеханова Т.М.,  Степаненко Т.І.</t>
  </si>
  <si>
    <t xml:space="preserve">Анатомія людини з основами гістології. Підручник рекомендовано до друку  навчально-методичними радами Волинського національного університету імені Лесі Українки та Тернопільського національного медичного університету імені І. Я. Горбачевського.                                                                 ISBN 978-617-7937-40-0.                                            
</t>
  </si>
  <si>
    <t xml:space="preserve">За редакцією  професора                 В.С.Пикалюка.                Автори: Пикалюк В.С.,                Небесна З.М.,                 Шварц Л.О.,                 Журавльов О.А.</t>
  </si>
  <si>
    <t xml:space="preserve">Анатомія людини. В двох томах. Том 1. Опорно-руховий апарат. Спланхнологія. Для студентів біологічних факультетів, факультетів фізичної кульури та фізичної  реабілітації. Рекомендовано до друку, як підручник  радою Волинського національного університету імені Лесі Українки. ISBN 978-617-7937-41-7. Формат А5.
</t>
  </si>
  <si>
    <t xml:space="preserve">За редакцією  професора                 В.С.Пикалюка</t>
  </si>
  <si>
    <t xml:space="preserve">Анатомія людини. В двох томах. Том 2.Серцево-судинна система. Нервова та ендокринна системи.Для студентів біологічних факультетів, факультетів фізичної кульури та фізичної реабілітації. Рекомендовано до друку, як підручник  радою Волинського національного університету імені Лесі Українки. ISBN 978-617-7937-41-  Формат А5.
</t>
  </si>
  <si>
    <t xml:space="preserve">Анатомія людини. В трьох томах. Том 1. Друге видання виправлене і відредаговане . Рекомендовано Центральним методичним комітетом з вищої медичної освіти МОЗ України як підручник для студентів вищих медичних навчальних закладів IVрівня акредитації.ISBN 978-617-574-203-7. </t>
  </si>
  <si>
    <t xml:space="preserve">Анатомія людини. В трьох томах. Том 2. Друге видання виправлене і відредаговане . Рекомендовано Центральним методичним комітетом з вищої медичної освіти МОЗ України як підручник для студентів вищих медичних навчальних закладів IVрівня акредитації.ISBN 978-617-574-203-7. </t>
  </si>
  <si>
    <t xml:space="preserve">Анатомія людини. В трьох томах. Том 3. Друге видання виправлене і відредаговане . Рекомендовано Центральним методичним комітетом з вищої медичної освіти МОЗ України як підручник для студентів вищих медичних навчальних закладів IVрівня акредитації.ISBN 978-617-574-203-7. </t>
  </si>
  <si>
    <t xml:space="preserve">За  редакцією                    професора                Ковешнікова В.Г.</t>
  </si>
  <si>
    <t xml:space="preserve">Анатомія людини. В трьох томах.Том 1: Анатомія опорно-рухового апарату. Для студентів медичних, педіатричних, стоматологічних факультетів. Рекомендовано до друку, як підручник  радою Волинського національного університету імені Лесі Українки.                                                                 ISBN 978-617-7937-42-4.  Формат А5.
</t>
  </si>
  <si>
    <t xml:space="preserve">Анатомія людини. В трьох томах.Том 3: Нервова та ендокринна система. Органи чуття. Для студентів медичних, педіатричних, стоматологічних факультетів. Рекомендовано до друку, як підручник  радою Волинського національного університету імені Лесі Українки.     ISBN 978-617-7937-42-4. Формат А5.</t>
  </si>
  <si>
    <t xml:space="preserve">Анатомія людини. В трьох томах.Том2: Спланхнологія.Серцево-судинна система. Для студентів медичних, педіатричних, стоматологічних факультетів. Рекомендовано до друку, як підручник  радою Волинського національного університету імені Лесі Українки.                                                                                ISBN 978-617-7937-42-4.Видавець Формат А5.
</t>
  </si>
  <si>
    <r>
      <rPr>
        <sz val="11"/>
        <color rgb="FF000000"/>
        <rFont val="Arial"/>
        <family val="2"/>
        <charset val="204"/>
      </rPr>
      <t xml:space="preserve">Анатомія та фізіологія з патологією / </t>
    </r>
    <r>
      <rPr>
        <i val="true"/>
        <sz val="11"/>
        <color rgb="FFFF0000"/>
        <rFont val="Arial"/>
        <family val="2"/>
        <charset val="204"/>
      </rPr>
      <t xml:space="preserve">НОВИНКА!!! </t>
    </r>
  </si>
  <si>
    <t xml:space="preserve">Анафілаксія. Діагностика і лікування.Рекомендовано вченою радою Вищого державного навчального закладу України УМСА як навчальний посібник для студентів  вищих навчальних закладів МОЗ України. ISBN 978-617-7937-22-6.  Формат А5. Кольорова вставка. </t>
  </si>
  <si>
    <t xml:space="preserve">І.П.Кайдашев,                 О.А.Борзих</t>
  </si>
  <si>
    <t xml:space="preserve">Атлас інфекційних хвороб. Українською та англійською мовами. ISBN 978-617-574-149-8.  Формат В5. Кольорова</t>
  </si>
  <si>
    <t xml:space="preserve">За ред.академика НАМН,д.м.н.  проф. М.А.Андрейчина</t>
  </si>
  <si>
    <t xml:space="preserve">Атлас ренгенограм до практичних занять студентів лікувального факультету вищих медичних навчальних закладів ІІІ-ІV  рівнів акредитації та інтернів-онкологів.Рекомендовано вченою радою ЗДМУ.</t>
  </si>
  <si>
    <t xml:space="preserve">Шевченко А.І.,             Колеснік О.П.,      Нікішина В.Г.</t>
  </si>
  <si>
    <r>
      <rPr>
        <sz val="11"/>
        <rFont val="Arial"/>
        <family val="2"/>
        <charset val="204"/>
      </rPr>
      <t xml:space="preserve">Биологическая и биоорганическая химия. </t>
    </r>
    <r>
      <rPr>
        <i val="true"/>
        <sz val="11"/>
        <rFont val="Arial"/>
        <family val="2"/>
        <charset val="204"/>
      </rPr>
      <t xml:space="preserve">Учеб. пособ. (рос.) </t>
    </r>
  </si>
  <si>
    <t xml:space="preserve">Мардашко О.О. та ін.</t>
  </si>
  <si>
    <r>
      <rPr>
        <sz val="11"/>
        <rFont val="Arial"/>
        <family val="2"/>
        <charset val="204"/>
      </rPr>
      <t xml:space="preserve">Біологічна і біоорганічна хімія  (англ. мовою). Biological and bioorganical chemisrty. </t>
    </r>
    <r>
      <rPr>
        <i val="true"/>
        <sz val="11"/>
        <rFont val="Arial"/>
        <family val="2"/>
        <charset val="204"/>
      </rPr>
      <t xml:space="preserve">Навч. посібник. Рек. МОНУ </t>
    </r>
  </si>
  <si>
    <t xml:space="preserve">Мардашко О.О. </t>
  </si>
  <si>
    <r>
      <rPr>
        <sz val="11"/>
        <color rgb="FF000000"/>
        <rFont val="Arial"/>
        <family val="2"/>
        <charset val="204"/>
      </rPr>
      <t xml:space="preserve">Біологічна фізика з фізичними методами аналізу. Частина 1. </t>
    </r>
    <r>
      <rPr>
        <i val="true"/>
        <sz val="11"/>
        <color rgb="FF000000"/>
        <rFont val="Arial"/>
        <family val="2"/>
        <charset val="204"/>
      </rPr>
      <t xml:space="preserve">Навчальний посібник.  Затверджено на засіданні ДЗ ДМА :
Протокол № 5   від « 28 » січня  2021р. </t>
    </r>
    <r>
      <rPr>
        <i val="true"/>
        <sz val="11"/>
        <color rgb="FFFF0000"/>
        <rFont val="Arial"/>
        <family val="2"/>
        <charset val="204"/>
      </rPr>
      <t xml:space="preserve">НОВИНКА!!! 
</t>
    </r>
  </si>
  <si>
    <t xml:space="preserve">Філоненко Н.Ю, Швець Т.В.,           
Кисільова Т.О
</t>
  </si>
  <si>
    <r>
      <rPr>
        <sz val="11"/>
        <color rgb="FF000000"/>
        <rFont val="Arial"/>
        <family val="2"/>
        <charset val="204"/>
      </rPr>
      <t xml:space="preserve">Біологічна фізика з фізичними методами аналізу. Частина 1. Частина 2 «Оптичні методи»</t>
    </r>
    <r>
      <rPr>
        <i val="true"/>
        <sz val="11"/>
        <color rgb="FF000000"/>
        <rFont val="Arial"/>
        <family val="2"/>
        <charset val="204"/>
      </rPr>
      <t xml:space="preserve"> Навчальний посібник.  Затверджено на засіданні ДЗ ДМА :
Протокол № 5   від « 28 » січня  2021р. </t>
    </r>
    <r>
      <rPr>
        <i val="true"/>
        <sz val="11"/>
        <color rgb="FFFF0000"/>
        <rFont val="Arial"/>
        <family val="2"/>
        <charset val="204"/>
      </rPr>
      <t xml:space="preserve">НОВИНКА!!! </t>
    </r>
  </si>
  <si>
    <r>
      <rPr>
        <sz val="11"/>
        <rFont val="Arial"/>
        <family val="2"/>
        <charset val="204"/>
      </rPr>
      <t xml:space="preserve">Біоорганічна хімія. </t>
    </r>
    <r>
      <rPr>
        <i val="true"/>
        <sz val="11"/>
        <rFont val="Arial"/>
        <family val="2"/>
        <charset val="204"/>
      </rPr>
      <t xml:space="preserve">Навч. пос. Рек. МОНУ</t>
    </r>
  </si>
  <si>
    <t xml:space="preserve">Миронович Л.М.</t>
  </si>
  <si>
    <t xml:space="preserve">Герпетичні нейроінфекції. Навч.посібник. Рекомедовано вченою радою УМСА.</t>
  </si>
  <si>
    <t xml:space="preserve">Дельфа М.Ю.,                       Гладка В.М.,                            Літвиненко Н.В.,                                 Пурденко Т.Й.</t>
  </si>
  <si>
    <t xml:space="preserve">Дентальна імплантологія:хірургічні та ортопедичні аспекти.Навчальний посібник.Рекомендовано вченою радою УМСА. Кольорова вставка.</t>
  </si>
  <si>
    <t xml:space="preserve">Добровольська О.В.,  Добровольський О.В.,                  Дворник В.М.,                 Кузь Г.М.,  МарченкоК.В., Рябушко Н.О.</t>
  </si>
  <si>
    <t xml:space="preserve">Довідник-посібник з виробництва лікарських засобів. Рекомендовано вченою радою ЗДМУ.</t>
  </si>
  <si>
    <t xml:space="preserve">Логвін П.А.,       Тихонов О.І.,                Мазулін О.В.</t>
  </si>
  <si>
    <t xml:space="preserve">Догляд за хворими.Практика:навчальний посібник для студентів вищих навчальних закладів МОЗ України.Рекомендовано вченою радою УМСА.                        </t>
  </si>
  <si>
    <r>
      <rPr>
        <sz val="11"/>
        <rFont val="Arial"/>
        <family val="2"/>
        <charset val="204"/>
      </rPr>
      <t xml:space="preserve">Домашнє насильство сім’ї над дітьми : міждисциплінарний поглядна проблему : інформаційно-методичний посібник / </t>
    </r>
    <r>
      <rPr>
        <i val="true"/>
        <sz val="11"/>
        <rFont val="Arial"/>
        <family val="2"/>
        <charset val="204"/>
      </rPr>
      <t xml:space="preserve"> за редакцією проф. С.О. Мокія-Сербіної. Рекомендовано Вченою радою ДЗ «Дніпропетровська медична академія МОЗ України» </t>
    </r>
    <r>
      <rPr>
        <i val="true"/>
        <sz val="11"/>
        <color rgb="FFFF0000"/>
        <rFont val="Arial"/>
        <family val="2"/>
        <charset val="204"/>
      </rPr>
      <t xml:space="preserve">НОВИНКА!!! </t>
    </r>
  </si>
  <si>
    <t xml:space="preserve">С.О.Мокія-Сербіна, М.К. Золотарьова, В.В. Чечель,             Т.В. Литвинова,        Н.І Заболотня</t>
  </si>
  <si>
    <t xml:space="preserve">Електрокардіологічна діагностика і лікування в невідкладній кардіології. Навчальній посібник. Затверджено вченою радою ЛНМУ ім. Д. Галицького.       </t>
  </si>
  <si>
    <t xml:space="preserve">Скибчик В.А.,                         Скибчик Я.В.</t>
  </si>
  <si>
    <t xml:space="preserve">Епоніми в анатомії. Навчальний посібник.Рекомендовано вченою радою ЗДМУ</t>
  </si>
  <si>
    <t xml:space="preserve">Григор'єва О.А.,             Світлицький А.О.,                              Чернявський А.В.,                      Абросімов  Ю.Ю.</t>
  </si>
  <si>
    <t xml:space="preserve">Загальна психопатологія в таблицях та схемах.Навчальний посібник по психіатрії для студентів, носіїв арабської мови.Навчальний посібник.Рекомендовано методичною радою ВНМУ. ISBN 978-617-7937-35-6. Видавець Формат А5.</t>
  </si>
  <si>
    <t xml:space="preserve">Римша С.В.,                  Лук'янович І.Л.</t>
  </si>
  <si>
    <t xml:space="preserve">Загальна та медична психологія.Навчальний посібник.Рекомендовано вченою радою ЗДМУ. ISBN 978-617-7937-01-1. </t>
  </si>
  <si>
    <t xml:space="preserve">Курило В.О.</t>
  </si>
  <si>
    <r>
      <rPr>
        <sz val="11"/>
        <rFont val="Arial"/>
        <family val="2"/>
        <charset val="204"/>
      </rPr>
      <t xml:space="preserve">Загальна хімія для майбутніх студентів-медиків.</t>
    </r>
    <r>
      <rPr>
        <i val="true"/>
        <sz val="11"/>
        <rFont val="Arial"/>
        <family val="2"/>
        <charset val="204"/>
      </rPr>
      <t xml:space="preserve"> Навч. посібник. Рекомендовано МОН України</t>
    </r>
  </si>
  <si>
    <t xml:space="preserve">Л.Б. Цвєткова</t>
  </si>
  <si>
    <t xml:space="preserve">Захворювання м'язово-суглобової системи в загально-лікарській практиці. Навчальний посібник.Рекомендовано вченою радою ХНМУ. Автори доценти: Андруша А.Б., Бабаніна М.Ю.(Полтава), Бобро Л.М., Пасієшвілі Т.М.(Харків),              Шапкін В.Є.
 </t>
  </si>
  <si>
    <r>
      <rPr>
        <i val="true"/>
        <sz val="11"/>
        <rFont val="Arial"/>
        <family val="2"/>
        <charset val="204"/>
      </rPr>
      <t xml:space="preserve">Професори: </t>
    </r>
    <r>
      <rPr>
        <sz val="11"/>
        <rFont val="Arial"/>
        <family val="2"/>
        <charset val="204"/>
      </rPr>
      <t xml:space="preserve">                          Бабінець Л.С.                (Тернопіль),               Величко В.І.(Одеса),                 Ждан В. М.(Полтава),                 Железнякова Н.М.         ( Харків),                                                                         Заздравнов А.А. (Харків),            Карпенко В.Г.,    Капустник В.А. (Харків),    Михайловська Н.С. (Запоріжжя),              Пасієшвілі Л.М.(Харків),          Фролова Т.В.(Харків),                      Чухрієнко Н.Д.(Дніпро).      </t>
    </r>
  </si>
  <si>
    <t xml:space="preserve">Збірник тестів та ситуаційних задач для контролю рівня знань з анатомії людини. Рекомендовано до друку 
навчально-методичною радою  
Волинського національного університету 
імені Лесі Українки.  Формат В5.
</t>
  </si>
  <si>
    <r>
      <rPr>
        <sz val="11"/>
        <rFont val="Arial"/>
        <family val="2"/>
        <charset val="204"/>
      </rPr>
      <t xml:space="preserve">Знімні пластинкові протези. </t>
    </r>
    <r>
      <rPr>
        <i val="true"/>
        <sz val="11"/>
        <rFont val="Arial"/>
        <family val="2"/>
        <charset val="204"/>
      </rPr>
      <t xml:space="preserve">  2-ге видання, стереотипне.  Навч. посібник. Рекомендовано МОН України</t>
    </r>
  </si>
  <si>
    <t xml:space="preserve">Заяць Т.І.</t>
  </si>
  <si>
    <r>
      <rPr>
        <sz val="11"/>
        <rFont val="Arial"/>
        <family val="2"/>
        <charset val="204"/>
      </rPr>
      <t xml:space="preserve">Інфекційні та паразитальні хвороби у вагітних та породіль.Підручник. Затреджено вченою радою ХМАПО.Затверджено вченою радою ТНМУ ім. Горбачевського. </t>
    </r>
    <r>
      <rPr>
        <i val="true"/>
        <sz val="11"/>
        <rFont val="Arial"/>
        <family val="2"/>
        <charset val="204"/>
      </rPr>
      <t xml:space="preserve">Авторський колектив:
Асоян І.М. (харків), Бойчук О.П. (Івано-Франківськ), Бондар О.Є.(Харків), Волобуєва О.В. (Івано-Франківськ), Геник Н.І.(Івано-Франківськ), Грижак І.Г.(Івано-Франківськ), Делікатна Т.О. (Харків), Дикий Б.М.(Івано-Франківськ), Задорожна В.І. (Київ), Копча В.С. (Тернопіль), Литвин К.Ю. (Дніпро), Лядова Т.І.(Харків), Маврутенков В.В.(Дніпро), Макарчук О.М.(Івано-Франківськ), Малий В.П. (Харків), Марциновська В.А. (Київ), Маринчак О.В. (Івано-Франківськ),  Пришляк О.Я.(Івано-Франківськ), Рябоконь О.В.(Запоріжжя), Соломенник Г.О.(Харків), Шостакович-Корецька Л.Р.(Дніпро),Юрко К.В.       (Харків).
</t>
    </r>
  </si>
  <si>
    <t xml:space="preserve">За редакцією                   проф. В.П.Малого,                                проф. В.С.Копча.           </t>
  </si>
  <si>
    <t xml:space="preserve">Інфекційні хвороби ТОМ 1.- 2-ге вид. Підручник. Затверджено МОЗ України. ISBN 978-617-574-123-8.  Формат В5.</t>
  </si>
  <si>
    <t xml:space="preserve">За ред.академика НАМН, проф.М.А.Андрейчина,  проф.В.П.Малого</t>
  </si>
  <si>
    <t xml:space="preserve">Інфекційні хвороби ТОМ 2.-2-ге вид. Підручник.Затверджено МОЗ України. ISBN 978-617-574-123-8. Формат В5.</t>
  </si>
  <si>
    <r>
      <rPr>
        <sz val="11"/>
        <rFont val="Arial"/>
        <family val="2"/>
        <charset val="204"/>
      </rPr>
      <t xml:space="preserve">Кардиохирургия для кардиологов. </t>
    </r>
    <r>
      <rPr>
        <i val="true"/>
        <sz val="11"/>
        <rFont val="Arial"/>
        <family val="2"/>
        <charset val="204"/>
      </rPr>
      <t xml:space="preserve">Учебное пособие. Реком. МОНУ </t>
    </r>
  </si>
  <si>
    <t xml:space="preserve">Лазаренко О.Н., Сморжевский В.Й.</t>
  </si>
  <si>
    <r>
      <rPr>
        <sz val="11"/>
        <rFont val="Arial"/>
        <family val="2"/>
        <charset val="204"/>
      </rPr>
      <t xml:space="preserve">Кіберкультура і кіберадикція
</t>
    </r>
    <r>
      <rPr>
        <i val="true"/>
        <sz val="11"/>
        <rFont val="Arial"/>
        <family val="2"/>
        <charset val="204"/>
      </rPr>
      <t xml:space="preserve">Навчально-методичний посібник/ </t>
    </r>
    <r>
      <rPr>
        <i val="true"/>
        <sz val="11"/>
        <color rgb="FFFF0000"/>
        <rFont val="Arial"/>
        <family val="2"/>
        <charset val="204"/>
      </rPr>
      <t xml:space="preserve">НОВИНКА!!! 
</t>
    </r>
  </si>
  <si>
    <r>
      <rPr>
        <sz val="11"/>
        <rFont val="Arial"/>
        <family val="2"/>
        <charset val="204"/>
      </rPr>
      <t xml:space="preserve">Клінічна біохімія.Том 1.                                                       </t>
    </r>
    <r>
      <rPr>
        <sz val="11"/>
        <color rgb="FF000000"/>
        <rFont val="Arial"/>
        <family val="2"/>
        <charset val="204"/>
      </rPr>
      <t xml:space="preserve">Національний підручник.                                                Рекомендовано ЦМК МОЗ України як підручник.  </t>
    </r>
  </si>
  <si>
    <t xml:space="preserve">За загальною редакцією доктора медичних наук, професора                               Луньової Г.Г.</t>
  </si>
  <si>
    <t xml:space="preserve">Клінічна біохімія.Том 2.                                                       Національний підручник.                                                Рекомендовано ЦМК МОЗ України як підручник.  </t>
  </si>
  <si>
    <t xml:space="preserve">Клінічна біохімія.Том 3.                                                       Національний підручник.                                                Рекомендовано ЦМК МОЗ України як підручник.  </t>
  </si>
  <si>
    <t xml:space="preserve">Клінічна електрокардіографія. Навчальний посібник. Затверджено вченою радою ЛНМУ  ім. Д. Галицького.  </t>
  </si>
  <si>
    <t xml:space="preserve">Клінічна медична психологія.Підручник.Затверджено вченою радою ЗДМУ. ISBN 978-617-7937-15-8.</t>
  </si>
  <si>
    <t xml:space="preserve">Лабораторна імунологія: навчальний посібник . Рекомендовано вченою радою ЛНМУ ім. Данила Галицького. </t>
  </si>
  <si>
    <t xml:space="preserve">Лаповець Л.Є.,                               Акімова В.М.,                                    Лебедь Г.Б. </t>
  </si>
  <si>
    <t xml:space="preserve">Лікування та  профілактика COVID-19. Охорона психічного здоров'я в умовах пандемії.Навчальний посібник для студентів, інтернів (українська мова).Рекомендовано вченою радою ДМА. Відповідає повій навчальній програмі. ISBN 978-617-7937-03-5. Видавець Формат А5.
</t>
  </si>
  <si>
    <t xml:space="preserve">За ред. проф. Абатурова О.Є.                        та проф. Юр’євої Л.М.</t>
  </si>
  <si>
    <r>
      <rPr>
        <sz val="11"/>
        <rFont val="Arial"/>
        <family val="2"/>
        <charset val="204"/>
      </rPr>
      <t xml:space="preserve">Медицинская химия. </t>
    </r>
    <r>
      <rPr>
        <i val="true"/>
        <sz val="11"/>
        <rFont val="Arial"/>
        <family val="2"/>
        <charset val="204"/>
      </rPr>
      <t xml:space="preserve">Учеб. пособ. (рос.)  Рек. МОНУ</t>
    </r>
    <r>
      <rPr>
        <sz val="11"/>
        <rFont val="Arial"/>
        <family val="2"/>
        <charset val="204"/>
      </rPr>
      <t xml:space="preserve"> </t>
    </r>
  </si>
  <si>
    <t xml:space="preserve">Миронович Л.М, Мардашко О.О.</t>
  </si>
  <si>
    <r>
      <rPr>
        <sz val="11"/>
        <rFont val="Arial"/>
        <family val="2"/>
        <charset val="204"/>
      </rPr>
      <t xml:space="preserve">Медична біологія, анатомія, фізіологія та патологія людини /</t>
    </r>
    <r>
      <rPr>
        <i val="true"/>
        <sz val="11"/>
        <rFont val="Arial"/>
        <family val="2"/>
        <charset val="204"/>
      </rPr>
      <t xml:space="preserve"> Підручник для студентів вищих навчальних закладів</t>
    </r>
    <r>
      <rPr>
        <sz val="11"/>
        <rFont val="Arial"/>
        <family val="2"/>
        <charset val="204"/>
      </rPr>
      <t xml:space="preserve">/</t>
    </r>
    <r>
      <rPr>
        <i val="true"/>
        <u val="single"/>
        <sz val="11"/>
        <rFont val="Arial"/>
        <family val="2"/>
        <charset val="204"/>
      </rPr>
      <t xml:space="preserve"> Підручник написаний на основі діючих програм з медичної біології, гістології, анатомії людини, нормальної фізіології та патологічної анатомії, затверджених Міністерством охорони здоров’я України. </t>
    </r>
    <r>
      <rPr>
        <sz val="11"/>
        <rFont val="Arial"/>
        <family val="2"/>
        <charset val="204"/>
      </rPr>
      <t xml:space="preserve"> </t>
    </r>
    <r>
      <rPr>
        <i val="true"/>
        <sz val="11"/>
        <rFont val="Arial"/>
        <family val="2"/>
        <charset val="204"/>
      </rPr>
      <t xml:space="preserve">Новинка! </t>
    </r>
  </si>
  <si>
    <t xml:space="preserve">Федонюк Я.І., Дубінін С.І., Федонюк Л.Я.,  Котляренко Л.Т</t>
  </si>
  <si>
    <r>
      <rPr>
        <sz val="11"/>
        <rFont val="Arial"/>
        <family val="2"/>
        <charset val="204"/>
      </rPr>
      <t xml:space="preserve">Медична підготовка водіїв. </t>
    </r>
    <r>
      <rPr>
        <i val="true"/>
        <sz val="11"/>
        <rFont val="Arial"/>
        <family val="2"/>
        <charset val="204"/>
      </rPr>
      <t xml:space="preserve">Навч. посібник. Рекомендовано МОН України</t>
    </r>
  </si>
  <si>
    <t xml:space="preserve">Олійник П. В.</t>
  </si>
  <si>
    <r>
      <rPr>
        <sz val="11"/>
        <rFont val="Arial"/>
        <family val="2"/>
        <charset val="204"/>
      </rPr>
      <t xml:space="preserve">Медична хімія. </t>
    </r>
    <r>
      <rPr>
        <i val="true"/>
        <sz val="11"/>
        <rFont val="Arial"/>
        <family val="2"/>
        <charset val="204"/>
      </rPr>
      <t xml:space="preserve">Навч. посібник. Рек. МОНУ</t>
    </r>
    <r>
      <rPr>
        <sz val="11"/>
        <rFont val="Arial"/>
        <family val="2"/>
        <charset val="204"/>
      </rPr>
      <t xml:space="preserve"> </t>
    </r>
  </si>
  <si>
    <t xml:space="preserve">Мікробіологія, вірусологія та імунологія. Збірник тестових завдань для студентів медичних факультетів.Навч.посібник. Рекомедовано вченою радою УМСА. ISBN 978-617-7937-06-6. </t>
  </si>
  <si>
    <t xml:space="preserve">Лобань Г.А.,               Ананьєва М.М.,           Фаустова М.О.</t>
  </si>
  <si>
    <t xml:space="preserve">Мікробіологія, вірусологія та імунологія. Збірник тестових завдань для студентів стомотологічних факультетів.Навч.посібник. Рекомедовано вченою радою УМСА. ISBN 978-617-7937-32-5. </t>
  </si>
  <si>
    <t xml:space="preserve">Морфо-функціональна та біохімічна природа розладів психики та поведінки. Навчальний посібник  для для студентів вищих навчальних закладів МОЗ України.Рекомендовано методичною радою ВНМУ.   Формат А5.</t>
  </si>
  <si>
    <t xml:space="preserve">Римша С.В.,      Рациборинська- Полякова Н.В.</t>
  </si>
  <si>
    <t xml:space="preserve">Невідкладні стани в загальнолікарській практиці. Том1. Навчальний посібник.Рекомендовано вченою радою УМСА. /ISBN 978-617-574-197-9</t>
  </si>
  <si>
    <t xml:space="preserve">За редакцією д.м.н., професора В.М.Ждан</t>
  </si>
  <si>
    <t xml:space="preserve">Невідкладні стани в загальнолікарській практиці.Том 2. Навчальний посібник.Рекомендовано вченою радою УМСА./ ISBN 978-617-574-197-9.  /ISBN 978-617-7937-19-6. </t>
  </si>
  <si>
    <t xml:space="preserve">Невідкладні стани. Підручник.-3-тє вид. Затверджено МОН України.ISBN 966-7065-54-5. </t>
  </si>
  <si>
    <t xml:space="preserve">За ред. Регеда М.С.</t>
  </si>
  <si>
    <t xml:space="preserve">Недоліки професійної медичної діяльності:судово-медичні та клініко соціальні аспекти. Монографія.Рекомендовано вченою радою ТДМУ. ISBN 978-617-574-152-8. </t>
  </si>
  <si>
    <t xml:space="preserve">В.В.Франук</t>
  </si>
  <si>
    <t xml:space="preserve">Неонатологія:національний підручник: том 1. Затверджено Вченою Радою ДУ "Інститут педіатрії, акушерства і гінекології імені академіка О.М. Лук'янової Національної академії медичних наук України". ISBN 978-617-7937-00-4.
</t>
  </si>
  <si>
    <t xml:space="preserve">За ред. д.м.н., професора Знаменська Т. К.</t>
  </si>
  <si>
    <t xml:space="preserve">Неонатологія:національний підручник: том 2. Затверджено Вченою Радою ДУ "Інститут педіатрії, акушерства і гінекології імені академіка О.М. Лук'янової Національної академії медичних наук України". ISBN 978-617-7937-00-4. Видавець Формат В5.
</t>
  </si>
  <si>
    <t xml:space="preserve">Неонатологія:національний підручник: том 3. Затверджено Вченою Радою ДУ "Інститут педіатрії, акушерства і гінекології імені академіка О.М. Лук'янової Національної академії медичних наук України". ISBN 978-617-7937-00-4.</t>
  </si>
  <si>
    <t xml:space="preserve">НОРМАТИВНО-ПРАВОВЕ РЕГУЛЮВАННЯ ДЯЛЬНОСТІ ФАРМАЦЕВТИЧНИХ І БІОТЕНОЛОГІЧНИХ ПІДПРИЄСТВ  </t>
  </si>
  <si>
    <r>
      <rPr>
        <sz val="11"/>
        <rFont val="Arial"/>
        <family val="2"/>
        <charset val="204"/>
      </rPr>
      <t xml:space="preserve">Ожиріння та розлади харчової поведінки: діагностика, профілактика і терапія. Навчально-методичний посібник. Рекомендовано вченою радою ДМА. </t>
    </r>
    <r>
      <rPr>
        <i val="true"/>
        <sz val="11"/>
        <rFont val="Arial"/>
        <family val="2"/>
        <charset val="204"/>
      </rPr>
      <t xml:space="preserve">Автори: Д.м.н.: Абатуров О.Є.  (Дніпр), Величко В.І. (Одеса), Кожина Г.М. (Харків), Крючко Т.О. (Полтава), Леженко Г.О. (Запорожжя), Юр’єва Л.М. (Дніпр). </t>
    </r>
    <r>
      <rPr>
        <sz val="11"/>
        <rFont val="Arial"/>
        <family val="2"/>
        <charset val="204"/>
      </rPr>
      <t xml:space="preserve">К.м.н.: Агафонова О.О., Бабич В.Л., Зеленська К.О., Кокашинський В.О., Никулина А.О., Радченко Т.М.,Терьошина І.Ф.,Токарєва Н.М.,Шорніков А.В.,Шустерман Т.Й.
</t>
    </r>
  </si>
  <si>
    <t xml:space="preserve">За редакцією проф.Абатурова О.Є., проф. Юр'євої Л.М.</t>
  </si>
  <si>
    <r>
      <rPr>
        <sz val="11"/>
        <rFont val="Arial"/>
        <family val="2"/>
        <charset val="204"/>
      </rPr>
      <t xml:space="preserve">Основи медичних знань та долікарської допомоги/ </t>
    </r>
    <r>
      <rPr>
        <i val="true"/>
        <sz val="11"/>
        <rFont val="Arial"/>
        <family val="2"/>
        <charset val="204"/>
      </rPr>
      <t xml:space="preserve">Новинка!Затверджено, як підручник для студентів вищих навчальних закладів ІІІ-ІV рівнів акредитації згідно
Витягу з протоколу № 6 засідання Вченої ради
ДВНЗ «Тернопільський державний медичний університет імені І.Я. Горбачевського МОЗ України» від 29.05.2018 р.
</t>
    </r>
  </si>
  <si>
    <t xml:space="preserve">Грушко В.С., Федонюк Л.Я. та ін.</t>
  </si>
  <si>
    <r>
      <rPr>
        <sz val="11"/>
        <rFont val="Arial"/>
        <family val="2"/>
        <charset val="204"/>
      </rPr>
      <t xml:space="preserve">Патологічна фізіологія. </t>
    </r>
    <r>
      <rPr>
        <sz val="11"/>
        <color rgb="FF000000"/>
        <rFont val="Arial"/>
        <family val="2"/>
        <charset val="204"/>
      </rPr>
      <t xml:space="preserve">Підручник.-3-тє вид. Затверджено МОН України. ISBN 978-966-2025-95-8. </t>
    </r>
  </si>
  <si>
    <t xml:space="preserve">За ред. Березнякової А.І., Регеди М.С.</t>
  </si>
  <si>
    <t xml:space="preserve">Патофізіологія клітини. Оксидативно-нітрозативний стрес і методи його дослідження. Навчально-методичний посібник. Рекомендовано вченою Радою УМСА.</t>
  </si>
  <si>
    <t xml:space="preserve">Акімов О.Е.,               Костенко В.І.</t>
  </si>
  <si>
    <t xml:space="preserve">Патофізіологія системи крові. Навчальний посібник.Рекомендовано вченою радою УМСА. ISBN 978-617-574-179-5. </t>
  </si>
  <si>
    <t xml:space="preserve">Костенко В.О.,                 Акімов О.Є.,                    Єлінська А.М.,               Ковальова І.О.</t>
  </si>
  <si>
    <r>
      <rPr>
        <sz val="11"/>
        <rFont val="Arial"/>
        <family val="2"/>
        <charset val="204"/>
      </rPr>
      <t xml:space="preserve">Первична медична допомога. Том 1. </t>
    </r>
    <r>
      <rPr>
        <i val="true"/>
        <sz val="11"/>
        <rFont val="Arial"/>
        <family val="2"/>
        <charset val="204"/>
      </rPr>
      <t xml:space="preserve">/Загальні положення, внутрішні хвороби у загальній лікарській практиці.</t>
    </r>
    <r>
      <rPr>
        <sz val="11"/>
        <rFont val="Arial"/>
        <family val="2"/>
        <charset val="204"/>
      </rPr>
      <t xml:space="preserve">/ Навчально-методичний посібник.Для студентів старших курсів та інтернів загальної практики-сімейної медицини і інших спеціальностей. Розглянуто і погоджено Правлінням Української асоціації сімейної медицини.  ISBN 978-617-574-157-3. </t>
    </r>
  </si>
  <si>
    <t xml:space="preserve">За редакцією             професора            Бабінець Л.С.</t>
  </si>
  <si>
    <r>
      <rPr>
        <sz val="11"/>
        <rFont val="Arial"/>
        <family val="2"/>
        <charset val="204"/>
      </rPr>
      <t xml:space="preserve">Первична медична допомога. Том 2. </t>
    </r>
    <r>
      <rPr>
        <i val="true"/>
        <sz val="11"/>
        <rFont val="Arial"/>
        <family val="2"/>
        <charset val="204"/>
      </rPr>
      <t xml:space="preserve">/Поліпрофільні питання у загальній лікарській практиці.</t>
    </r>
    <r>
      <rPr>
        <sz val="11"/>
        <rFont val="Arial"/>
        <family val="2"/>
        <charset val="204"/>
      </rPr>
      <t xml:space="preserve">/ Навчально-методичний посібник.  Для студентів старших курсів та інтернів загальної практики-сімейної медицини і інших спеціальностей. Розглянуто і погоджено Правлінням Української асоціації сімейної медицини.  ISBN 978-617-574-157-3. Видавництво Магнолія. Формат В5.</t>
    </r>
  </si>
  <si>
    <t xml:space="preserve">За редакцією                          професора                         Бабінець Л.С.</t>
  </si>
  <si>
    <r>
      <rPr>
        <sz val="11"/>
        <rFont val="Arial"/>
        <family val="2"/>
        <charset val="204"/>
      </rPr>
      <t xml:space="preserve">Перша медична допомога. </t>
    </r>
    <r>
      <rPr>
        <i val="true"/>
        <sz val="11"/>
        <rFont val="Arial"/>
        <family val="2"/>
        <charset val="204"/>
      </rPr>
      <t xml:space="preserve">Підручник Затверджено МОН України.</t>
    </r>
  </si>
  <si>
    <t xml:space="preserve">Григус І. М. Романишин М. Я.</t>
  </si>
  <si>
    <r>
      <rPr>
        <i val="true"/>
        <sz val="11"/>
        <rFont val="Arial"/>
        <family val="2"/>
        <charset val="204"/>
      </rPr>
      <t xml:space="preserve">Пластична та реконструктивна хірургія.</t>
    </r>
    <r>
      <rPr>
        <sz val="11"/>
        <rFont val="Arial"/>
        <family val="2"/>
        <charset val="204"/>
      </rPr>
      <t xml:space="preserve"> Підручник для студентів вищих навчальних закладів МОЗ України. Затверджено вченою радою УМСА. Видавництво Магнолія. Формат В5.</t>
    </r>
  </si>
  <si>
    <t xml:space="preserve">За редакцією                професора                Аветікова Д.С.</t>
  </si>
  <si>
    <t xml:space="preserve">Пробіотики на варті порушень роботи кишечника, спричинених застосуванням антибіотиків. Монографія. ISBN 978-617-7937-36-3.  Формат А5. Кольорова вставка.</t>
  </si>
  <si>
    <t xml:space="preserve">Толстанова Г.М.,      Закордонець Л.В.,                    Жолос О.В.,                Сергейчук Т.М.,              Довбинчук Т.В.,                       Голота Ю.В.,                   Крамарьов С.О.,               Янковський Д.С.</t>
  </si>
  <si>
    <r>
      <rPr>
        <sz val="11"/>
        <rFont val="Arial"/>
        <family val="2"/>
        <charset val="204"/>
      </rPr>
      <t xml:space="preserve">ПРОМИСЛОВА ТЕХНОЛОГІЯ ЛІКАРСЬКИХ ЗАСОБІВ. </t>
    </r>
    <r>
      <rPr>
        <i val="true"/>
        <sz val="11"/>
        <rFont val="Arial"/>
        <family val="2"/>
        <charset val="204"/>
      </rPr>
      <t xml:space="preserve">ПІДРУЧНИК для студентів вищого фармацевтичного навчального закладу (фармацевтичних факультетів) 2-ге виданняНОВИНКА!!! </t>
    </r>
  </si>
  <si>
    <t xml:space="preserve">Є. В. Гладух,                О. А. Рубан,                  І. В. Сайко,
В. І. Чуєшов,                   О. О. Ляпунова,           А. А. Січкар,                     Т. В. Крутських,            О. С. Кухтенко,            І. М. Грубник,            Є. А. Безрукавий</t>
  </si>
  <si>
    <t xml:space="preserve">Пропедевтика психіатрії з основами загальної психології,патопсихології та психопатології. Навчальний посібник  для для студентів вищих навчальних закладів МОЗ України, сімейних лікарів,практичних психологів,соціальних працівників,волонтерів тощо.Рекомендовано методичною радою ВНМУ.  ISBN 978-617-7937-25-7. Видавець Формат А5.</t>
  </si>
  <si>
    <t xml:space="preserve">Пропедевтичні основи знань про дитинство.Навчальний посібник.Рекомендовано вченою радою ЗДМУ. ISBN 978-617-7937-31-8.  ФорматА5.</t>
  </si>
  <si>
    <t xml:space="preserve">За редакцією професора                         Іванька О.Г. </t>
  </si>
  <si>
    <t xml:space="preserve">Профілактика стоматологічних захворювань.                                 Навч. посібник.-3-тє вид. Рекомендовано МОН України.                                                                                             ISBN 978-617-574-030-9. Видавництво Магнолія. Формат В5. </t>
  </si>
  <si>
    <t xml:space="preserve">Смоляр Н.М.,               Гуменюк О.М.</t>
  </si>
  <si>
    <r>
      <rPr>
        <u val="single"/>
        <sz val="11"/>
        <rFont val="Arial"/>
        <family val="2"/>
        <charset val="204"/>
      </rPr>
      <t xml:space="preserve">Профілактика стоматологічних захворювань. </t>
    </r>
    <r>
      <rPr>
        <i val="true"/>
        <sz val="11"/>
        <rFont val="Arial"/>
        <family val="2"/>
        <charset val="204"/>
      </rPr>
      <t xml:space="preserve">Підручник Затверджено МОН України. </t>
    </r>
  </si>
  <si>
    <t xml:space="preserve">Заяць Т. І.,   Жуковська Л. О.</t>
  </si>
  <si>
    <t xml:space="preserve">Профілактика стоматологічних захворювань.Підручник для студентів стомотологічного факультету закладів вищої освіти.Затверджено вченою радою УМСА.                       ISBN 978-617-574-137-5. </t>
  </si>
  <si>
    <t xml:space="preserve">Каськова Л.Ф.,                    Амосова Л.І.,                               Кулай О.О. та ін.</t>
  </si>
  <si>
    <r>
      <rPr>
        <sz val="11"/>
        <rFont val="Arial"/>
        <family val="2"/>
        <charset val="204"/>
      </rPr>
      <t xml:space="preserve">Профілактична педіатрія: навчальний посібник / за ред. проф. С. О. Мокія-Сербіної. –</t>
    </r>
    <r>
      <rPr>
        <i val="true"/>
        <sz val="11"/>
        <rFont val="Arial"/>
        <family val="2"/>
        <charset val="204"/>
      </rPr>
      <t xml:space="preserve"> 2-е вид., перероб. і доп. Рекомендовано 
Вченою радою ДЗ «Дніпропетровська медична академія МОЗ України» </t>
    </r>
    <r>
      <rPr>
        <i val="true"/>
        <sz val="11"/>
        <color rgb="FFFF0000"/>
        <rFont val="Arial"/>
        <family val="2"/>
        <charset val="204"/>
      </rPr>
      <t xml:space="preserve">НОВИНКА!!! </t>
    </r>
  </si>
  <si>
    <t xml:space="preserve">С. О. Мокія-Сербіна, Т. К. Мавропуло,      Т. В. Литвинова,       М. К. Золотарьова,     В. В. Чечель,               Н. І. Заболотня,         В. А. Шелевицька, М.Б.Уваров</t>
  </si>
  <si>
    <t xml:space="preserve">Психіатрія. Наркологія. Навчальний посібник для студентів вищих навчальних закладів МОЗ України.Рекомендовано вченою радою ДМА.                                                                         ISBN 978-617-7937-08-0. .                                                                                             Формат А5.</t>
  </si>
  <si>
    <t xml:space="preserve">За ред. д.м.н., професора           Юр’євої Л.М.</t>
  </si>
  <si>
    <r>
      <rPr>
        <sz val="11"/>
        <rFont val="Arial"/>
        <family val="2"/>
        <charset val="204"/>
      </rPr>
      <t xml:space="preserve">Психоневрологічні наслідки пандемії </t>
    </r>
    <r>
      <rPr>
        <i val="true"/>
        <sz val="11"/>
        <rFont val="Arial"/>
        <family val="2"/>
        <charset val="204"/>
      </rPr>
      <t xml:space="preserve"> </t>
    </r>
    <r>
      <rPr>
        <i val="true"/>
        <sz val="11"/>
        <color rgb="FFFF0000"/>
        <rFont val="Arial"/>
        <family val="2"/>
        <charset val="204"/>
      </rPr>
      <t xml:space="preserve">НОВИНКА!!! 
</t>
    </r>
  </si>
  <si>
    <t xml:space="preserve">Психопатологічна синдромологія: психотерапевтичні підходи. Навчальний посібник для студентів вищих навчальних закладів МОЗ України.-3-тє вид.Рекомендовано вченою радою ЗДМУ. ISBN 978-617-7937-39-4. Видавець Формат А5.</t>
  </si>
  <si>
    <t xml:space="preserve">Психотерапевтичний діагноз.Навчальний посібник для студентів вищих навчальних закладів МОЗ України.Рекомендовано вченою радою ЗДМУ. -3-тє вид.ISBN 978-617-7937-21-9. Видавець Формат А5.</t>
  </si>
  <si>
    <t xml:space="preserve">Радіаційна медицина.  Підручник для студентів вищих навчальних закладів МОЗ України.Затверджено вченою радою УМСА. Видавець                                                  Формат А5.</t>
  </si>
  <si>
    <t xml:space="preserve">Дуднік Т. А.,                                 Югов В. К.,                         Почерняєва В. Ф.,                           Васько Л. М.,                                  Жукова Т. О.</t>
  </si>
  <si>
    <t xml:space="preserve">Радіологія.Том 1. Підручник для студентів вищих навчальних закладів МОЗ України.Затверджено вченою радою УМСА. ISBN 978-617-574-169-6.  Формат А5. </t>
  </si>
  <si>
    <t xml:space="preserve">Югов В.К.,                  Жукова Т.О.,            Васько Л.М.,
Почерняєва В.Ф., Баштан В.П., Скрипніков П.М.
</t>
  </si>
  <si>
    <t xml:space="preserve">Радіологія.Том 2. Підручник для студентів вищих навчальних закладів МОЗ України.Затверджено вченою радою УМСА.</t>
  </si>
  <si>
    <t xml:space="preserve">Югов В.К.,                  Жукова Т.О.,            Васько Л.М.,        Почерняєва В.Ф., Баштан В.П., Скрипніков П.М.</t>
  </si>
  <si>
    <t xml:space="preserve">Реабілітація у сімейній медицини. Навчальний посібник. Рекомендовано вченою радою.  Формат В5.   Автори доценти:Бабаніна М.Ю.,Боровік І.О.                                                                      </t>
  </si>
  <si>
    <r>
      <rPr>
        <i val="true"/>
        <sz val="11"/>
        <rFont val="Arial"/>
        <family val="2"/>
        <charset val="204"/>
      </rPr>
      <t xml:space="preserve">Професори:               </t>
    </r>
    <r>
      <rPr>
        <sz val="11"/>
        <rFont val="Arial"/>
        <family val="2"/>
        <charset val="204"/>
      </rPr>
      <t xml:space="preserve">    Андріюк Л.В. (Львів),         Бабінець Л.С.                 (Тернопіль),                     Величко В.І.(Одеса),                     Ждан В.М.(Полтава),               Михайловська М.С.                       (Запоріжжя),     Мостовой Ю.М.                    (Вінниця),                    Пасієшвілі Л.М.(Харків)         </t>
    </r>
    <r>
      <rPr>
        <i val="true"/>
        <sz val="11"/>
        <rFont val="Arial"/>
        <family val="2"/>
        <charset val="204"/>
      </rPr>
      <t xml:space="preserve"> </t>
    </r>
  </si>
  <si>
    <r>
      <rPr>
        <sz val="11"/>
        <rFont val="Arial"/>
        <family val="2"/>
        <charset val="204"/>
      </rPr>
      <t xml:space="preserve">Словник медичних термінів </t>
    </r>
    <r>
      <rPr>
        <i val="true"/>
        <sz val="11"/>
        <rFont val="Arial"/>
        <family val="2"/>
        <charset val="204"/>
      </rPr>
      <t xml:space="preserve">для зубних техніків. 2-ге видання, стереотипне.  </t>
    </r>
  </si>
  <si>
    <t xml:space="preserve">Гороховська О.М., Назар С.Л.,        Жуковська Л.О.,       Заяць Т.І.,                 Нечипор Н.О. </t>
  </si>
  <si>
    <r>
      <rPr>
        <sz val="11"/>
        <rFont val="Arial"/>
        <family val="2"/>
        <charset val="204"/>
      </rPr>
      <t xml:space="preserve">Словник медичних термінів </t>
    </r>
    <r>
      <rPr>
        <i val="true"/>
        <sz val="11"/>
        <rFont val="Arial"/>
        <family val="2"/>
        <charset val="204"/>
      </rPr>
      <t xml:space="preserve">для зубних техніків.Англомовний!!! НОВИНКА!!! </t>
    </r>
  </si>
  <si>
    <r>
      <rPr>
        <sz val="11"/>
        <rFont val="Arial"/>
        <family val="2"/>
        <charset val="204"/>
      </rPr>
      <t xml:space="preserve">Соціальна валеологія.</t>
    </r>
    <r>
      <rPr>
        <i val="true"/>
        <sz val="11"/>
        <rFont val="Arial"/>
        <family val="2"/>
        <charset val="204"/>
      </rPr>
      <t xml:space="preserve">  Навч. посібник. Рекомендовано МОН України. </t>
    </r>
  </si>
  <si>
    <t xml:space="preserve">Копа В. Н.</t>
  </si>
  <si>
    <t xml:space="preserve">Стандарти лікування і практичні навички з дитячої хірургії і реаніматології. Навчальний посібник.Рекомендовано вченою радою УМСА.  ISBN 978-617-7937-00-0.  Формат А5.</t>
  </si>
  <si>
    <t xml:space="preserve">Ксьонз І.В.,                 Гриценко Є.М.,                   Шкурупій Д.А.,              Холод Д.А.</t>
  </si>
  <si>
    <r>
      <rPr>
        <sz val="11"/>
        <rFont val="Arial"/>
        <family val="2"/>
        <charset val="204"/>
      </rPr>
      <t xml:space="preserve">Судова медицина та судово-медичні експертизи. </t>
    </r>
    <r>
      <rPr>
        <i val="true"/>
        <sz val="11"/>
        <rFont val="Arial"/>
        <family val="2"/>
        <charset val="204"/>
      </rPr>
      <t xml:space="preserve">Навчальний посібник НОВИНКА!!! Рекомендовано МОН України. </t>
    </r>
  </si>
  <si>
    <t xml:space="preserve">Сучасні підходи до вакцинопрофілактики інфекційних захворювань дітей та дорослих.Рекомендовано Вченою радою УМСА.      ISBN 978-617-574-162-7.  Формат А5. </t>
  </si>
  <si>
    <t xml:space="preserve">Крючко Т.О., Дубинська Г.М., Коваль Т.І.,                   Ткаченко О.Я.</t>
  </si>
  <si>
    <r>
      <rPr>
        <sz val="11"/>
        <rFont val="Arial"/>
        <family val="2"/>
        <charset val="204"/>
      </rPr>
      <t xml:space="preserve">Технолігічне обладнання фармацевтичної та біотехнологічної промисловості. </t>
    </r>
    <r>
      <rPr>
        <i val="true"/>
        <sz val="11"/>
        <rFont val="Arial"/>
        <family val="2"/>
        <charset val="204"/>
      </rPr>
      <t xml:space="preserve">Підручник Затверджено МОН України. За ред.проф. Є.В.Гладух, В.П.Новіков</t>
    </r>
  </si>
  <si>
    <t xml:space="preserve">С.Т.Стасевич, А.О.Милянич, Л.С.Стрельников, Т.В.Крутських, І.Р.Бучкевич, О.І.Зайцев, І.О.Гузьова, О.П.Стрілець, Є.В.Гладух, В.П.Новіков</t>
  </si>
  <si>
    <t xml:space="preserve">Технологія ліків. Навчально-методичний посібник.Рекомендовано вченою радою ЗДМУ.                                                                                             </t>
  </si>
  <si>
    <t xml:space="preserve">Тихонов О.І,                          Логвін П.А.,                           Тихонова С.О.,                      Мазулін О.В.,                       Ярних Т.Г.,                       Шпичак О.С.,                       Котенко О.М.</t>
  </si>
  <si>
    <r>
      <rPr>
        <sz val="11"/>
        <rFont val="Arial"/>
        <family val="2"/>
        <charset val="204"/>
      </rPr>
      <t xml:space="preserve">Фізична реабілітація при захворюваннях дихальної системи.   </t>
    </r>
    <r>
      <rPr>
        <i val="true"/>
        <sz val="11"/>
        <rFont val="Arial"/>
        <family val="2"/>
        <charset val="204"/>
      </rPr>
      <t xml:space="preserve">Навчальний посібник Рекомендовано МОН України. </t>
    </r>
  </si>
  <si>
    <t xml:space="preserve">Григус І. М.</t>
  </si>
  <si>
    <t xml:space="preserve">Фізична реабілітація та спортивна медицина.Том 1. Підручник затверджено і рекомендовано до друку Вченою Радою Донецького Вченою Радою ДНМУ; Вченою Радою ТНМУ ім.І.Я.Горбачевського та правління ВАФК для студентів і лікарів                      (галузь знань Охорона здоров'я","Медицина","Фізична,реабілітаційната спортивна медицина", "Фізична терапія,ерготерапія", "Фізіотерапія та курортологія"), 32 кольорові ілюстрації, формат А4</t>
  </si>
  <si>
    <t xml:space="preserve">   За загальною редакцією   професора                                Сокрути В.М.</t>
  </si>
  <si>
    <t xml:space="preserve">Фізична реабілітація та спортивна медицина: Артореабілітація.Том 4. Підручник затверджено і рекомендовано до друку Вченою Радою Донецького Вченою Радою ДНМУ; Вченою Радою ТНМУ ім.І.Я.Горбачевського та правління ВАФК для студентів і лікарів    (галузь знань Охорона здоров'я","Медицина","Фізична,реабілітаційната спортивна медицина", "Фізична терапія,ерготерапія", "Фізіотерапія та курортологія"), 56 кольорові ілюстрації, формат А4.</t>
  </si>
  <si>
    <t xml:space="preserve">Фізична реабілітація та спортивна медицина: Нейрореабілітація.Том 2. Підручник затверджено і рекомендовано до друку Вченою Радою Донецького Вченою Радою ДНМУ; Вченою Радою ТНМУ ім.І.Я.Горбачевського та правління ВАФК для студентів і лікарів    (галузь знань Охорона здоров'я","Медицина","Фізична,реабілітаційната спортивна медицина", "Фізична терапія,ерготерапія", "Фізіотерапія та курортологія"), 56 кольорові ілюстрації, формат А4.</t>
  </si>
  <si>
    <t xml:space="preserve">Фізична реабілітація та спортивна медицина:Кардіореабілітація.Том 3. Підручник затверджено і рекомендовано до друку Вченою Радою Донецького Вченою Радою ДНМУ; Вченою Радою ТНМУ ім.І.Я.Горбачевського та правління ВАФК для студентів і лікарів    (галузь знань Охорона здоров'я","Медицина","Фізична,реабілітаційната спортивна медицина", "Фізична терапія,ерготерапія", "Фізіотерапія та курортологія"), 56 кольорові ілюстрації,формат А4.</t>
  </si>
  <si>
    <t xml:space="preserve">Фізичне виховання. Навч.посібник. Рекомендовано Вченою радою УМСА. </t>
  </si>
  <si>
    <t xml:space="preserve">Жамардій В.О. та                інші</t>
  </si>
  <si>
    <r>
      <rPr>
        <sz val="11"/>
        <rFont val="Arial"/>
        <family val="2"/>
        <charset val="204"/>
      </rPr>
      <t xml:space="preserve">Фізіологія. </t>
    </r>
    <r>
      <rPr>
        <i val="true"/>
        <sz val="11"/>
        <rFont val="Arial"/>
        <family val="2"/>
        <charset val="204"/>
      </rPr>
      <t xml:space="preserve">Підручник Затверджено МОН України</t>
    </r>
  </si>
  <si>
    <t xml:space="preserve">О.І. Плиска</t>
  </si>
  <si>
    <t xml:space="preserve">Фізіотерапія. Навч. посібник.-3-тє вид. Рекомендовано МОН України. ISBN 978-617-574-040-8. Видавництво Магнолія. Формат В5. </t>
  </si>
  <si>
    <t xml:space="preserve">Федорів Я.-Р.М., Регеда М.С.</t>
  </si>
  <si>
    <t xml:space="preserve">Хвороби органів дихання. Навч. посібник.-3-тє вид. Рекомендовано МОН України. ISBN 978-617-574-043-9. </t>
  </si>
  <si>
    <t xml:space="preserve">Холтерівське моніторування ЕКГ у новонароджених: методичні можливості та клінічні переваги.Навчальний посібник.Рекомендовано вченою радою УМСА. ISBN 978-617-7937-02-8. Формат А5. Кольорова вкладка</t>
  </si>
  <si>
    <t xml:space="preserve">Соловйова Г.О.,     Похилько В.І.,      Цвіренко С.М.</t>
  </si>
  <si>
    <t xml:space="preserve">Хронічний панкреатит і трофологічна полінутрієнтна недостатність:предиктори формування,підходи до її корекції. Науково-методичний посібник.Рекомендовано вченою радою ТНМУ ім.Ш.Я.Горбачевського. ISBN 978-617-7937-37-0. </t>
  </si>
  <si>
    <t xml:space="preserve">Бабінець  Л.С.</t>
  </si>
  <si>
    <t xml:space="preserve">Розд. 13.  Монографії</t>
  </si>
  <si>
    <t xml:space="preserve">Громадянське суспільство</t>
  </si>
  <si>
    <t xml:space="preserve">Гавриленко І.М.</t>
  </si>
  <si>
    <r>
      <rPr>
        <sz val="11"/>
        <rFont val="Arial"/>
        <family val="2"/>
        <charset val="204"/>
      </rPr>
      <t xml:space="preserve">Економічне оцінювання туристичної привабливості території. </t>
    </r>
    <r>
      <rPr>
        <i val="true"/>
        <sz val="11"/>
        <rFont val="Arial"/>
        <family val="2"/>
        <charset val="204"/>
      </rPr>
      <t xml:space="preserve">Монографія</t>
    </r>
  </si>
  <si>
    <t xml:space="preserve">Музиченко-Козловська О.В.</t>
  </si>
  <si>
    <t xml:space="preserve">м </t>
  </si>
  <si>
    <r>
      <rPr>
        <sz val="11"/>
        <rFont val="Arial"/>
        <family val="2"/>
        <charset val="204"/>
      </rPr>
      <t xml:space="preserve">Просторова організація економічних систем</t>
    </r>
    <r>
      <rPr>
        <i val="true"/>
        <sz val="11"/>
        <rFont val="Arial"/>
        <family val="2"/>
        <charset val="204"/>
      </rPr>
      <t xml:space="preserve">: монографія </t>
    </r>
  </si>
  <si>
    <t xml:space="preserve">Стадницький Ю.І., Данилович Т.Б., Музиченко-Козловська О.В., Войцеховська В.В., Симак А.В., Висоцький А.Л., Стадницька Ю.Ю.</t>
  </si>
  <si>
    <r>
      <rPr>
        <sz val="11"/>
        <rFont val="Arial"/>
        <family val="2"/>
        <charset val="204"/>
      </rPr>
      <t xml:space="preserve">Роздрібна торгівля: концетрація, спеціалізація та типізація </t>
    </r>
    <r>
      <rPr>
        <i val="true"/>
        <sz val="11"/>
        <rFont val="Arial"/>
        <family val="2"/>
        <charset val="204"/>
      </rPr>
      <t xml:space="preserve">Монографія</t>
    </r>
  </si>
  <si>
    <t xml:space="preserve"> за ред. проф.          В.В. Апопій</t>
  </si>
  <si>
    <r>
      <rPr>
        <sz val="11"/>
        <rFont val="Arial"/>
        <family val="2"/>
        <charset val="204"/>
      </rPr>
      <t xml:space="preserve">Система мульчувального обробітку ґрунту в Північному Степу:
монографія /</t>
    </r>
    <r>
      <rPr>
        <i val="true"/>
        <sz val="11"/>
        <rFont val="Arial"/>
        <family val="2"/>
        <charset val="204"/>
      </rPr>
      <t xml:space="preserve"> НОВИНКА!</t>
    </r>
  </si>
  <si>
    <t xml:space="preserve">О.І. Цилюрик</t>
  </si>
  <si>
    <t xml:space="preserve">Структурні зміни та сучасні тенденції розвитку внутрішньої торгівлі України /Апопій В. В., Міщук І.П., Антонюк Я. М. та ін. ; за ред. д.е.н., проф. Апопія В. В.]. Монографія</t>
  </si>
  <si>
    <t xml:space="preserve"> за ред д.е.н., проф. Апопій В.В.
</t>
  </si>
  <si>
    <r>
      <rPr>
        <sz val="11"/>
        <rFont val="Arial"/>
        <family val="2"/>
        <charset val="204"/>
      </rPr>
      <t xml:space="preserve">Тенденції та особливості інноваційного розвитку банків і банківської системи України /</t>
    </r>
    <r>
      <rPr>
        <i val="true"/>
        <sz val="11"/>
        <rFont val="Arial"/>
        <family val="2"/>
        <charset val="204"/>
      </rPr>
      <t xml:space="preserve"> Рекомендовано вченою радою  Національного університету «Львівська політехніка» (Протокол № 42 від «17» березня 2018 р.) </t>
    </r>
  </si>
  <si>
    <t xml:space="preserve">П.Г. Ільчук, О.О.Коць, Л.П. Бондаренко, І.І. Лащик, А.І. Якимів</t>
  </si>
  <si>
    <r>
      <rPr>
        <sz val="11"/>
        <rFont val="Arial"/>
        <family val="2"/>
        <charset val="204"/>
      </rPr>
      <t xml:space="preserve">Торгівельна інфраструктура агропродовольчого ринку України. </t>
    </r>
    <r>
      <rPr>
        <i val="true"/>
        <sz val="11"/>
        <rFont val="Arial"/>
        <family val="2"/>
        <charset val="204"/>
      </rPr>
      <t xml:space="preserve">Монографія</t>
    </r>
  </si>
  <si>
    <t xml:space="preserve">Апопій В. В.,      Шалева О. І.,       Лопащук І.А.,   Федишин Р. С.</t>
  </si>
  <si>
    <t xml:space="preserve">Барви рідного краю.*Текст +: Збірка поезій (Кольорова)</t>
  </si>
  <si>
    <t xml:space="preserve">Н.Лясківська, Н.Бідова</t>
  </si>
  <si>
    <t xml:space="preserve"> Хто ми: Поезія </t>
  </si>
  <si>
    <t xml:space="preserve">В. Розуменко-Невінчана</t>
  </si>
  <si>
    <t xml:space="preserve">16 ВЕСНА: повість</t>
  </si>
  <si>
    <t xml:space="preserve">Теремко В. </t>
  </si>
  <si>
    <r>
      <rPr>
        <sz val="11"/>
        <color rgb="FF000000"/>
        <rFont val="Arial"/>
        <family val="2"/>
        <charset val="204"/>
      </rPr>
      <t xml:space="preserve">33. </t>
    </r>
    <r>
      <rPr>
        <i val="true"/>
        <sz val="11"/>
        <color rgb="FF000000"/>
        <rFont val="Arial"/>
        <family val="2"/>
        <charset val="204"/>
      </rPr>
      <t xml:space="preserve">Поезия</t>
    </r>
  </si>
  <si>
    <t xml:space="preserve">Дэвид Гёж</t>
  </si>
  <si>
    <t xml:space="preserve">50 відтінків Сербіна</t>
  </si>
  <si>
    <t xml:space="preserve">Сербін О.</t>
  </si>
  <si>
    <t xml:space="preserve">CORPUS ARISTOTELICUM (детективний роман)</t>
  </si>
  <si>
    <t xml:space="preserve">Руді Мартін</t>
  </si>
  <si>
    <t xml:space="preserve">304</t>
  </si>
  <si>
    <t xml:space="preserve">2019</t>
  </si>
  <si>
    <t xml:space="preserve">FATA MORGANA</t>
  </si>
  <si>
    <t xml:space="preserve">Коцюбинський Михайло</t>
  </si>
  <si>
    <t xml:space="preserve">144</t>
  </si>
  <si>
    <t xml:space="preserve">2020</t>
  </si>
  <si>
    <t xml:space="preserve">Impromtu phantasie. Вибране</t>
  </si>
  <si>
    <t xml:space="preserve">Кобилянська О.</t>
  </si>
  <si>
    <t xml:space="preserve">208</t>
  </si>
  <si>
    <t xml:space="preserve">LIBERO. Детективний роман </t>
  </si>
  <si>
    <t xml:space="preserve">324</t>
  </si>
  <si>
    <t xml:space="preserve">PR для кріпаків</t>
  </si>
  <si>
    <t xml:space="preserve">Олександр Єгоров, Оксана Костецька, Назар Розлуцький</t>
  </si>
  <si>
    <t xml:space="preserve">Америка и мы (реалии, надежды и грёзы)</t>
  </si>
  <si>
    <t xml:space="preserve">Бессмертный В.</t>
  </si>
  <si>
    <t xml:space="preserve">Американська поезія у перекладах Валерія Кикотя : збірка поезій</t>
  </si>
  <si>
    <t xml:space="preserve">Кикоть В. М.</t>
  </si>
  <si>
    <t xml:space="preserve">180</t>
  </si>
  <si>
    <t xml:space="preserve">Ангелы не спят. Роман</t>
  </si>
  <si>
    <t xml:space="preserve">Куспысь С. А. </t>
  </si>
  <si>
    <t xml:space="preserve">АПОСТОЛ ЧЕРНІ. Роман</t>
  </si>
  <si>
    <t xml:space="preserve">428</t>
  </si>
  <si>
    <r>
      <rPr>
        <sz val="11"/>
        <rFont val="Arial"/>
        <family val="2"/>
        <charset val="204"/>
      </rPr>
      <t xml:space="preserve">Б-52: </t>
    </r>
    <r>
      <rPr>
        <sz val="11"/>
        <color rgb="FF000000"/>
        <rFont val="Arial"/>
        <family val="2"/>
        <charset val="204"/>
      </rPr>
      <t xml:space="preserve">роман</t>
    </r>
  </si>
  <si>
    <t xml:space="preserve">Дністровий А. </t>
  </si>
  <si>
    <t xml:space="preserve">БАЙДА КНЯЗЬ ВИШНЕВЕЦЬКИЙ</t>
  </si>
  <si>
    <t xml:space="preserve">Куліш П.О.</t>
  </si>
  <si>
    <t xml:space="preserve">168</t>
  </si>
  <si>
    <t xml:space="preserve">БІЛЕ ІКЛО</t>
  </si>
  <si>
    <t xml:space="preserve">Джек Лондон</t>
  </si>
  <si>
    <t xml:space="preserve">260</t>
  </si>
  <si>
    <t xml:space="preserve">БЛАКИТНА ПАННА. Вибране</t>
  </si>
  <si>
    <t xml:space="preserve">Вороний М.</t>
  </si>
  <si>
    <t xml:space="preserve">216</t>
  </si>
  <si>
    <t xml:space="preserve">БЛАКИТНИЙ ПТАХ</t>
  </si>
  <si>
    <t xml:space="preserve">Метерлінк М.</t>
  </si>
  <si>
    <t xml:space="preserve">188</t>
  </si>
  <si>
    <t xml:space="preserve">230-</t>
  </si>
  <si>
    <t xml:space="preserve">БЛОКПОСТ: Вірші. Новели. Публіцистика</t>
  </si>
  <si>
    <t xml:space="preserve">Гуменюк Б. </t>
  </si>
  <si>
    <t xml:space="preserve">Божий посланець: роман</t>
  </si>
  <si>
    <t xml:space="preserve">Ярослава Матічин</t>
  </si>
  <si>
    <t xml:space="preserve">БОРИСЛАВ СМІЄТЬСЯ</t>
  </si>
  <si>
    <t xml:space="preserve">Іван Франко</t>
  </si>
  <si>
    <t xml:space="preserve">272</t>
  </si>
  <si>
    <t xml:space="preserve">В БУР'ЯНАХ. Вибране</t>
  </si>
  <si>
    <t xml:space="preserve">Васильченко Степан</t>
  </si>
  <si>
    <t xml:space="preserve">148</t>
  </si>
  <si>
    <t xml:space="preserve">Верлібри, що розвихрені коні …</t>
  </si>
  <si>
    <t xml:space="preserve">Корнійчук В. П.</t>
  </si>
  <si>
    <t xml:space="preserve">ВЕРШНИКИ. БАЙГОРОД.</t>
  </si>
  <si>
    <t xml:space="preserve">Яновський Ю.</t>
  </si>
  <si>
    <t xml:space="preserve">196</t>
  </si>
  <si>
    <t xml:space="preserve">Вибух терміта. Агатові таємниці</t>
  </si>
  <si>
    <t xml:space="preserve">Марущак Анатолій</t>
  </si>
  <si>
    <t xml:space="preserve">Вибух терміта. Крилатий лев</t>
  </si>
  <si>
    <t xml:space="preserve">140</t>
  </si>
  <si>
    <t xml:space="preserve">Вибух терміта. Очима яструба</t>
  </si>
  <si>
    <t xml:space="preserve">Вибух терміта. У тіні змії</t>
  </si>
  <si>
    <t xml:space="preserve">ВИНЯТКИ ІЗ ПРАВИЛ: повісті; оповідання</t>
  </si>
  <si>
    <t xml:space="preserve">Грищенко С. </t>
  </si>
  <si>
    <t xml:space="preserve">ВИРИВКИ З МЕМУАРІВ ОДНОГО СТАРОГО ГРІХОВОДИ. Вибране </t>
  </si>
  <si>
    <t xml:space="preserve">Кримський А.</t>
  </si>
  <si>
    <t xml:space="preserve">Вишкребки. Збірник віршів</t>
  </si>
  <si>
    <t xml:space="preserve">Скригонюк М. І.</t>
  </si>
  <si>
    <t xml:space="preserve">ВІДЧАЙДУШНІ: повість-детектив</t>
  </si>
  <si>
    <t xml:space="preserve">Гридін С.</t>
  </si>
  <si>
    <t xml:space="preserve">Вільні стосунки : роман. (Премія "Коронація слова")</t>
  </si>
  <si>
    <t xml:space="preserve">Левченко В.І.</t>
  </si>
  <si>
    <r>
      <rPr>
        <sz val="11"/>
        <rFont val="Arial"/>
        <family val="2"/>
        <charset val="204"/>
      </rPr>
      <t xml:space="preserve">ВІРАЖ: </t>
    </r>
    <r>
      <rPr>
        <sz val="11"/>
        <color rgb="FF000000"/>
        <rFont val="Arial"/>
        <family val="2"/>
        <charset val="204"/>
      </rPr>
      <t xml:space="preserve">повість</t>
    </r>
  </si>
  <si>
    <t xml:space="preserve">Вічні рути: оповідання</t>
  </si>
  <si>
    <t xml:space="preserve">Ярослав Савчин</t>
  </si>
  <si>
    <t xml:space="preserve">ВО ВЛАСТИ ПИКСЕЛЕЙ : повесть</t>
  </si>
  <si>
    <t xml:space="preserve">Чехонадских А.С.</t>
  </si>
  <si>
    <t xml:space="preserve">212</t>
  </si>
  <si>
    <r>
      <rPr>
        <sz val="11"/>
        <color rgb="FF000000"/>
        <rFont val="Arial"/>
        <family val="2"/>
        <charset val="204"/>
      </rPr>
      <t xml:space="preserve">Володимир Самійленко. Твори. </t>
    </r>
    <r>
      <rPr>
        <i val="true"/>
        <sz val="11"/>
        <color rgb="FF000000"/>
        <rFont val="Arial"/>
        <family val="2"/>
        <charset val="204"/>
      </rPr>
      <t xml:space="preserve">Збільшений формат В5</t>
    </r>
  </si>
  <si>
    <t xml:space="preserve">Самійленко В.</t>
  </si>
  <si>
    <t xml:space="preserve">ВОЛОЦЮГИ: повість</t>
  </si>
  <si>
    <t xml:space="preserve">Сайко О. </t>
  </si>
  <si>
    <t xml:space="preserve">Вони повертаються : роман (Премія "Коронація слова")</t>
  </si>
  <si>
    <t xml:space="preserve">Гарфанг</t>
  </si>
  <si>
    <r>
      <rPr>
        <sz val="11"/>
        <color rgb="FF000000"/>
        <rFont val="Arial"/>
        <family val="2"/>
        <charset val="204"/>
      </rPr>
      <t xml:space="preserve">Вороніж і вороніжці в життєтворчості П.О. Куліша. Ювілейне подарункове видання. </t>
    </r>
    <r>
      <rPr>
        <i val="true"/>
        <sz val="11"/>
        <color rgb="FF000000"/>
        <rFont val="Arial"/>
        <family val="2"/>
        <charset val="204"/>
      </rPr>
      <t xml:space="preserve">Збільшений форма В5. Тираж обмежений</t>
    </r>
  </si>
  <si>
    <t xml:space="preserve">Упорядник Міллер Н. В. </t>
  </si>
  <si>
    <t xml:space="preserve">Восстав из пепла. Роман</t>
  </si>
  <si>
    <t xml:space="preserve">Все складно або ні : роман.</t>
  </si>
  <si>
    <t xml:space="preserve">Коханова Д.</t>
  </si>
  <si>
    <t xml:space="preserve">Вспышка: роман. </t>
  </si>
  <si>
    <t xml:space="preserve">Репало В.П.</t>
  </si>
  <si>
    <t xml:space="preserve">ГАМАЛІЯ. НАЙМИЧКА. ГАЙДАМАКИ</t>
  </si>
  <si>
    <t xml:space="preserve">Т.Шевченко</t>
  </si>
  <si>
    <t xml:space="preserve">132</t>
  </si>
  <si>
    <t xml:space="preserve">Гарбич. (Увійшли: Повість "Гарбич" та пєса "Любов у стилі ретро" </t>
  </si>
  <si>
    <t xml:space="preserve">Віолетта Гатті</t>
  </si>
  <si>
    <t xml:space="preserve">ГАРМОНІЯ КОНТРАСТІВ. Десять срібних поетів: збірка віршів.</t>
  </si>
  <si>
    <t xml:space="preserve">Пер. з рос. Н. В. Горішної</t>
  </si>
  <si>
    <t xml:space="preserve">244</t>
  </si>
  <si>
    <t xml:space="preserve">2018</t>
  </si>
  <si>
    <t xml:space="preserve">ГЕТЬМАН ІВАН ВИГОВСЬКИЙ</t>
  </si>
  <si>
    <t xml:space="preserve">Нечуй-Левицький Іван</t>
  </si>
  <si>
    <t xml:space="preserve">288</t>
  </si>
  <si>
    <t xml:space="preserve">ГЛИБИННИЙ ШЛЯХ. Науково-фантастичний роман</t>
  </si>
  <si>
    <t xml:space="preserve">Трублаїні М.</t>
  </si>
  <si>
    <t xml:space="preserve">364</t>
  </si>
  <si>
    <t xml:space="preserve">ГРАНАТОВИЙ БРАСЛЕТ. ОЛЕСЯ</t>
  </si>
  <si>
    <t xml:space="preserve">Купрін Олександр</t>
  </si>
  <si>
    <t xml:space="preserve">ГРІХОПАДІННЯ : збірка оповідань і віршів.</t>
  </si>
  <si>
    <t xml:space="preserve">Бережний І.А. </t>
  </si>
  <si>
    <t xml:space="preserve">176</t>
  </si>
  <si>
    <t xml:space="preserve">ДАЙ СИЛИ ЗАПЛАКАТИ: роман-видіння </t>
  </si>
  <si>
    <t xml:space="preserve">Кешеля Д. </t>
  </si>
  <si>
    <t xml:space="preserve">Дальняя дорога. Эссе.</t>
  </si>
  <si>
    <t xml:space="preserve">В.А.Буслинский</t>
  </si>
  <si>
    <t xml:space="preserve">ДЕНЬ СОНЦЕКРЕСУ (пригодницький роман)</t>
  </si>
  <si>
    <t xml:space="preserve">Павло Правий  </t>
  </si>
  <si>
    <t xml:space="preserve">308</t>
  </si>
  <si>
    <t xml:space="preserve">ДЕРЕВО БЕЗСМЕРТЯ: повість</t>
  </si>
  <si>
    <t xml:space="preserve">Кешеля Д.</t>
  </si>
  <si>
    <t xml:space="preserve">ДЕТАЛІЗМ: Впевнене завтра</t>
  </si>
  <si>
    <t xml:space="preserve">Курченко О. </t>
  </si>
  <si>
    <t xml:space="preserve">Дикие пляски страстей. Роман</t>
  </si>
  <si>
    <t xml:space="preserve">Дикий яр : поема. Збільшений формат В5</t>
  </si>
  <si>
    <t xml:space="preserve">ДИНАМІКА МЕТАФОРИ В УКРАЇНСЬКІЙ ПОЕЗІЇ ХХ ст.</t>
  </si>
  <si>
    <t xml:space="preserve">Кравець Л. </t>
  </si>
  <si>
    <r>
      <rPr>
        <sz val="11"/>
        <color rgb="FF000000"/>
        <rFont val="Arial"/>
        <family val="2"/>
        <charset val="204"/>
      </rPr>
      <t xml:space="preserve">Диски мира тьмы. </t>
    </r>
    <r>
      <rPr>
        <i val="true"/>
        <sz val="11"/>
        <color rgb="FF000000"/>
        <rFont val="Arial"/>
        <family val="2"/>
        <charset val="204"/>
      </rPr>
      <t xml:space="preserve">Научно-публицистическое</t>
    </r>
  </si>
  <si>
    <t xml:space="preserve">ДІВЧИНА З МІСТА: повість</t>
  </si>
  <si>
    <t xml:space="preserve">Рижко О. </t>
  </si>
  <si>
    <t xml:space="preserve">ДОБРИК І ЙОГО ПРИГОДИ: повістинка</t>
  </si>
  <si>
    <t xml:space="preserve">Винник Т.</t>
  </si>
  <si>
    <t xml:space="preserve">ДОНОС: роман. (Розгром Кирило-Мефодіївського братства. Психологія зради)</t>
  </si>
  <si>
    <t xml:space="preserve">Гаврош О. </t>
  </si>
  <si>
    <t xml:space="preserve">ДРАМА СВОБОДИ В МОДЕРНІЗМІ</t>
  </si>
  <si>
    <t xml:space="preserve">Демська-Будзуляк Л.</t>
  </si>
  <si>
    <t xml:space="preserve">ЕНЕЇДА. Поема</t>
  </si>
  <si>
    <t xml:space="preserve">Котляревський І.П.</t>
  </si>
  <si>
    <t xml:space="preserve">376</t>
  </si>
  <si>
    <t xml:space="preserve">ЖАВОРОНОК. Роман 2-х книгах. Кн. 1. Подарок судьбы</t>
  </si>
  <si>
    <t xml:space="preserve">Товстенко Л.</t>
  </si>
  <si>
    <t xml:space="preserve">332</t>
  </si>
  <si>
    <t xml:space="preserve">ЖАВОРОНОК. Роман в 2-х книгах. Кн.2. Сломанные крылья. Жаворонки возвращаются весной</t>
  </si>
  <si>
    <t xml:space="preserve">368</t>
  </si>
  <si>
    <t xml:space="preserve">ЖАР ДУМОК. Лірика Євгена Плужника як художньо-філософський феномен</t>
  </si>
  <si>
    <t xml:space="preserve">Токмань Г. </t>
  </si>
  <si>
    <t xml:space="preserve">Життя і Служіння Пресвятої Богородиці</t>
  </si>
  <si>
    <t xml:space="preserve">В. М. Мельник.</t>
  </si>
  <si>
    <r>
      <rPr>
        <sz val="11"/>
        <color rgb="FF000000"/>
        <rFont val="Arial"/>
        <family val="2"/>
        <charset val="204"/>
      </rPr>
      <t xml:space="preserve">Життя прекрасне.</t>
    </r>
    <r>
      <rPr>
        <i val="true"/>
        <sz val="11"/>
        <color rgb="FF000000"/>
        <rFont val="Arial"/>
        <family val="2"/>
        <charset val="204"/>
      </rPr>
      <t xml:space="preserve"> (Включено романи: "З мережі часу" та "Життя прекрасне")</t>
    </r>
  </si>
  <si>
    <t xml:space="preserve">Долішня Л.</t>
  </si>
  <si>
    <t xml:space="preserve">ЖИТТЯ У СЛОВІ: Джерелознавча проблематика творчості Григора Тютюнника
</t>
  </si>
  <si>
    <t xml:space="preserve">Неживий О. </t>
  </si>
  <si>
    <t xml:space="preserve">Жовтолисті каруселі. Поезія</t>
  </si>
  <si>
    <t xml:space="preserve">Бубир Володимир Петрович</t>
  </si>
  <si>
    <t xml:space="preserve">З ЛЮДСЬКОЇ НАМОВИ. Проза (м'яка обкладинка)</t>
  </si>
  <si>
    <t xml:space="preserve">Леся Українка. </t>
  </si>
  <si>
    <t xml:space="preserve">З ЛЮДСЬКОЇ НАМОВИ. Проза (тверда обкладинка)</t>
  </si>
  <si>
    <t xml:space="preserve">Леся Українка.</t>
  </si>
  <si>
    <t xml:space="preserve">За межею. Подвійне дно. Роман-фентезі</t>
  </si>
  <si>
    <t xml:space="preserve">Цвар. Н.В. </t>
  </si>
  <si>
    <t xml:space="preserve">За межею. Становлення сили. Роман-фентезі.</t>
  </si>
  <si>
    <t xml:space="preserve">ЗА СЕСТРОЮ. Козацька помста. Малолітній</t>
  </si>
  <si>
    <t xml:space="preserve">Чайковський А.</t>
  </si>
  <si>
    <t xml:space="preserve">Завтра переможе кожен. Роман</t>
  </si>
  <si>
    <t xml:space="preserve">Афанасьєв Д.В.</t>
  </si>
  <si>
    <t xml:space="preserve">ЗАПОРОЖЦІ. Вибрані казки та оповідання</t>
  </si>
  <si>
    <t xml:space="preserve">172</t>
  </si>
  <si>
    <t xml:space="preserve">ЗАХАР БЕРКУТ. Історична повість</t>
  </si>
  <si>
    <t xml:space="preserve">252</t>
  </si>
  <si>
    <t xml:space="preserve">Захлебнуться во лжи. Роман</t>
  </si>
  <si>
    <t xml:space="preserve">ЗИМОВА СПЛЯЧКА. Збірка</t>
  </si>
  <si>
    <t xml:space="preserve">Зуб Денис</t>
  </si>
  <si>
    <t xml:space="preserve">156</t>
  </si>
  <si>
    <t xml:space="preserve">ЗІРВАНЕ ЛИСТЯ (фантастика)</t>
  </si>
  <si>
    <t xml:space="preserve">Мечислава Білявська </t>
  </si>
  <si>
    <t xml:space="preserve">500</t>
  </si>
  <si>
    <t xml:space="preserve">ЗНАЄ ТІЛЬКИ МАРУ: повість</t>
  </si>
  <si>
    <t xml:space="preserve">Рижко О.</t>
  </si>
  <si>
    <t xml:space="preserve">Знакомьтесь, Америка! (презентация без идеологической вуали)</t>
  </si>
  <si>
    <t xml:space="preserve">Иллюзия правосудия. Роман</t>
  </si>
  <si>
    <t xml:space="preserve">Искривление судьбы</t>
  </si>
  <si>
    <t xml:space="preserve">Саламаха-Малафий Л.И.</t>
  </si>
  <si>
    <t xml:space="preserve">Их словно не было : роман</t>
  </si>
  <si>
    <t xml:space="preserve">Али Исмаэль</t>
  </si>
  <si>
    <t xml:space="preserve">І КАТА, І ГЕРОЯ ВІН ЛЮБИВ...: Михайло Коцюбинський: літературний портрет</t>
  </si>
  <si>
    <t xml:space="preserve">Поліщук Я. </t>
  </si>
  <si>
    <t xml:space="preserve">І ЧОГО ТИ, СЕРЦЕ МОЄ… Вибране (м'яка обкладинка)</t>
  </si>
  <si>
    <t xml:space="preserve">Стефаник В. </t>
  </si>
  <si>
    <t xml:space="preserve">І ЧОГО ТИ, СЕРЦЕ МОЄ… Вибране (тверда     обкладинка)</t>
  </si>
  <si>
    <t xml:space="preserve">Стефаник В.</t>
  </si>
  <si>
    <t xml:space="preserve">І ЩЕ НЕ В КУРСІ, АЛЕ…: проза</t>
  </si>
  <si>
    <t xml:space="preserve">Гулей М., Макарик В., Ралко </t>
  </si>
  <si>
    <t xml:space="preserve">ІДОЛИ ПАДУТЬ. Роман</t>
  </si>
  <si>
    <t xml:space="preserve">Опільський Юліан</t>
  </si>
  <si>
    <t xml:space="preserve">300</t>
  </si>
  <si>
    <t xml:space="preserve">ІДУ НА ВАС. Повість</t>
  </si>
  <si>
    <t xml:space="preserve">ІНСТИТУТКА. Вибране</t>
  </si>
  <si>
    <t xml:space="preserve">Марко Вовчок</t>
  </si>
  <si>
    <t xml:space="preserve">ІСТОРИЧНА ПАМ'ЯТЬ Т.Г.ШЕВЧЕНКА: спроба реконструкції</t>
  </si>
  <si>
    <t xml:space="preserve">Харчук Р. </t>
  </si>
  <si>
    <t xml:space="preserve">ІСТОРИЧНІ КОДИ У ТВОРЧОСТІ МИХАЙЛА ГРУШЕВСЬКОГО</t>
  </si>
  <si>
    <t xml:space="preserve">Янкова Н.</t>
  </si>
  <si>
    <t xml:space="preserve">К. М.: сборник стихов</t>
  </si>
  <si>
    <t xml:space="preserve">Ан Хе. </t>
  </si>
  <si>
    <t xml:space="preserve">164</t>
  </si>
  <si>
    <t xml:space="preserve">КАВА ПО-ДОРОСЛОМУ: повість</t>
  </si>
  <si>
    <t xml:space="preserve">Мацко І. </t>
  </si>
  <si>
    <t xml:space="preserve">КАЙДАШЕВА СІМ'Я. Вибране</t>
  </si>
  <si>
    <t xml:space="preserve">Нечуй-Левицький І.</t>
  </si>
  <si>
    <t xml:space="preserve">360</t>
  </si>
  <si>
    <t xml:space="preserve">Кальміюс. Антологія</t>
  </si>
  <si>
    <t xml:space="preserve">упоряд. В. Вакуленко</t>
  </si>
  <si>
    <t xml:space="preserve">КАМІННИЙ ХРЕСТ. Вибране</t>
  </si>
  <si>
    <t xml:space="preserve">КВЕСТ В РЕАЛЬНОСТЬ: роман</t>
  </si>
  <si>
    <t xml:space="preserve">Демина О.</t>
  </si>
  <si>
    <t xml:space="preserve">292</t>
  </si>
  <si>
    <r>
      <rPr>
        <sz val="11"/>
        <rFont val="Arial"/>
        <family val="2"/>
        <charset val="204"/>
      </rPr>
      <t xml:space="preserve">КВІТИ ЦИКОРІЮ:</t>
    </r>
    <r>
      <rPr>
        <sz val="11"/>
        <color rgb="FF000000"/>
        <rFont val="Arial"/>
        <family val="2"/>
        <charset val="204"/>
      </rPr>
      <t xml:space="preserve"> роман</t>
    </r>
  </si>
  <si>
    <t xml:space="preserve">Лілік О. </t>
  </si>
  <si>
    <t xml:space="preserve">КВІТКА З МАНХЕТТЕНА. Роман </t>
  </si>
  <si>
    <t xml:space="preserve">Власенко І.</t>
  </si>
  <si>
    <t xml:space="preserve">Китайские реактивные истребители 1951 – 2001 г. Научно-публицистическое</t>
  </si>
  <si>
    <t xml:space="preserve">КІБЕРШУЛЕР: повість</t>
  </si>
  <si>
    <t xml:space="preserve">Гайдамака М.</t>
  </si>
  <si>
    <t xml:space="preserve">КНИГА ПІСЕНЬ. АТТА ТРОЛЬ. Вибрані поезії</t>
  </si>
  <si>
    <t xml:space="preserve">Гейне Г.</t>
  </si>
  <si>
    <t xml:space="preserve">КНЯЗЬ ЄРЕМІЯ ВИШНЕВЕЦЬКИЙ. Роман</t>
  </si>
  <si>
    <t xml:space="preserve">276</t>
  </si>
  <si>
    <t xml:space="preserve">КОЗАЧКА. Вибране</t>
  </si>
  <si>
    <t xml:space="preserve">120</t>
  </si>
  <si>
    <t xml:space="preserve">Коли мрії стають спогадами : роман</t>
  </si>
  <si>
    <t xml:space="preserve">Сергієнко А.</t>
  </si>
  <si>
    <t xml:space="preserve">КОЛИ ПРИХОДИТЬ ВІ: повість-трилер</t>
  </si>
  <si>
    <t xml:space="preserve">Гулей М. </t>
  </si>
  <si>
    <t xml:space="preserve">КОНОТОПСЬКА ВІДЬМА. МАРУСЯ. Повісті</t>
  </si>
  <si>
    <t xml:space="preserve">Квітка-Основ'яненко Г.Ф.</t>
  </si>
  <si>
    <t xml:space="preserve">248</t>
  </si>
  <si>
    <t xml:space="preserve">КОРОЛЬ ДАРКНЕТУ: повість-детектив</t>
  </si>
  <si>
    <t xml:space="preserve">Криві дзеркала. Роман</t>
  </si>
  <si>
    <t xml:space="preserve">Фадеева Валерія</t>
  </si>
  <si>
    <t xml:space="preserve">КРИЛА РОЖЕВОЇ ЧАЙКИ. Вибране</t>
  </si>
  <si>
    <t xml:space="preserve">228</t>
  </si>
  <si>
    <t xml:space="preserve">КРИМСЬКА НЕВОЛЯ. Сагайдачний.</t>
  </si>
  <si>
    <t xml:space="preserve">Мордовець Данило</t>
  </si>
  <si>
    <t xml:space="preserve">336</t>
  </si>
  <si>
    <t xml:space="preserve">КРИТИКА І МЕТАКРИТИКА ЯК ОСМИСЛЕННЯ ЛІТЕРАТУРНОСТІ</t>
  </si>
  <si>
    <t xml:space="preserve">Іванишин П. </t>
  </si>
  <si>
    <t xml:space="preserve">КРОВ НА ЧОРНІЙ РІЛЛІ. Есе-біографія про В.Стефаника</t>
  </si>
  <si>
    <t xml:space="preserve">Горак Р. </t>
  </si>
  <si>
    <t xml:space="preserve">КРУТА КОМПАНІЯ: повість, 2-ге видання</t>
  </si>
  <si>
    <t xml:space="preserve">Біла Н. </t>
  </si>
  <si>
    <t xml:space="preserve">КУДАФУДРА. Збірка оповідань</t>
  </si>
  <si>
    <t xml:space="preserve">За ред. Міли Іванцової</t>
  </si>
  <si>
    <t xml:space="preserve">КУЖІЛЬ І МЕЧ. Повість</t>
  </si>
  <si>
    <t xml:space="preserve">Лотоцький Антін</t>
  </si>
  <si>
    <t xml:space="preserve">160</t>
  </si>
  <si>
    <t xml:space="preserve">КУЛЬТ ПРИВЫЧЕК (рос.)</t>
  </si>
  <si>
    <t xml:space="preserve">Васільченко Ю.</t>
  </si>
  <si>
    <t xml:space="preserve">ЛАХТАК. Роман</t>
  </si>
  <si>
    <t xml:space="preserve">Леди -Вундеркинд</t>
  </si>
  <si>
    <t xml:space="preserve">Леся Українка у світі перекладу (вибрані переклади європейськими мовами): навчальний посібник</t>
  </si>
  <si>
    <t xml:space="preserve">Упор. і відпов.ред.Данилюк Н. О. </t>
  </si>
  <si>
    <t xml:space="preserve">ЛИС МИКИТА</t>
  </si>
  <si>
    <t xml:space="preserve">ЛИХІ ЛЮДИ. МОРОЗЕНКО. Оповідання</t>
  </si>
  <si>
    <t xml:space="preserve">Панас Мирний</t>
  </si>
  <si>
    <t xml:space="preserve">ЛІСОВА ПІСНЯ. БОЯРИНЯ</t>
  </si>
  <si>
    <t xml:space="preserve">Леся Українка</t>
  </si>
  <si>
    <t xml:space="preserve">ЛІТЕРАТУРНИЙ ВИМІР ПАМ'ЯТІ</t>
  </si>
  <si>
    <t xml:space="preserve">Пухонська О. </t>
  </si>
  <si>
    <t xml:space="preserve">ЛЮБОВ ТАКА. Віч-на-віч: проза</t>
  </si>
  <si>
    <t xml:space="preserve">Даниленко В., Теремко В., Чупа О., </t>
  </si>
  <si>
    <t xml:space="preserve">ЛЮБОРАЦЬКІ. Сімейна хроніка</t>
  </si>
  <si>
    <t xml:space="preserve">Свидницький А.</t>
  </si>
  <si>
    <r>
      <rPr>
        <sz val="11"/>
        <rFont val="Arial"/>
        <family val="2"/>
        <charset val="204"/>
      </rPr>
      <t xml:space="preserve">ЛЮДИНА БЕЗ ЛЮДЕЙ:</t>
    </r>
    <r>
      <rPr>
        <sz val="11"/>
        <color rgb="FF000000"/>
        <rFont val="Arial"/>
        <family val="2"/>
        <charset val="204"/>
      </rPr>
      <t xml:space="preserve"> роман</t>
    </r>
  </si>
  <si>
    <t xml:space="preserve">Семиляк О. </t>
  </si>
  <si>
    <t xml:space="preserve">ЛЮДИНА. ЦАРІВНА</t>
  </si>
  <si>
    <t xml:space="preserve">424</t>
  </si>
  <si>
    <t xml:space="preserve">МАГІЧНА ЗБРОЯ ПАНЧОХОЇДІВ: повість</t>
  </si>
  <si>
    <t xml:space="preserve">Руменко Т. </t>
  </si>
  <si>
    <t xml:space="preserve">МАЙСТЕР КОРАБЛЯ. Роман</t>
  </si>
  <si>
    <t xml:space="preserve">ЯНОВСЬКИЙ Ю.</t>
  </si>
  <si>
    <t xml:space="preserve">Т</t>
  </si>
  <si>
    <t xml:space="preserve">Маленька леді та грізна Атлантика</t>
  </si>
  <si>
    <t xml:space="preserve">В. Репало</t>
  </si>
  <si>
    <t xml:space="preserve">МАРКО ПРОКЛЯТИЙ. СКАРБ. Повісті</t>
  </si>
  <si>
    <t xml:space="preserve">Стороженко Олекса</t>
  </si>
  <si>
    <t xml:space="preserve">184</t>
  </si>
  <si>
    <t xml:space="preserve">МАРТИН БОРУЛЯ. РОЗУМНИЙ І ДУРЕНЬ.</t>
  </si>
  <si>
    <t xml:space="preserve">Карпенко-Карий І.К.</t>
  </si>
  <si>
    <t xml:space="preserve">МАРУСЯ БОГУСЛАВКА. Вибране</t>
  </si>
  <si>
    <t xml:space="preserve">Маскарад инквизиции. Роман в 2-х ч.  Ч. 1 Сокровища тамплиеров.</t>
  </si>
  <si>
    <t xml:space="preserve">Маскарад инквизиции. Роман в 2-х ч. Ч 2.  Обреченные во тьме времён</t>
  </si>
  <si>
    <t xml:space="preserve">Материнська пісня : поеми, казки, оповідання</t>
  </si>
  <si>
    <t xml:space="preserve">Володай Т.</t>
  </si>
  <si>
    <t xml:space="preserve">МИКОЛА ДЖЕРЯ. Вибране</t>
  </si>
  <si>
    <t xml:space="preserve">348</t>
  </si>
  <si>
    <t xml:space="preserve">МИНА МАЗАЙЛО. МАКЛЕНА ГРАСА</t>
  </si>
  <si>
    <t xml:space="preserve">М.Куліш</t>
  </si>
  <si>
    <t xml:space="preserve">200</t>
  </si>
  <si>
    <t xml:space="preserve">МИХАЙЛО СЕМИЛІТОК. КНЯЖА СЛАВА</t>
  </si>
  <si>
    <t xml:space="preserve">224</t>
  </si>
  <si>
    <t xml:space="preserve">МИШОЛОВКА: повість</t>
  </si>
  <si>
    <t xml:space="preserve">МІСТО. Роман</t>
  </si>
  <si>
    <t xml:space="preserve">Підмогильний В.</t>
  </si>
  <si>
    <t xml:space="preserve">МІФ ПРОТИ ІСТОРІЇ. Семіосфера лірики Лесі Українки </t>
  </si>
  <si>
    <t xml:space="preserve">Левченко Г.</t>
  </si>
  <si>
    <t xml:space="preserve">МОЙСЕЙ. ІВАН ВИШЕНСЬКИЙ</t>
  </si>
  <si>
    <t xml:space="preserve">136</t>
  </si>
  <si>
    <t xml:space="preserve">Молитовне правило устами мирянина</t>
  </si>
  <si>
    <t xml:space="preserve">Мельник В.М. </t>
  </si>
  <si>
    <t xml:space="preserve">Мудра кішка Варшава : роман</t>
  </si>
  <si>
    <t xml:space="preserve">Яна Опарій</t>
  </si>
  <si>
    <t xml:space="preserve">Мы есть или Ключи от будущего</t>
  </si>
  <si>
    <t xml:space="preserve">Анатолій Рогаль</t>
  </si>
  <si>
    <t xml:space="preserve">Мы с тобой одной крови</t>
  </si>
  <si>
    <t xml:space="preserve">На закате великой империи : роман</t>
  </si>
  <si>
    <t xml:space="preserve">НА МЕЖІ. Суїцидальний дискурс українського модернізму</t>
  </si>
  <si>
    <t xml:space="preserve">Нестелєєв М. </t>
  </si>
  <si>
    <t xml:space="preserve">На то она и жизнь. Роман</t>
  </si>
  <si>
    <t xml:space="preserve">НАВІЖЕНА. Вибране</t>
  </si>
  <si>
    <t xml:space="preserve">НАД КОДАЦЬКИМ ПОРОГОМ. Вибране</t>
  </si>
  <si>
    <t xml:space="preserve">Кащенко А.</t>
  </si>
  <si>
    <t xml:space="preserve">284</t>
  </si>
  <si>
    <t xml:space="preserve">НАМИСТО. Оповідання</t>
  </si>
  <si>
    <t xml:space="preserve">Винниченко В.</t>
  </si>
  <si>
    <t xml:space="preserve">Наталка Полтавка. Москаль-чарівник</t>
  </si>
  <si>
    <t xml:space="preserve">Котляревський Іван</t>
  </si>
  <si>
    <t xml:space="preserve">108</t>
  </si>
  <si>
    <t xml:space="preserve">НЕ МОЯ МІЯ. Роман</t>
  </si>
  <si>
    <t xml:space="preserve">Богатиренко Олена</t>
  </si>
  <si>
    <t xml:space="preserve">НЕ-АНГЕЛ: повість, 2-ге видання</t>
  </si>
  <si>
    <t xml:space="preserve">Гридін С. </t>
  </si>
  <si>
    <t xml:space="preserve">НЕВЕЛИЧКА ДРАМА. Роман</t>
  </si>
  <si>
    <t xml:space="preserve">Підмогильний В.П.</t>
  </si>
  <si>
    <t xml:space="preserve">240</t>
  </si>
  <si>
    <t xml:space="preserve">НЕДУГА. Роман</t>
  </si>
  <si>
    <t xml:space="preserve">Євген Плужник</t>
  </si>
  <si>
    <t xml:space="preserve">НЕЗРОЗУМІЛІ: повість</t>
  </si>
  <si>
    <t xml:space="preserve">НЕТУТЕШНІЙ: повість</t>
  </si>
  <si>
    <t xml:space="preserve">Ніч дає пораду : роман. </t>
  </si>
  <si>
    <t xml:space="preserve">НІЧНА: роман-фентезі</t>
  </si>
  <si>
    <t xml:space="preserve">Нойвілль А. </t>
  </si>
  <si>
    <t xml:space="preserve">Обабіч Дороги. Лірика</t>
  </si>
  <si>
    <t xml:space="preserve">Юферова Л.Л.</t>
  </si>
  <si>
    <t xml:space="preserve">ОБЛОГА БУШІ. Історична повість</t>
  </si>
  <si>
    <t xml:space="preserve">Михайло Старицький</t>
  </si>
  <si>
    <t xml:space="preserve">Обратно: роман</t>
  </si>
  <si>
    <t xml:space="preserve">Степанов П.</t>
  </si>
  <si>
    <t xml:space="preserve">Объятые пламенем. Роман</t>
  </si>
  <si>
    <t xml:space="preserve">ОДНОГО ДНЯ ВОНА РОЗКАЖЕ: повість</t>
  </si>
  <si>
    <t xml:space="preserve">Оповідання  про славне військо запорозьке низове </t>
  </si>
  <si>
    <t xml:space="preserve">Адріан Кащенко </t>
  </si>
  <si>
    <t xml:space="preserve">564</t>
  </si>
  <si>
    <t xml:space="preserve">Особистісне становлення дитини. Суб'єктний вимір</t>
  </si>
  <si>
    <t xml:space="preserve">Тітов І., Кравченко О., Москаленко Л. </t>
  </si>
  <si>
    <t xml:space="preserve">От рассвета до заката</t>
  </si>
  <si>
    <r>
      <rPr>
        <sz val="11"/>
        <color rgb="FF000000"/>
        <rFont val="Arial"/>
        <family val="2"/>
        <charset val="204"/>
      </rPr>
      <t xml:space="preserve">Отаман Коваль : історично-документальний нарис. </t>
    </r>
    <r>
      <rPr>
        <i val="true"/>
        <sz val="11"/>
        <rFont val="Arial"/>
        <family val="2"/>
        <charset val="204"/>
      </rPr>
      <t xml:space="preserve">Збільшений формат В5</t>
    </r>
  </si>
  <si>
    <t xml:space="preserve">Пугач О.</t>
  </si>
  <si>
    <t xml:space="preserve">Отаман Левченко : історично-документальний нарис. </t>
  </si>
  <si>
    <t xml:space="preserve">ПАМПУХА: повість, 2-ге видання</t>
  </si>
  <si>
    <t xml:space="preserve">Шавлач А. </t>
  </si>
  <si>
    <t xml:space="preserve">ПЕРЕХІДНИЙ ВІК...МОЄЇ МАМИ: повість, 2-ге видання</t>
  </si>
  <si>
    <t xml:space="preserve">Мацко І.</t>
  </si>
  <si>
    <t xml:space="preserve">ПЕРЕХРЕСНІ СТЕЖКИ. Повість</t>
  </si>
  <si>
    <t xml:space="preserve">340</t>
  </si>
  <si>
    <t xml:space="preserve">ПЕРШЕ ПОБАЧЕННЯ: проза</t>
  </si>
  <si>
    <t xml:space="preserve">Макарик В., Гайдамака М., Ситнік В. </t>
  </si>
  <si>
    <t xml:space="preserve">Письменник і літературний процес </t>
  </si>
  <si>
    <t xml:space="preserve">Даниленко  В. </t>
  </si>
  <si>
    <t xml:space="preserve">По ту сторону зазеркалья : Роман</t>
  </si>
  <si>
    <t xml:space="preserve">Повесть о параллельном полку (месть черного прапора) (современный военный юмор, фантастика, детектив)</t>
  </si>
  <si>
    <t xml:space="preserve">Борта Р.В.</t>
  </si>
  <si>
    <t xml:space="preserve">ПОВІСТЬ БЕЗ НАЗВИ. Вибране</t>
  </si>
  <si>
    <t xml:space="preserve">Подержанные мотоциклы 1995-2005 гг</t>
  </si>
  <si>
    <t xml:space="preserve">ПОДЗЕМНЫЕ РЫНКИ: поэзия</t>
  </si>
  <si>
    <t xml:space="preserve">Коростов В.</t>
  </si>
  <si>
    <t xml:space="preserve">378</t>
  </si>
  <si>
    <t xml:space="preserve">ПОЕТОЛОГІЧНІ ПАРАДИГМИ: Схід-Захід</t>
  </si>
  <si>
    <t xml:space="preserve">Пилип’юк О. </t>
  </si>
  <si>
    <t xml:space="preserve">ПОЗА МЕЖАМИ БОЛЮ. ДУМА ПРАЛІСУ. Вибране (м'яка обкладинка) </t>
  </si>
  <si>
    <t xml:space="preserve">Турянський О. </t>
  </si>
  <si>
    <t xml:space="preserve">ПОЗА МЕЖАМИ БОЛЮ. Повість</t>
  </si>
  <si>
    <t xml:space="preserve">Осип Турянський</t>
  </si>
  <si>
    <t xml:space="preserve">ПОМИЛУЙ І ПРОСТИ: роман</t>
  </si>
  <si>
    <t xml:space="preserve">ПОМСТА: повість</t>
  </si>
  <si>
    <t xml:space="preserve">Чернієнко Ю. </t>
  </si>
  <si>
    <t xml:space="preserve">Порив до небес</t>
  </si>
  <si>
    <t xml:space="preserve">Іван коваленко</t>
  </si>
  <si>
    <r>
      <rPr>
        <sz val="11"/>
        <rFont val="Arial"/>
        <family val="2"/>
        <charset val="204"/>
      </rPr>
      <t xml:space="preserve">ПОРТРЕТИ НЕВІДОМИХ: </t>
    </r>
    <r>
      <rPr>
        <sz val="11"/>
        <color rgb="FF000000"/>
        <rFont val="Arial"/>
        <family val="2"/>
        <charset val="204"/>
      </rPr>
      <t xml:space="preserve">новели</t>
    </r>
  </si>
  <si>
    <t xml:space="preserve">Роздобудько І. </t>
  </si>
  <si>
    <t xml:space="preserve">ПОСТКЛАСИЧНІ ІДЕОЛОГІЧНІ ТРАНСФОРМАЦІЇ</t>
  </si>
  <si>
    <t xml:space="preserve">Постол О.</t>
  </si>
  <si>
    <t xml:space="preserve">ПОЦІЛУНОК БУВ НЕ ОСТАННІЙ: повість</t>
  </si>
  <si>
    <t xml:space="preserve">Бурлака О.</t>
  </si>
  <si>
    <t xml:space="preserve">Почуття обов’язку. Поезії.  Збільшений формат В5.</t>
  </si>
  <si>
    <t xml:space="preserve">Терефера В.А.</t>
  </si>
  <si>
    <t xml:space="preserve">ПОЭЗИЯ. ПРОЗА.</t>
  </si>
  <si>
    <t xml:space="preserve">Абрамович С. Д. </t>
  </si>
  <si>
    <t xml:space="preserve">256</t>
  </si>
  <si>
    <t xml:space="preserve">Правосуддя Єв : Збірка п’єс.  (Премія "Коронація слова")</t>
  </si>
  <si>
    <t xml:space="preserve">Коваль В.</t>
  </si>
  <si>
    <t xml:space="preserve">ПРЕКРАСНАЯ ЭПОХА: роман</t>
  </si>
  <si>
    <t xml:space="preserve">Проклятье властелинов. Роман</t>
  </si>
  <si>
    <t xml:space="preserve">ПТАХИ ЗАВЖДИ ПОВЕРТАЮТЬСЯ: повість</t>
  </si>
  <si>
    <t xml:space="preserve">Пылающие души : роман. </t>
  </si>
  <si>
    <t xml:space="preserve">Ячмень В.</t>
  </si>
  <si>
    <t xml:space="preserve">РЕАКТИВНІСТЬ ЛІТЕРАТУРИ</t>
  </si>
  <si>
    <t xml:space="preserve">Реквием поражений и побед. (Історичне видання про ВВВ 1941-45 р.)</t>
  </si>
  <si>
    <t xml:space="preserve">Терещенко Е.А.</t>
  </si>
  <si>
    <t xml:space="preserve">РОДАКИ: роман-колаж, 2-ге видання</t>
  </si>
  <si>
    <t xml:space="preserve">РОЗА ЖИЗНИ (Оро Сао) : Космологическая романтически-эротическая повесть</t>
  </si>
  <si>
    <t xml:space="preserve">Хельга Борисова, Айсон Романоа</t>
  </si>
  <si>
    <t xml:space="preserve">РОЗІРВАНИЙ КАДР: повість</t>
  </si>
  <si>
    <t xml:space="preserve">САГАЙДАЧНИЙ. Роман</t>
  </si>
  <si>
    <t xml:space="preserve">556</t>
  </si>
  <si>
    <t xml:space="preserve">САМІТНИЙ ГЕНІЙ. Олесь Ульяненко: літературний портрет</t>
  </si>
  <si>
    <t xml:space="preserve">Пуніна О.</t>
  </si>
  <si>
    <r>
      <rPr>
        <sz val="11"/>
        <rFont val="Arial"/>
        <family val="2"/>
        <charset val="204"/>
      </rPr>
      <t xml:space="preserve">САМОТНІ ВІТРИ: </t>
    </r>
    <r>
      <rPr>
        <sz val="11"/>
        <color rgb="FF000000"/>
        <rFont val="Arial"/>
        <family val="2"/>
        <charset val="204"/>
      </rPr>
      <t xml:space="preserve">роман</t>
    </r>
  </si>
  <si>
    <t xml:space="preserve">Тетера І. </t>
  </si>
  <si>
    <t xml:space="preserve">САПЕРИ: повість</t>
  </si>
  <si>
    <t xml:space="preserve">СВОЕВОЛИЕ ИЖИЦЫ: поэзия</t>
  </si>
  <si>
    <t xml:space="preserve">Гуцуляк О.</t>
  </si>
  <si>
    <t xml:space="preserve">Свята Божественна Літургія. У розумінні мирянина </t>
  </si>
  <si>
    <t xml:space="preserve">Святославова Сварґа </t>
  </si>
  <si>
    <t xml:space="preserve">Вакуленко-К. Володимир</t>
  </si>
  <si>
    <t xml:space="preserve">СИНДРОМ ЗАРОДКА. Роман</t>
  </si>
  <si>
    <t xml:space="preserve">236</t>
  </si>
  <si>
    <t xml:space="preserve">Синички цілуються у Львові: збірка оповідань та замальовок КОЛЬОРОВА</t>
  </si>
  <si>
    <t xml:space="preserve">Вишницька А.</t>
  </si>
  <si>
    <t xml:space="preserve">88</t>
  </si>
  <si>
    <t xml:space="preserve">Скарб тамплієрів Deus Vult : роман</t>
  </si>
  <si>
    <t xml:space="preserve">Славетні люди Таращанщини. Біобібліо-графічна збірка </t>
  </si>
  <si>
    <t xml:space="preserve">Н.А.  Лясківська., Н.П. Бідова</t>
  </si>
  <si>
    <t xml:space="preserve">СМЕРТЬ ГЛАДІАТОРА. Михайло Лермонтов у нових перекладах Наталії Горішної</t>
  </si>
  <si>
    <t xml:space="preserve">Горішна Н.</t>
  </si>
  <si>
    <t xml:space="preserve">192</t>
  </si>
  <si>
    <r>
      <rPr>
        <sz val="11"/>
        <color rgb="FF000000"/>
        <rFont val="Arial"/>
        <family val="2"/>
        <charset val="204"/>
      </rPr>
      <t xml:space="preserve">Современные самолеты  Китая. </t>
    </r>
    <r>
      <rPr>
        <i val="true"/>
        <sz val="11"/>
        <color rgb="FF000000"/>
        <rFont val="Arial"/>
        <family val="2"/>
        <charset val="204"/>
      </rPr>
      <t xml:space="preserve">Научно-публицистическое</t>
    </r>
  </si>
  <si>
    <t xml:space="preserve">СОЛОНІ ПОЦІЛУНКИ: повість, 2-ге видання</t>
  </si>
  <si>
    <t xml:space="preserve">Купріян О. </t>
  </si>
  <si>
    <t xml:space="preserve">СТАРОСВІТСЬКІ БАТЮШКИ ТА МАТУШКИ. Повість</t>
  </si>
  <si>
    <t xml:space="preserve">312</t>
  </si>
  <si>
    <r>
      <rPr>
        <sz val="11"/>
        <color rgb="FF000000"/>
        <rFont val="Arial"/>
        <family val="2"/>
        <charset val="204"/>
      </rPr>
      <t xml:space="preserve">Сяйво рідного краю. </t>
    </r>
    <r>
      <rPr>
        <i val="true"/>
        <sz val="11"/>
        <color rgb="FF000000"/>
        <rFont val="Arial"/>
        <family val="2"/>
        <charset val="204"/>
      </rPr>
      <t xml:space="preserve">Художньо-краєзнавче видання (Київська область)</t>
    </r>
  </si>
  <si>
    <t xml:space="preserve">Зубкова Т.В. заг ред</t>
  </si>
  <si>
    <t xml:space="preserve">ТАКА ЛЮБОВ: проза</t>
  </si>
  <si>
    <t xml:space="preserve">Біла Н., Боярчук Т., Новацька-Тітаренко Т.</t>
  </si>
  <si>
    <t xml:space="preserve">ТАРАС ШЕВЧЕНКО-ГРУШІВСЬКИЙ: Хроніка його життя</t>
  </si>
  <si>
    <t xml:space="preserve">Кониський Олександр</t>
  </si>
  <si>
    <t xml:space="preserve">620</t>
  </si>
  <si>
    <t xml:space="preserve">ТВОГО ІМ‘Я НЕ ВИМОВЛЮ НІКОЛИ.  Повість про І. Франка</t>
  </si>
  <si>
    <t xml:space="preserve">Твори </t>
  </si>
  <si>
    <t xml:space="preserve">Текстово-антропоцентричний вимір метафори українських поетів 1990-х</t>
  </si>
  <si>
    <t xml:space="preserve">Єщенко Т.</t>
  </si>
  <si>
    <t xml:space="preserve">ТЕНДЕНЦІЇ РОЗВИТКУ УКРАЇНСЬКОЇ ПРОЗИ ДЛЯ ДІТЕЙ ТА ЮНАЦТВА ПОЧАТКУ ХХI ст.</t>
  </si>
  <si>
    <t xml:space="preserve">Качак Т.</t>
  </si>
  <si>
    <t xml:space="preserve">ТЕРЕН ЗАЦВІВ: Оповідання. Повість</t>
  </si>
  <si>
    <t xml:space="preserve">Терновий Україноцвіт. Поема. Збільшений формат В5.</t>
  </si>
  <si>
    <t xml:space="preserve">Ти у мене є. Поезія</t>
  </si>
  <si>
    <t xml:space="preserve">Новаковська О.</t>
  </si>
  <si>
    <r>
      <rPr>
        <sz val="11"/>
        <rFont val="Arial"/>
        <family val="2"/>
        <charset val="204"/>
      </rPr>
      <t xml:space="preserve">ТІНІ ЗАБУТИХ ПРЕДКІВ</t>
    </r>
    <r>
      <rPr>
        <sz val="11"/>
        <color rgb="FF000000"/>
        <rFont val="Arial"/>
        <family val="2"/>
        <charset val="204"/>
      </rPr>
      <t xml:space="preserve">, Intermezzo, ДОРОГОЮ ЦІНОЮ</t>
    </r>
  </si>
  <si>
    <t xml:space="preserve">Коцюбинський М.</t>
  </si>
  <si>
    <t xml:space="preserve">ТІНЬ НА ПОРОЗІ: повість-фентезі</t>
  </si>
  <si>
    <t xml:space="preserve">Гриценко Н. </t>
  </si>
  <si>
    <t xml:space="preserve">То, лучшее время. Роман, воспоминания.</t>
  </si>
  <si>
    <t xml:space="preserve">Павел Степанов</t>
  </si>
  <si>
    <t xml:space="preserve">ТОЙ ТРЕТІЙ. Вибране</t>
  </si>
  <si>
    <t xml:space="preserve">Крушельницький </t>
  </si>
  <si>
    <t xml:space="preserve">ТЯЖІННЯ СВЯТОЇ ЗЕМЛІ. Українська паломницька проза</t>
  </si>
  <si>
    <t xml:space="preserve">Білоус П. </t>
  </si>
  <si>
    <r>
      <rPr>
        <sz val="11"/>
        <rFont val="Arial"/>
        <family val="2"/>
        <charset val="204"/>
      </rPr>
      <t xml:space="preserve">У ПОЛОНІ БОЛЮ:</t>
    </r>
    <r>
      <rPr>
        <sz val="11"/>
        <color rgb="FF000000"/>
        <rFont val="Arial"/>
        <family val="2"/>
        <charset val="204"/>
      </rPr>
      <t xml:space="preserve"> повість-трилер</t>
    </r>
  </si>
  <si>
    <t xml:space="preserve">У пошуках світла : роман.</t>
  </si>
  <si>
    <t xml:space="preserve">Токар І.</t>
  </si>
  <si>
    <t xml:space="preserve">У пошуках світла ІІ : Ціна Спасіння. роман.</t>
  </si>
  <si>
    <t xml:space="preserve">У ТІНІ ІМПЕРІЇ: Українська література у світлі постколоніальної теорії</t>
  </si>
  <si>
    <t xml:space="preserve">Юрчук О. </t>
  </si>
  <si>
    <t xml:space="preserve">УБД-реінкарнація</t>
  </si>
  <si>
    <t xml:space="preserve">Володимир Вакуленко-К.</t>
  </si>
  <si>
    <t xml:space="preserve">УЖАЛЕНИЙ ЗРАДОЮ: повість</t>
  </si>
  <si>
    <t xml:space="preserve">Україна козацька. Збільшений формат В5.</t>
  </si>
  <si>
    <t xml:space="preserve">Северинюк В.М.</t>
  </si>
  <si>
    <t xml:space="preserve">УСІ КУТИ ТРИКУТНИКА.  Апокриф мандрів Г. Сковороди.</t>
  </si>
  <si>
    <t xml:space="preserve">Єшкілєв В. </t>
  </si>
  <si>
    <t xml:space="preserve">ФАВСТ. Вибране</t>
  </si>
  <si>
    <t xml:space="preserve">Г.Косинка</t>
  </si>
  <si>
    <t xml:space="preserve">ФЕДЬКО-ХАЛАМИДНИК. Вибране</t>
  </si>
  <si>
    <t xml:space="preserve">ФУТУРОЛОГІЯ І ПОЛІТИКА</t>
  </si>
  <si>
    <t xml:space="preserve">Горбатенко В. </t>
  </si>
  <si>
    <t xml:space="preserve">ХАЗЯЇН. СТО ТИСЯЧ. П'єси</t>
  </si>
  <si>
    <t xml:space="preserve">ХІБА РЕВУТЬ ВОЛИ, ЯК ЯСЛА ПОВНІ?</t>
  </si>
  <si>
    <t xml:space="preserve">464</t>
  </si>
  <si>
    <t xml:space="preserve">ХМАРИ. Роман</t>
  </si>
  <si>
    <t xml:space="preserve">Холодноярські тризуби, або Пригоди Якоба Штофке в Україні : історико-пригодницька кіноповість. Хочу спокою, світла, миру і добра : повість</t>
  </si>
  <si>
    <t xml:space="preserve">Павленко М.Г.</t>
  </si>
  <si>
    <t xml:space="preserve">ХТО У КЛАСИКИ КРАЙНІЙ.  ESSE_лики</t>
  </si>
  <si>
    <t xml:space="preserve">Чирков С. </t>
  </si>
  <si>
    <t xml:space="preserve">Час героїв</t>
  </si>
  <si>
    <t xml:space="preserve">Кир’ян Н.В.</t>
  </si>
  <si>
    <t xml:space="preserve">ЧЕСТЬ. ВБИВСТВО.  Вибране (тверда обкладинка)</t>
  </si>
  <si>
    <t xml:space="preserve">Могилянський М. </t>
  </si>
  <si>
    <t xml:space="preserve">ЧЕСТЬ. ВБИВСТВО. Вибране (м'яка обкладинка) </t>
  </si>
  <si>
    <t xml:space="preserve">ЧОРНА РАДА. Роман</t>
  </si>
  <si>
    <t xml:space="preserve">ЧОРНЕ ОЗЕРО (КАРА-КОЛ). Роман (м'яка обкладинка)</t>
  </si>
  <si>
    <t xml:space="preserve">Гжицький В.</t>
  </si>
  <si>
    <t xml:space="preserve">ЧОРНЕ ОЗЕРО (КАРА-КОЛ). Роман (тверда обкладинка)</t>
  </si>
  <si>
    <t xml:space="preserve">ЧОРНЕ ЯБЛУКО. Роман про Архипа Тесленка</t>
  </si>
  <si>
    <t xml:space="preserve">Процюк С.</t>
  </si>
  <si>
    <t xml:space="preserve">ЧОРНИЙ ДОЩ: повість</t>
  </si>
  <si>
    <t xml:space="preserve">Лілік О.</t>
  </si>
  <si>
    <t xml:space="preserve">ЧОТИРИ ШАБЛІ</t>
  </si>
  <si>
    <t xml:space="preserve">232</t>
  </si>
  <si>
    <t xml:space="preserve">ЧУЖИЙ: повість</t>
  </si>
  <si>
    <t xml:space="preserve">Чума у наших головах : роман</t>
  </si>
  <si>
    <t xml:space="preserve">ШЕСТИКРИЛЕЦЬ. Повість</t>
  </si>
  <si>
    <t xml:space="preserve">Гриневичева Катря</t>
  </si>
  <si>
    <t xml:space="preserve">ШОЛОМИ В  СОНЦІ. Повість</t>
  </si>
  <si>
    <t xml:space="preserve">220</t>
  </si>
  <si>
    <t xml:space="preserve">ШУМИ ВЕСНЯНІ.  НАПОЄНІ ДНІ. Вибране (м'яка обкладинка)</t>
  </si>
  <si>
    <t xml:space="preserve">Івченко М. </t>
  </si>
  <si>
    <t xml:space="preserve">ШУМИ ВЕСНЯНІ.  НАПОЄНІ ДНІ. Вибране (тверда обкладинка)</t>
  </si>
  <si>
    <t xml:space="preserve">ШХУНА "КОЛУМБ". Повість</t>
  </si>
  <si>
    <t xml:space="preserve">356</t>
  </si>
  <si>
    <t xml:space="preserve">Я (РОМАНТИКА). Сентиментальна історія. Вальдшнепи</t>
  </si>
  <si>
    <t xml:space="preserve">Микола Хвильовий</t>
  </si>
  <si>
    <t xml:space="preserve">Я ЗАКОХАЛАСЯ: повість, 2-ге видання</t>
  </si>
  <si>
    <t xml:space="preserve">Морозенко М. </t>
  </si>
  <si>
    <t xml:space="preserve">Я сторожую рай: лірика.</t>
  </si>
  <si>
    <t xml:space="preserve">Я, маріонетка. Роман</t>
  </si>
  <si>
    <t xml:space="preserve">ЯК ГАРНО МАТИ ДРУЗІВ: казки, оповідання</t>
  </si>
  <si>
    <t xml:space="preserve">Драгун Ю. </t>
  </si>
  <si>
    <t xml:space="preserve">ЯРОШЕНКО. Роман</t>
  </si>
  <si>
    <t xml:space="preserve">Маковей Осип</t>
  </si>
  <si>
    <t xml:space="preserve">*********Примітка: М.-означає м'ягка палітурка,Т.-тверда палітурка.                    Якщо стоїть:"м,т"- це означає,що на Ваш вибір. Тверда палітурка :плюс 50,00 грн.</t>
  </si>
  <si>
    <r>
      <rPr>
        <b val="true"/>
        <u val="single"/>
        <sz val="11"/>
        <rFont val="Arial"/>
        <family val="2"/>
        <charset val="204"/>
      </rPr>
      <t xml:space="preserve">**Примітки:</t>
    </r>
    <r>
      <rPr>
        <b val="true"/>
        <sz val="11"/>
        <rFont val="Arial"/>
        <family val="2"/>
        <charset val="204"/>
      </rPr>
      <t xml:space="preserve"> стандартний формат книги (по замовчанню) 60*84/16 (А5), збільшений 700*100/16 (В5); Прийом замовлень до виконання від 1000 грн.  Доставка територією України для бюджетних організацій - безкоштовно (Нова Пошта, Укрпошта тощо).  2017-2020 - Друк на замовлення (Print on demand) (друк від 1 (однієї) книги - одиничне видання). Уточнюйте наявність книг! </t>
    </r>
  </si>
  <si>
    <r>
      <rPr>
        <sz val="14"/>
        <rFont val="Times New Roman"/>
        <family val="1"/>
        <charset val="204"/>
      </rPr>
      <t xml:space="preserve">Поштова адреса видавництва:</t>
    </r>
    <r>
      <rPr>
        <b val="true"/>
        <sz val="14"/>
        <rFont val="Times New Roman"/>
        <family val="1"/>
        <charset val="204"/>
      </rPr>
      <t xml:space="preserve"> вул. Новокостянтинівська, 1 В, м. Київ, 04080</t>
    </r>
  </si>
  <si>
    <t xml:space="preserve">сайт видавництва: caravela.kiev.ua Замовлення надсилайте: caravela@ukr.net</t>
  </si>
  <si>
    <t xml:space="preserve">Директор видавництва "Каравела" Піча Юрій Володимирович</t>
  </si>
  <si>
    <t xml:space="preserve">тел. для оформлення замовлення: (044) 592-39-36, 050-355-77-75, 068-364-05-77</t>
  </si>
  <si>
    <t xml:space="preserve">Розд. 1. Соціально-гуманітарні науки </t>
  </si>
  <si>
    <t xml:space="preserve">Розд. 8. Будівництво та архітектура. Дизайн. Ландшафтний дизайн</t>
  </si>
  <si>
    <t xml:space="preserve">Розд. 9. Сільське, лісове і рибне господарство. дизайн</t>
  </si>
  <si>
    <t xml:space="preserve">Розд. 10. Комп’ютерні науки. Кібербезпека</t>
  </si>
  <si>
    <t xml:space="preserve">Розд. 11. Медичні науки</t>
  </si>
  <si>
    <t xml:space="preserve">Розд. 12.  Монографії</t>
  </si>
  <si>
    <t xml:space="preserve">Розд. 13. Художня література (епос, лірика, драма)</t>
  </si>
</sst>
</file>

<file path=xl/styles.xml><?xml version="1.0" encoding="utf-8"?>
<styleSheet xmlns="http://schemas.openxmlformats.org/spreadsheetml/2006/main">
  <numFmts count="6">
    <numFmt numFmtId="164" formatCode="General"/>
    <numFmt numFmtId="165" formatCode="0.00"/>
    <numFmt numFmtId="166" formatCode="General"/>
    <numFmt numFmtId="167" formatCode="_-* #,##0.00\ _₽_-;\-* #,##0.00\ _₽_-;_-* \-??\ _₽_-;_-@_-"/>
    <numFmt numFmtId="168" formatCode="#,##0.00&quot; ₴&quot;"/>
    <numFmt numFmtId="169" formatCode="@"/>
  </numFmts>
  <fonts count="44">
    <font>
      <sz val="11"/>
      <color rgb="FF000000"/>
      <name val="Calibri"/>
      <family val="2"/>
    </font>
    <font>
      <sz val="10"/>
      <name val="Arial"/>
      <family val="0"/>
    </font>
    <font>
      <sz val="10"/>
      <name val="Arial"/>
      <family val="0"/>
    </font>
    <font>
      <sz val="10"/>
      <name val="Arial"/>
      <family val="0"/>
    </font>
    <font>
      <sz val="10"/>
      <name val="Arial Cyr"/>
      <family val="2"/>
      <charset val="204"/>
    </font>
    <font>
      <sz val="10"/>
      <name val="Arial Cyr"/>
      <family val="0"/>
      <charset val="204"/>
    </font>
    <font>
      <sz val="10"/>
      <color rgb="FF000000"/>
      <name val="Arial"/>
      <family val="2"/>
      <charset val="204"/>
    </font>
    <font>
      <sz val="10"/>
      <color rgb="FF000000"/>
      <name val="Calibri"/>
      <family val="2"/>
    </font>
    <font>
      <sz val="11"/>
      <color rgb="FF000000"/>
      <name val="Arial"/>
      <family val="2"/>
      <charset val="204"/>
    </font>
    <font>
      <sz val="12"/>
      <color rgb="FF000000"/>
      <name val="Arial"/>
      <family val="2"/>
      <charset val="204"/>
    </font>
    <font>
      <sz val="12"/>
      <color rgb="FF000000"/>
      <name val="Calibri"/>
      <family val="2"/>
    </font>
    <font>
      <b val="true"/>
      <sz val="20"/>
      <name val="Times New Roman"/>
      <family val="1"/>
      <charset val="204"/>
    </font>
    <font>
      <sz val="14"/>
      <color rgb="FF000000"/>
      <name val="Calibri"/>
      <family val="2"/>
    </font>
    <font>
      <b val="true"/>
      <sz val="12"/>
      <name val="Times New Roman"/>
      <family val="1"/>
      <charset val="204"/>
    </font>
    <font>
      <sz val="11"/>
      <name val="Arial"/>
      <family val="2"/>
      <charset val="204"/>
    </font>
    <font>
      <sz val="18"/>
      <name val="Arial"/>
      <family val="2"/>
      <charset val="204"/>
    </font>
    <font>
      <sz val="12"/>
      <name val="Arial"/>
      <family val="2"/>
      <charset val="204"/>
    </font>
    <font>
      <b val="true"/>
      <sz val="12"/>
      <name val="Arial"/>
      <family val="2"/>
      <charset val="204"/>
    </font>
    <font>
      <i val="true"/>
      <sz val="11"/>
      <name val="Arial"/>
      <family val="2"/>
      <charset val="204"/>
    </font>
    <font>
      <b val="true"/>
      <sz val="10"/>
      <name val="Arial"/>
      <family val="2"/>
      <charset val="1"/>
    </font>
    <font>
      <i val="true"/>
      <sz val="11"/>
      <color rgb="FF000000"/>
      <name val="Arial"/>
      <family val="2"/>
      <charset val="204"/>
    </font>
    <font>
      <i val="true"/>
      <sz val="11"/>
      <color rgb="FFFF0000"/>
      <name val="Arial"/>
      <family val="2"/>
      <charset val="204"/>
    </font>
    <font>
      <sz val="11"/>
      <color rgb="FF993300"/>
      <name val="Arial"/>
      <family val="2"/>
      <charset val="204"/>
    </font>
    <font>
      <b val="true"/>
      <sz val="14"/>
      <name val="Times New Roman"/>
      <family val="1"/>
      <charset val="204"/>
    </font>
    <font>
      <b val="true"/>
      <sz val="10"/>
      <name val="Arial"/>
      <family val="2"/>
      <charset val="204"/>
    </font>
    <font>
      <i val="true"/>
      <u val="single"/>
      <sz val="11"/>
      <name val="Arial"/>
      <family val="2"/>
      <charset val="204"/>
    </font>
    <font>
      <b val="true"/>
      <sz val="9"/>
      <name val="Arial"/>
      <family val="2"/>
      <charset val="204"/>
    </font>
    <font>
      <sz val="11"/>
      <color rgb="FFFF0000"/>
      <name val="Arial"/>
      <family val="2"/>
      <charset val="204"/>
    </font>
    <font>
      <u val="single"/>
      <sz val="11"/>
      <name val="Arial"/>
      <family val="2"/>
      <charset val="204"/>
    </font>
    <font>
      <b val="true"/>
      <sz val="11"/>
      <name val="Arial"/>
      <family val="2"/>
      <charset val="204"/>
    </font>
    <font>
      <b val="true"/>
      <sz val="16"/>
      <name val="Arial"/>
      <family val="2"/>
      <charset val="204"/>
    </font>
    <font>
      <i val="true"/>
      <sz val="11"/>
      <color rgb="FF333333"/>
      <name val="Arial"/>
      <family val="2"/>
      <charset val="204"/>
    </font>
    <font>
      <u val="single"/>
      <sz val="11"/>
      <color rgb="FF000000"/>
      <name val="Arial"/>
      <family val="2"/>
      <charset val="204"/>
    </font>
    <font>
      <u val="single"/>
      <sz val="11"/>
      <color rgb="FF333333"/>
      <name val="Arial"/>
      <family val="2"/>
      <charset val="204"/>
    </font>
    <font>
      <sz val="11"/>
      <color rgb="FF333333"/>
      <name val="Arial"/>
      <family val="2"/>
      <charset val="204"/>
    </font>
    <font>
      <sz val="12"/>
      <color rgb="FF333333"/>
      <name val="Arial"/>
      <family val="2"/>
      <charset val="204"/>
    </font>
    <font>
      <b val="true"/>
      <sz val="18"/>
      <name val="Arial"/>
      <family val="2"/>
      <charset val="204"/>
    </font>
    <font>
      <b val="true"/>
      <sz val="12"/>
      <name val="Arial"/>
      <family val="2"/>
      <charset val="1"/>
    </font>
    <font>
      <i val="true"/>
      <sz val="12"/>
      <name val="Arial"/>
      <family val="2"/>
      <charset val="204"/>
    </font>
    <font>
      <b val="true"/>
      <i val="true"/>
      <sz val="10.5"/>
      <color rgb="FFFF0000"/>
      <name val="Arial"/>
      <family val="2"/>
      <charset val="204"/>
    </font>
    <font>
      <b val="true"/>
      <u val="single"/>
      <sz val="11"/>
      <name val="Arial"/>
      <family val="2"/>
      <charset val="204"/>
    </font>
    <font>
      <sz val="14"/>
      <name val="Times New Roman"/>
      <family val="1"/>
      <charset val="204"/>
    </font>
    <font>
      <b val="true"/>
      <sz val="16"/>
      <name val="Times New Roman"/>
      <family val="1"/>
      <charset val="204"/>
    </font>
    <font>
      <b val="true"/>
      <sz val="16"/>
      <color rgb="FF000000"/>
      <name val="Calibri"/>
      <family val="2"/>
    </font>
  </fonts>
  <fills count="14">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CCFF"/>
        <bgColor rgb="FFC0C0C0"/>
      </patternFill>
    </fill>
    <fill>
      <patternFill patternType="solid">
        <fgColor rgb="FFFFFF00"/>
        <bgColor rgb="FFFFFF00"/>
      </patternFill>
    </fill>
    <fill>
      <patternFill patternType="solid">
        <fgColor rgb="FF99CC00"/>
        <bgColor rgb="FFFFCC00"/>
      </patternFill>
    </fill>
    <fill>
      <patternFill patternType="solid">
        <fgColor rgb="FF333399"/>
        <bgColor rgb="FF003366"/>
      </patternFill>
    </fill>
    <fill>
      <patternFill patternType="solid">
        <fgColor rgb="FF800080"/>
        <bgColor rgb="FF800080"/>
      </patternFill>
    </fill>
    <fill>
      <patternFill patternType="solid">
        <fgColor rgb="FFFF9900"/>
        <bgColor rgb="FFFFCC00"/>
      </patternFill>
    </fill>
    <fill>
      <patternFill patternType="solid">
        <fgColor rgb="FF0066CC"/>
        <bgColor rgb="FF008080"/>
      </patternFill>
    </fill>
    <fill>
      <patternFill patternType="solid">
        <fgColor rgb="FF99CCFF"/>
        <bgColor rgb="FFCCCCFF"/>
      </patternFill>
    </fill>
    <fill>
      <patternFill patternType="solid">
        <fgColor rgb="FF33CCCC"/>
        <bgColor rgb="FF00CCFF"/>
      </patternFill>
    </fill>
    <fill>
      <patternFill patternType="solid">
        <fgColor rgb="FF00CCFF"/>
        <bgColor rgb="FF33CC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5" fontId="16" fillId="2" borderId="1" xfId="0" applyFont="true" applyBorder="true" applyAlignment="true" applyProtection="false">
      <alignment horizontal="left" vertical="center" textRotation="0" wrapText="true" indent="0" shrinkToFit="false"/>
      <protection locked="true" hidden="false"/>
    </xf>
    <xf numFmtId="166" fontId="19" fillId="2" borderId="1"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14" fillId="2" borderId="4" xfId="0" applyFont="true" applyBorder="true" applyAlignment="true" applyProtection="false">
      <alignment horizontal="left" vertical="top" textRotation="0" wrapText="true" indent="0" shrinkToFit="false"/>
      <protection locked="true" hidden="false"/>
    </xf>
    <xf numFmtId="164" fontId="16" fillId="2" borderId="4"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5" fontId="16" fillId="2" borderId="4"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16"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5" fontId="9" fillId="2" borderId="1" xfId="0" applyFont="true" applyBorder="true" applyAlignment="true" applyProtection="false">
      <alignment horizontal="left" vertical="center" textRotation="0" wrapText="fals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5" fontId="16" fillId="2" borderId="1" xfId="0" applyFont="true" applyBorder="true" applyAlignment="true" applyProtection="false">
      <alignment horizontal="left" vertical="center" textRotation="0" wrapText="false" indent="0" shrinkToFit="false"/>
      <protection locked="true" hidden="false"/>
    </xf>
    <xf numFmtId="165" fontId="9" fillId="2" borderId="4"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true" applyProtection="false">
      <alignment horizontal="left" vertical="top" textRotation="0" wrapText="true" indent="0" shrinkToFit="false"/>
      <protection locked="true" hidden="false"/>
    </xf>
    <xf numFmtId="164" fontId="16"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4" fillId="2" borderId="1"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4"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top" textRotation="0" wrapText="true" indent="0" shrinkToFit="false"/>
      <protection locked="true" hidden="false"/>
    </xf>
    <xf numFmtId="166" fontId="1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5" fontId="9" fillId="2" borderId="1" xfId="0" applyFont="true" applyBorder="true" applyAlignment="true" applyProtection="false">
      <alignment horizontal="left" vertical="top" textRotation="0" wrapText="false" indent="0" shrinkToFit="false"/>
      <protection locked="true" hidden="false"/>
    </xf>
    <xf numFmtId="164" fontId="14" fillId="2" borderId="1" xfId="22" applyFont="true" applyBorder="true" applyAlignment="true" applyProtection="false">
      <alignment horizontal="left" vertical="top" textRotation="0" wrapText="true" indent="0" shrinkToFit="false"/>
      <protection locked="true" hidden="false"/>
    </xf>
    <xf numFmtId="165" fontId="16" fillId="2" borderId="1" xfId="0" applyFont="true" applyBorder="true" applyAlignment="true" applyProtection="false">
      <alignment horizontal="left" vertical="top" textRotation="0" wrapText="false" indent="0" shrinkToFit="false"/>
      <protection locked="true" hidden="false"/>
    </xf>
    <xf numFmtId="165" fontId="14" fillId="2" borderId="1" xfId="0" applyFont="true" applyBorder="true" applyAlignment="true" applyProtection="false">
      <alignment horizontal="left" vertical="top" textRotation="0" wrapText="true" indent="0" shrinkToFit="false"/>
      <protection locked="true" hidden="false"/>
    </xf>
    <xf numFmtId="165" fontId="16" fillId="2" borderId="5"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5" fontId="16" fillId="2" borderId="1" xfId="15" applyFont="true" applyBorder="true" applyAlignment="true" applyProtection="true">
      <alignment horizontal="left" vertical="center" textRotation="0" wrapText="true" indent="0" shrinkToFit="false"/>
      <protection locked="true" hidden="false"/>
    </xf>
    <xf numFmtId="165" fontId="16" fillId="2" borderId="1" xfId="0" applyFont="true" applyBorder="true" applyAlignment="true" applyProtection="true">
      <alignment horizontal="left" vertical="top" textRotation="0" wrapText="tru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5" fontId="9" fillId="2" borderId="3"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true">
      <alignment horizontal="left" vertical="center" textRotation="0" wrapText="true" indent="0" shrinkToFit="false"/>
      <protection locked="false" hidden="false"/>
    </xf>
    <xf numFmtId="165" fontId="16" fillId="2" borderId="1" xfId="0" applyFont="true" applyBorder="true" applyAlignment="true" applyProtection="true">
      <alignment horizontal="left" vertical="center" textRotation="0" wrapText="true" indent="0" shrinkToFit="false"/>
      <protection locked="false" hidden="false"/>
    </xf>
    <xf numFmtId="164" fontId="16" fillId="2" borderId="5" xfId="0" applyFont="true" applyBorder="true" applyAlignment="true" applyProtection="false">
      <alignment horizontal="left" vertical="center" textRotation="0" wrapText="true" indent="0" shrinkToFit="false"/>
      <protection locked="true" hidden="false"/>
    </xf>
    <xf numFmtId="165" fontId="16" fillId="2" borderId="5"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4" fontId="23" fillId="7"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64" fontId="29" fillId="10" borderId="1" xfId="0" applyFont="true" applyBorder="true" applyAlignment="true" applyProtection="false">
      <alignment horizontal="center" vertical="center" textRotation="0" wrapText="true" indent="0" shrinkToFit="false"/>
      <protection locked="true" hidden="false"/>
    </xf>
    <xf numFmtId="164" fontId="30" fillId="10" borderId="1" xfId="0" applyFont="true" applyBorder="true" applyAlignment="true" applyProtection="false">
      <alignment horizontal="center" vertical="top" textRotation="0" wrapText="true" indent="0" shrinkToFit="false"/>
      <protection locked="true" hidden="false"/>
    </xf>
    <xf numFmtId="165" fontId="16" fillId="2"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14" fillId="2" borderId="6" xfId="0" applyFont="true" applyBorder="true" applyAlignment="true" applyProtection="false">
      <alignment horizontal="left" vertical="top" textRotation="0" wrapText="true" indent="0" shrinkToFit="false"/>
      <protection locked="true" hidden="false"/>
    </xf>
    <xf numFmtId="164" fontId="14" fillId="2" borderId="7" xfId="0" applyFont="true" applyBorder="true" applyAlignment="true" applyProtection="false">
      <alignment horizontal="left" vertical="top" textRotation="0" wrapText="true" indent="0" shrinkToFit="false"/>
      <protection locked="true" hidden="false"/>
    </xf>
    <xf numFmtId="164" fontId="16" fillId="2" borderId="8" xfId="0" applyFont="true" applyBorder="true" applyAlignment="true" applyProtection="false">
      <alignment horizontal="left" vertical="center" textRotation="0" wrapText="true" indent="0" shrinkToFit="false"/>
      <protection locked="true" hidden="false"/>
    </xf>
    <xf numFmtId="164" fontId="16" fillId="2" borderId="9"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false">
      <alignment horizontal="left" vertical="center" textRotation="0" wrapText="true" indent="0" shrinkToFit="false"/>
      <protection locked="true" hidden="false"/>
    </xf>
    <xf numFmtId="165" fontId="16" fillId="2" borderId="10"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34" fillId="2" borderId="1" xfId="0" applyFont="true" applyBorder="true" applyAlignment="true" applyProtection="false">
      <alignment horizontal="left" vertical="top" textRotation="0" wrapText="true" indent="0" shrinkToFit="false"/>
      <protection locked="true" hidden="false"/>
    </xf>
    <xf numFmtId="164" fontId="35" fillId="2"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center" vertical="top" textRotation="0" wrapText="true" indent="0" shrinkToFit="false"/>
      <protection locked="true" hidden="false"/>
    </xf>
    <xf numFmtId="164" fontId="37" fillId="5" borderId="1" xfId="0" applyFont="true" applyBorder="true" applyAlignment="true" applyProtection="false">
      <alignment horizontal="center" vertical="center" textRotation="0" wrapText="tru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4" fontId="38" fillId="2" borderId="4" xfId="0" applyFont="true" applyBorder="true" applyAlignment="true" applyProtection="false">
      <alignment horizontal="left" vertical="center" textRotation="0" wrapText="true" indent="0" shrinkToFit="false"/>
      <protection locked="true" hidden="false"/>
    </xf>
    <xf numFmtId="165" fontId="38" fillId="2" borderId="4"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left" vertical="center" textRotation="0" wrapText="false" indent="0" shrinkToFit="false"/>
      <protection locked="true" hidden="false"/>
    </xf>
    <xf numFmtId="165" fontId="16" fillId="2" borderId="4" xfId="0" applyFont="true" applyBorder="true" applyAlignment="true" applyProtection="false">
      <alignment horizontal="left" vertical="center" textRotation="0" wrapText="false" indent="0" shrinkToFit="false"/>
      <protection locked="true" hidden="false"/>
    </xf>
    <xf numFmtId="164" fontId="14" fillId="2" borderId="10" xfId="0" applyFont="true" applyBorder="true" applyAlignment="true" applyProtection="false">
      <alignment horizontal="left" vertical="top" textRotation="0" wrapText="true" indent="0" shrinkToFit="false"/>
      <protection locked="true" hidden="false"/>
    </xf>
    <xf numFmtId="164" fontId="19" fillId="3"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2" borderId="11" xfId="0" applyFont="true" applyBorder="true" applyAlignment="true" applyProtection="false">
      <alignment horizontal="left" vertical="top" textRotation="0" wrapText="tru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4" fontId="19" fillId="12" borderId="1"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top" textRotation="0" wrapText="true" indent="0" shrinkToFit="false"/>
      <protection locked="true" hidden="false"/>
    </xf>
    <xf numFmtId="164" fontId="16" fillId="2" borderId="12" xfId="0" applyFont="true" applyBorder="true" applyAlignment="true" applyProtection="false">
      <alignment horizontal="left" vertical="center" textRotation="0" wrapText="true" indent="0" shrinkToFit="false"/>
      <protection locked="true" hidden="false"/>
    </xf>
    <xf numFmtId="164" fontId="19" fillId="3" borderId="6"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left" vertical="top" textRotation="0" wrapText="true" indent="0" shrinkToFit="false"/>
      <protection locked="true" hidden="false"/>
    </xf>
    <xf numFmtId="164" fontId="9" fillId="2" borderId="12" xfId="0" applyFont="true" applyBorder="true" applyAlignment="true" applyProtection="false">
      <alignment horizontal="left" vertical="center" textRotation="0" wrapText="false" indent="0" shrinkToFit="false"/>
      <protection locked="true" hidden="false"/>
    </xf>
    <xf numFmtId="164" fontId="8" fillId="2" borderId="12"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5" fontId="9" fillId="2" borderId="4"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11"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8" fontId="14" fillId="0" borderId="1" xfId="0" applyFont="true" applyBorder="true" applyAlignment="true" applyProtection="false">
      <alignment horizontal="left" vertical="top" textRotation="0" wrapText="true" indent="0" shrinkToFit="false"/>
      <protection locked="true" hidden="false"/>
    </xf>
    <xf numFmtId="164" fontId="28" fillId="2" borderId="1" xfId="0" applyFont="true" applyBorder="true" applyAlignment="true" applyProtection="false">
      <alignment horizontal="left" vertical="top" textRotation="0" wrapText="true" indent="0" shrinkToFit="false"/>
      <protection locked="true" hidden="false"/>
    </xf>
    <xf numFmtId="164" fontId="24" fillId="13" borderId="1" xfId="0" applyFont="true" applyBorder="true" applyAlignment="true" applyProtection="false">
      <alignment horizontal="center" vertical="center" textRotation="0" wrapText="true" indent="0" shrinkToFit="false"/>
      <protection locked="true" hidden="false"/>
    </xf>
    <xf numFmtId="164" fontId="17" fillId="13"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9" fillId="0" borderId="1" xfId="21" applyFont="true" applyBorder="true" applyAlignment="true" applyProtection="false">
      <alignment horizontal="left" vertical="bottom" textRotation="0" wrapText="false" indent="0" shrinkToFit="false"/>
      <protection locked="true" hidden="false"/>
    </xf>
    <xf numFmtId="169" fontId="14" fillId="0" borderId="1" xfId="23" applyFont="true" applyBorder="true" applyAlignment="true" applyProtection="true">
      <alignment horizontal="left" vertical="top" textRotation="0" wrapText="true" indent="0" shrinkToFit="false"/>
      <protection locked="true" hidden="true"/>
    </xf>
    <xf numFmtId="169" fontId="14" fillId="0" borderId="1" xfId="23" applyFont="true" applyBorder="true" applyAlignment="true" applyProtection="true">
      <alignment horizontal="left" vertical="top" textRotation="0" wrapText="false" indent="0" shrinkToFit="false"/>
      <protection locked="true" hidden="true"/>
    </xf>
    <xf numFmtId="169" fontId="16" fillId="0" borderId="1" xfId="23" applyFont="true" applyBorder="true" applyAlignment="true" applyProtection="true">
      <alignment horizontal="left" vertical="center" textRotation="0" wrapText="false" indent="0" shrinkToFit="false"/>
      <protection locked="true" hidden="true"/>
    </xf>
    <xf numFmtId="165" fontId="16" fillId="0" borderId="1" xfId="0" applyFont="true" applyBorder="true" applyAlignment="true" applyProtection="true">
      <alignment horizontal="left" vertical="center" textRotation="0" wrapText="false" indent="0" shrinkToFit="false"/>
      <protection locked="false" hidden="false"/>
    </xf>
    <xf numFmtId="169" fontId="14" fillId="2" borderId="1" xfId="23" applyFont="true" applyBorder="true" applyAlignment="true" applyProtection="true">
      <alignment horizontal="left" vertical="top" textRotation="0" wrapText="true" indent="0" shrinkToFit="false"/>
      <protection locked="true" hidden="true"/>
    </xf>
    <xf numFmtId="169" fontId="14" fillId="2" borderId="1" xfId="23" applyFont="true" applyBorder="true" applyAlignment="true" applyProtection="true">
      <alignment horizontal="left" vertical="top" textRotation="0" wrapText="false" indent="0" shrinkToFit="false"/>
      <protection locked="true" hidden="true"/>
    </xf>
    <xf numFmtId="169" fontId="16" fillId="2" borderId="1" xfId="23" applyFont="true" applyBorder="true" applyAlignment="true" applyProtection="true">
      <alignment horizontal="left" vertical="center" textRotation="0" wrapText="false" indent="0" shrinkToFit="false"/>
      <protection locked="true" hidden="true"/>
    </xf>
    <xf numFmtId="165" fontId="16" fillId="2" borderId="1" xfId="0" applyFont="true" applyBorder="true" applyAlignment="true" applyProtection="true">
      <alignment horizontal="left" vertical="center" textRotation="0" wrapText="false" indent="0" shrinkToFit="false"/>
      <protection locked="fals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2" borderId="1" xfId="0" applyFont="true" applyBorder="true" applyAlignment="true" applyProtection="false">
      <alignment horizontal="left" vertical="bottom" textRotation="0" wrapText="false" indent="0" shrinkToFit="false"/>
      <protection locked="true" hidden="false"/>
    </xf>
    <xf numFmtId="165"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16"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14" fillId="0" borderId="2" xfId="23" applyFont="true" applyBorder="true" applyAlignment="true" applyProtection="true">
      <alignment horizontal="left" vertical="top" textRotation="0" wrapText="true" indent="0" shrinkToFit="false"/>
      <protection locked="true" hidden="true"/>
    </xf>
    <xf numFmtId="164" fontId="8"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0" fillId="2" borderId="1" xfId="0" applyFont="true" applyBorder="true" applyAlignment="true" applyProtection="false">
      <alignment horizontal="center" vertical="top" textRotation="0" wrapText="true" indent="0" shrinkToFit="false"/>
      <protection locked="true" hidden="false"/>
    </xf>
    <xf numFmtId="164" fontId="41"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Каталог 2013 (18)Робочий. друк" xfId="21"/>
    <cellStyle name="Обычный_Лист1" xfId="22"/>
    <cellStyle name="Обычный_Лист1_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6200</xdr:colOff>
      <xdr:row>15</xdr:row>
      <xdr:rowOff>0</xdr:rowOff>
    </xdr:from>
    <xdr:to>
      <xdr:col>1</xdr:col>
      <xdr:colOff>756720</xdr:colOff>
      <xdr:row>15</xdr:row>
      <xdr:rowOff>266400</xdr:rowOff>
    </xdr:to>
    <xdr:sp>
      <xdr:nvSpPr>
        <xdr:cNvPr id="0" name="TextBox 5"/>
        <xdr:cNvSpPr/>
      </xdr:nvSpPr>
      <xdr:spPr>
        <a:xfrm>
          <a:off x="884520" y="3848040"/>
          <a:ext cx="20052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0</xdr:rowOff>
    </xdr:from>
    <xdr:to>
      <xdr:col>7</xdr:col>
      <xdr:colOff>188640</xdr:colOff>
      <xdr:row>15</xdr:row>
      <xdr:rowOff>266400</xdr:rowOff>
    </xdr:to>
    <xdr:sp>
      <xdr:nvSpPr>
        <xdr:cNvPr id="1" name="TextBox 2"/>
        <xdr:cNvSpPr/>
      </xdr:nvSpPr>
      <xdr:spPr>
        <a:xfrm>
          <a:off x="8821440" y="3848040"/>
          <a:ext cx="18864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15</xdr:row>
      <xdr:rowOff>0</xdr:rowOff>
    </xdr:from>
    <xdr:to>
      <xdr:col>8</xdr:col>
      <xdr:colOff>196200</xdr:colOff>
      <xdr:row>15</xdr:row>
      <xdr:rowOff>266400</xdr:rowOff>
    </xdr:to>
    <xdr:sp>
      <xdr:nvSpPr>
        <xdr:cNvPr id="2" name="TextBox 3"/>
        <xdr:cNvSpPr/>
      </xdr:nvSpPr>
      <xdr:spPr>
        <a:xfrm>
          <a:off x="9462600" y="3848040"/>
          <a:ext cx="19620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98</xdr:row>
      <xdr:rowOff>0</xdr:rowOff>
    </xdr:from>
    <xdr:to>
      <xdr:col>7</xdr:col>
      <xdr:colOff>188640</xdr:colOff>
      <xdr:row>698</xdr:row>
      <xdr:rowOff>266400</xdr:rowOff>
    </xdr:to>
    <xdr:sp>
      <xdr:nvSpPr>
        <xdr:cNvPr id="3" name="TextBox 9"/>
        <xdr:cNvSpPr/>
      </xdr:nvSpPr>
      <xdr:spPr>
        <a:xfrm>
          <a:off x="8821440" y="26645616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98</xdr:row>
      <xdr:rowOff>0</xdr:rowOff>
    </xdr:from>
    <xdr:to>
      <xdr:col>7</xdr:col>
      <xdr:colOff>258480</xdr:colOff>
      <xdr:row>698</xdr:row>
      <xdr:rowOff>266400</xdr:rowOff>
    </xdr:to>
    <xdr:sp>
      <xdr:nvSpPr>
        <xdr:cNvPr id="4" name="TextBox 10"/>
        <xdr:cNvSpPr/>
      </xdr:nvSpPr>
      <xdr:spPr>
        <a:xfrm>
          <a:off x="8821440" y="266456160"/>
          <a:ext cx="25848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98</xdr:row>
      <xdr:rowOff>0</xdr:rowOff>
    </xdr:from>
    <xdr:to>
      <xdr:col>7</xdr:col>
      <xdr:colOff>188640</xdr:colOff>
      <xdr:row>698</xdr:row>
      <xdr:rowOff>266400</xdr:rowOff>
    </xdr:to>
    <xdr:sp>
      <xdr:nvSpPr>
        <xdr:cNvPr id="5" name="TextBox 14"/>
        <xdr:cNvSpPr/>
      </xdr:nvSpPr>
      <xdr:spPr>
        <a:xfrm>
          <a:off x="8821440" y="26645616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98</xdr:row>
      <xdr:rowOff>0</xdr:rowOff>
    </xdr:from>
    <xdr:to>
      <xdr:col>7</xdr:col>
      <xdr:colOff>258480</xdr:colOff>
      <xdr:row>698</xdr:row>
      <xdr:rowOff>266400</xdr:rowOff>
    </xdr:to>
    <xdr:sp>
      <xdr:nvSpPr>
        <xdr:cNvPr id="6" name="TextBox 15"/>
        <xdr:cNvSpPr/>
      </xdr:nvSpPr>
      <xdr:spPr>
        <a:xfrm>
          <a:off x="8821440" y="266456160"/>
          <a:ext cx="25848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701</xdr:row>
      <xdr:rowOff>0</xdr:rowOff>
    </xdr:from>
    <xdr:to>
      <xdr:col>7</xdr:col>
      <xdr:colOff>188640</xdr:colOff>
      <xdr:row>701</xdr:row>
      <xdr:rowOff>266400</xdr:rowOff>
    </xdr:to>
    <xdr:sp>
      <xdr:nvSpPr>
        <xdr:cNvPr id="7" name="TextBox 17"/>
        <xdr:cNvSpPr/>
      </xdr:nvSpPr>
      <xdr:spPr>
        <a:xfrm>
          <a:off x="8821440" y="26759916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701</xdr:row>
      <xdr:rowOff>0</xdr:rowOff>
    </xdr:from>
    <xdr:to>
      <xdr:col>7</xdr:col>
      <xdr:colOff>258480</xdr:colOff>
      <xdr:row>701</xdr:row>
      <xdr:rowOff>266400</xdr:rowOff>
    </xdr:to>
    <xdr:sp>
      <xdr:nvSpPr>
        <xdr:cNvPr id="8" name="TextBox 18"/>
        <xdr:cNvSpPr/>
      </xdr:nvSpPr>
      <xdr:spPr>
        <a:xfrm>
          <a:off x="8821440" y="267599160"/>
          <a:ext cx="25848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21</xdr:row>
      <xdr:rowOff>198000</xdr:rowOff>
    </xdr:from>
    <xdr:to>
      <xdr:col>7</xdr:col>
      <xdr:colOff>188640</xdr:colOff>
      <xdr:row>622</xdr:row>
      <xdr:rowOff>90720</xdr:rowOff>
    </xdr:to>
    <xdr:sp>
      <xdr:nvSpPr>
        <xdr:cNvPr id="9" name="TextBox 20"/>
        <xdr:cNvSpPr/>
      </xdr:nvSpPr>
      <xdr:spPr>
        <a:xfrm>
          <a:off x="8821440" y="237317040"/>
          <a:ext cx="188640" cy="273960"/>
        </a:xfrm>
        <a:prstGeom prst="rect">
          <a:avLst/>
        </a:prstGeom>
        <a:noFill/>
        <a:ln w="0">
          <a:noFill/>
        </a:ln>
      </xdr:spPr>
      <xdr:style>
        <a:lnRef idx="0"/>
        <a:fillRef idx="0"/>
        <a:effectRef idx="0"/>
        <a:fontRef idx="minor"/>
      </xdr:style>
    </xdr:sp>
    <xdr:clientData/>
  </xdr:twoCellAnchor>
  <xdr:twoCellAnchor editAs="oneCell">
    <xdr:from>
      <xdr:col>7</xdr:col>
      <xdr:colOff>422280</xdr:colOff>
      <xdr:row>621</xdr:row>
      <xdr:rowOff>0</xdr:rowOff>
    </xdr:from>
    <xdr:to>
      <xdr:col>8</xdr:col>
      <xdr:colOff>290160</xdr:colOff>
      <xdr:row>621</xdr:row>
      <xdr:rowOff>160920</xdr:rowOff>
    </xdr:to>
    <xdr:sp>
      <xdr:nvSpPr>
        <xdr:cNvPr id="10" name="TextBox 21"/>
        <xdr:cNvSpPr/>
      </xdr:nvSpPr>
      <xdr:spPr>
        <a:xfrm>
          <a:off x="9243720" y="237119040"/>
          <a:ext cx="509040" cy="160920"/>
        </a:xfrm>
        <a:prstGeom prst="rect">
          <a:avLst/>
        </a:prstGeom>
        <a:noFill/>
        <a:ln w="0">
          <a:noFill/>
        </a:ln>
      </xdr:spPr>
      <xdr:style>
        <a:lnRef idx="0"/>
        <a:fillRef idx="0"/>
        <a:effectRef idx="0"/>
        <a:fontRef idx="minor"/>
      </xdr:style>
    </xdr:sp>
    <xdr:clientData/>
  </xdr:twoCellAnchor>
  <xdr:twoCellAnchor editAs="oneCell">
    <xdr:from>
      <xdr:col>7</xdr:col>
      <xdr:colOff>0</xdr:colOff>
      <xdr:row>628</xdr:row>
      <xdr:rowOff>205200</xdr:rowOff>
    </xdr:from>
    <xdr:to>
      <xdr:col>7</xdr:col>
      <xdr:colOff>188640</xdr:colOff>
      <xdr:row>629</xdr:row>
      <xdr:rowOff>99720</xdr:rowOff>
    </xdr:to>
    <xdr:sp>
      <xdr:nvSpPr>
        <xdr:cNvPr id="11" name="TextBox 23"/>
        <xdr:cNvSpPr/>
      </xdr:nvSpPr>
      <xdr:spPr>
        <a:xfrm>
          <a:off x="8821440" y="239991480"/>
          <a:ext cx="188640" cy="275400"/>
        </a:xfrm>
        <a:prstGeom prst="rect">
          <a:avLst/>
        </a:prstGeom>
        <a:noFill/>
        <a:ln w="0">
          <a:noFill/>
        </a:ln>
      </xdr:spPr>
      <xdr:style>
        <a:lnRef idx="0"/>
        <a:fillRef idx="0"/>
        <a:effectRef idx="0"/>
        <a:fontRef idx="minor"/>
      </xdr:style>
    </xdr:sp>
    <xdr:clientData/>
  </xdr:twoCellAnchor>
  <xdr:twoCellAnchor editAs="oneCell">
    <xdr:from>
      <xdr:col>7</xdr:col>
      <xdr:colOff>0</xdr:colOff>
      <xdr:row>628</xdr:row>
      <xdr:rowOff>53280</xdr:rowOff>
    </xdr:from>
    <xdr:to>
      <xdr:col>7</xdr:col>
      <xdr:colOff>258480</xdr:colOff>
      <xdr:row>628</xdr:row>
      <xdr:rowOff>327240</xdr:rowOff>
    </xdr:to>
    <xdr:sp>
      <xdr:nvSpPr>
        <xdr:cNvPr id="12" name="TextBox 24"/>
        <xdr:cNvSpPr/>
      </xdr:nvSpPr>
      <xdr:spPr>
        <a:xfrm>
          <a:off x="8821440" y="239839560"/>
          <a:ext cx="25848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631</xdr:row>
      <xdr:rowOff>198000</xdr:rowOff>
    </xdr:from>
    <xdr:to>
      <xdr:col>7</xdr:col>
      <xdr:colOff>188640</xdr:colOff>
      <xdr:row>632</xdr:row>
      <xdr:rowOff>90720</xdr:rowOff>
    </xdr:to>
    <xdr:sp>
      <xdr:nvSpPr>
        <xdr:cNvPr id="13" name="TextBox 26"/>
        <xdr:cNvSpPr/>
      </xdr:nvSpPr>
      <xdr:spPr>
        <a:xfrm>
          <a:off x="8821440" y="241127280"/>
          <a:ext cx="188640" cy="273600"/>
        </a:xfrm>
        <a:prstGeom prst="rect">
          <a:avLst/>
        </a:prstGeom>
        <a:noFill/>
        <a:ln w="0">
          <a:noFill/>
        </a:ln>
      </xdr:spPr>
      <xdr:style>
        <a:lnRef idx="0"/>
        <a:fillRef idx="0"/>
        <a:effectRef idx="0"/>
        <a:fontRef idx="minor"/>
      </xdr:style>
    </xdr:sp>
    <xdr:clientData/>
  </xdr:twoCellAnchor>
  <xdr:twoCellAnchor editAs="oneCell">
    <xdr:from>
      <xdr:col>7</xdr:col>
      <xdr:colOff>0</xdr:colOff>
      <xdr:row>631</xdr:row>
      <xdr:rowOff>53280</xdr:rowOff>
    </xdr:from>
    <xdr:to>
      <xdr:col>7</xdr:col>
      <xdr:colOff>258480</xdr:colOff>
      <xdr:row>631</xdr:row>
      <xdr:rowOff>327240</xdr:rowOff>
    </xdr:to>
    <xdr:sp>
      <xdr:nvSpPr>
        <xdr:cNvPr id="14" name="TextBox 27"/>
        <xdr:cNvSpPr/>
      </xdr:nvSpPr>
      <xdr:spPr>
        <a:xfrm>
          <a:off x="8821440" y="240982560"/>
          <a:ext cx="25848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636</xdr:row>
      <xdr:rowOff>205560</xdr:rowOff>
    </xdr:from>
    <xdr:to>
      <xdr:col>7</xdr:col>
      <xdr:colOff>188640</xdr:colOff>
      <xdr:row>637</xdr:row>
      <xdr:rowOff>99720</xdr:rowOff>
    </xdr:to>
    <xdr:sp>
      <xdr:nvSpPr>
        <xdr:cNvPr id="15" name="TextBox 29"/>
        <xdr:cNvSpPr/>
      </xdr:nvSpPr>
      <xdr:spPr>
        <a:xfrm>
          <a:off x="8821440" y="243039600"/>
          <a:ext cx="188640" cy="275400"/>
        </a:xfrm>
        <a:prstGeom prst="rect">
          <a:avLst/>
        </a:prstGeom>
        <a:noFill/>
        <a:ln w="0">
          <a:noFill/>
        </a:ln>
      </xdr:spPr>
      <xdr:style>
        <a:lnRef idx="0"/>
        <a:fillRef idx="0"/>
        <a:effectRef idx="0"/>
        <a:fontRef idx="minor"/>
      </xdr:style>
    </xdr:sp>
    <xdr:clientData/>
  </xdr:twoCellAnchor>
  <xdr:twoCellAnchor editAs="oneCell">
    <xdr:from>
      <xdr:col>7</xdr:col>
      <xdr:colOff>0</xdr:colOff>
      <xdr:row>636</xdr:row>
      <xdr:rowOff>53640</xdr:rowOff>
    </xdr:from>
    <xdr:to>
      <xdr:col>7</xdr:col>
      <xdr:colOff>258480</xdr:colOff>
      <xdr:row>636</xdr:row>
      <xdr:rowOff>327600</xdr:rowOff>
    </xdr:to>
    <xdr:sp>
      <xdr:nvSpPr>
        <xdr:cNvPr id="16" name="TextBox 30"/>
        <xdr:cNvSpPr/>
      </xdr:nvSpPr>
      <xdr:spPr>
        <a:xfrm>
          <a:off x="8821440" y="242887680"/>
          <a:ext cx="25848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637</xdr:row>
      <xdr:rowOff>205200</xdr:rowOff>
    </xdr:from>
    <xdr:to>
      <xdr:col>7</xdr:col>
      <xdr:colOff>188640</xdr:colOff>
      <xdr:row>638</xdr:row>
      <xdr:rowOff>90720</xdr:rowOff>
    </xdr:to>
    <xdr:sp>
      <xdr:nvSpPr>
        <xdr:cNvPr id="17" name="TextBox 32"/>
        <xdr:cNvSpPr/>
      </xdr:nvSpPr>
      <xdr:spPr>
        <a:xfrm>
          <a:off x="8821440" y="24342048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37</xdr:row>
      <xdr:rowOff>53280</xdr:rowOff>
    </xdr:from>
    <xdr:to>
      <xdr:col>7</xdr:col>
      <xdr:colOff>258480</xdr:colOff>
      <xdr:row>637</xdr:row>
      <xdr:rowOff>327240</xdr:rowOff>
    </xdr:to>
    <xdr:sp>
      <xdr:nvSpPr>
        <xdr:cNvPr id="18" name="TextBox 33"/>
        <xdr:cNvSpPr/>
      </xdr:nvSpPr>
      <xdr:spPr>
        <a:xfrm>
          <a:off x="8821440" y="243268560"/>
          <a:ext cx="25848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639</xdr:row>
      <xdr:rowOff>205560</xdr:rowOff>
    </xdr:from>
    <xdr:to>
      <xdr:col>7</xdr:col>
      <xdr:colOff>188640</xdr:colOff>
      <xdr:row>640</xdr:row>
      <xdr:rowOff>90720</xdr:rowOff>
    </xdr:to>
    <xdr:sp>
      <xdr:nvSpPr>
        <xdr:cNvPr id="19" name="TextBox 35"/>
        <xdr:cNvSpPr/>
      </xdr:nvSpPr>
      <xdr:spPr>
        <a:xfrm>
          <a:off x="8821440" y="24418260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41</xdr:row>
      <xdr:rowOff>205560</xdr:rowOff>
    </xdr:from>
    <xdr:to>
      <xdr:col>7</xdr:col>
      <xdr:colOff>188640</xdr:colOff>
      <xdr:row>642</xdr:row>
      <xdr:rowOff>91080</xdr:rowOff>
    </xdr:to>
    <xdr:sp>
      <xdr:nvSpPr>
        <xdr:cNvPr id="20" name="TextBox 38"/>
        <xdr:cNvSpPr/>
      </xdr:nvSpPr>
      <xdr:spPr>
        <a:xfrm>
          <a:off x="8821440" y="24494472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41</xdr:row>
      <xdr:rowOff>53640</xdr:rowOff>
    </xdr:from>
    <xdr:to>
      <xdr:col>7</xdr:col>
      <xdr:colOff>258480</xdr:colOff>
      <xdr:row>641</xdr:row>
      <xdr:rowOff>327600</xdr:rowOff>
    </xdr:to>
    <xdr:sp>
      <xdr:nvSpPr>
        <xdr:cNvPr id="21" name="TextBox 39"/>
        <xdr:cNvSpPr/>
      </xdr:nvSpPr>
      <xdr:spPr>
        <a:xfrm>
          <a:off x="8821440" y="244792800"/>
          <a:ext cx="25848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642</xdr:row>
      <xdr:rowOff>198000</xdr:rowOff>
    </xdr:from>
    <xdr:to>
      <xdr:col>7</xdr:col>
      <xdr:colOff>188640</xdr:colOff>
      <xdr:row>643</xdr:row>
      <xdr:rowOff>90720</xdr:rowOff>
    </xdr:to>
    <xdr:sp>
      <xdr:nvSpPr>
        <xdr:cNvPr id="22" name="TextBox 41"/>
        <xdr:cNvSpPr/>
      </xdr:nvSpPr>
      <xdr:spPr>
        <a:xfrm>
          <a:off x="8821440" y="245318040"/>
          <a:ext cx="1886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642</xdr:row>
      <xdr:rowOff>53640</xdr:rowOff>
    </xdr:from>
    <xdr:to>
      <xdr:col>7</xdr:col>
      <xdr:colOff>258480</xdr:colOff>
      <xdr:row>642</xdr:row>
      <xdr:rowOff>327600</xdr:rowOff>
    </xdr:to>
    <xdr:sp>
      <xdr:nvSpPr>
        <xdr:cNvPr id="23" name="TextBox 42"/>
        <xdr:cNvSpPr/>
      </xdr:nvSpPr>
      <xdr:spPr>
        <a:xfrm>
          <a:off x="8821440" y="245173680"/>
          <a:ext cx="25848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657</xdr:row>
      <xdr:rowOff>198000</xdr:rowOff>
    </xdr:from>
    <xdr:to>
      <xdr:col>7</xdr:col>
      <xdr:colOff>188640</xdr:colOff>
      <xdr:row>658</xdr:row>
      <xdr:rowOff>90720</xdr:rowOff>
    </xdr:to>
    <xdr:sp>
      <xdr:nvSpPr>
        <xdr:cNvPr id="24" name="TextBox 44"/>
        <xdr:cNvSpPr/>
      </xdr:nvSpPr>
      <xdr:spPr>
        <a:xfrm>
          <a:off x="8821440" y="251033040"/>
          <a:ext cx="1886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657</xdr:row>
      <xdr:rowOff>46080</xdr:rowOff>
    </xdr:from>
    <xdr:to>
      <xdr:col>7</xdr:col>
      <xdr:colOff>258480</xdr:colOff>
      <xdr:row>657</xdr:row>
      <xdr:rowOff>320040</xdr:rowOff>
    </xdr:to>
    <xdr:sp>
      <xdr:nvSpPr>
        <xdr:cNvPr id="25" name="TextBox 45"/>
        <xdr:cNvSpPr/>
      </xdr:nvSpPr>
      <xdr:spPr>
        <a:xfrm>
          <a:off x="8821440" y="250881120"/>
          <a:ext cx="25848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672</xdr:row>
      <xdr:rowOff>198000</xdr:rowOff>
    </xdr:from>
    <xdr:to>
      <xdr:col>7</xdr:col>
      <xdr:colOff>188640</xdr:colOff>
      <xdr:row>673</xdr:row>
      <xdr:rowOff>90720</xdr:rowOff>
    </xdr:to>
    <xdr:sp>
      <xdr:nvSpPr>
        <xdr:cNvPr id="26" name="TextBox 50"/>
        <xdr:cNvSpPr/>
      </xdr:nvSpPr>
      <xdr:spPr>
        <a:xfrm>
          <a:off x="8821440" y="256748040"/>
          <a:ext cx="1886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672</xdr:row>
      <xdr:rowOff>46080</xdr:rowOff>
    </xdr:from>
    <xdr:to>
      <xdr:col>7</xdr:col>
      <xdr:colOff>258480</xdr:colOff>
      <xdr:row>672</xdr:row>
      <xdr:rowOff>320040</xdr:rowOff>
    </xdr:to>
    <xdr:sp>
      <xdr:nvSpPr>
        <xdr:cNvPr id="27" name="TextBox 51"/>
        <xdr:cNvSpPr/>
      </xdr:nvSpPr>
      <xdr:spPr>
        <a:xfrm>
          <a:off x="8821440" y="256596120"/>
          <a:ext cx="25848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674</xdr:row>
      <xdr:rowOff>205560</xdr:rowOff>
    </xdr:from>
    <xdr:to>
      <xdr:col>7</xdr:col>
      <xdr:colOff>188640</xdr:colOff>
      <xdr:row>675</xdr:row>
      <xdr:rowOff>91080</xdr:rowOff>
    </xdr:to>
    <xdr:sp>
      <xdr:nvSpPr>
        <xdr:cNvPr id="28" name="TextBox 53"/>
        <xdr:cNvSpPr/>
      </xdr:nvSpPr>
      <xdr:spPr>
        <a:xfrm>
          <a:off x="8821440" y="25751772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74</xdr:row>
      <xdr:rowOff>53640</xdr:rowOff>
    </xdr:from>
    <xdr:to>
      <xdr:col>7</xdr:col>
      <xdr:colOff>258480</xdr:colOff>
      <xdr:row>674</xdr:row>
      <xdr:rowOff>327600</xdr:rowOff>
    </xdr:to>
    <xdr:sp>
      <xdr:nvSpPr>
        <xdr:cNvPr id="29" name="TextBox 54"/>
        <xdr:cNvSpPr/>
      </xdr:nvSpPr>
      <xdr:spPr>
        <a:xfrm>
          <a:off x="8821440" y="257365800"/>
          <a:ext cx="25848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688</xdr:row>
      <xdr:rowOff>0</xdr:rowOff>
    </xdr:from>
    <xdr:to>
      <xdr:col>7</xdr:col>
      <xdr:colOff>188640</xdr:colOff>
      <xdr:row>688</xdr:row>
      <xdr:rowOff>266400</xdr:rowOff>
    </xdr:to>
    <xdr:sp>
      <xdr:nvSpPr>
        <xdr:cNvPr id="30" name="TextBox 56"/>
        <xdr:cNvSpPr/>
      </xdr:nvSpPr>
      <xdr:spPr>
        <a:xfrm>
          <a:off x="8821440" y="26264628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88</xdr:row>
      <xdr:rowOff>0</xdr:rowOff>
    </xdr:from>
    <xdr:to>
      <xdr:col>7</xdr:col>
      <xdr:colOff>258480</xdr:colOff>
      <xdr:row>688</xdr:row>
      <xdr:rowOff>266400</xdr:rowOff>
    </xdr:to>
    <xdr:sp>
      <xdr:nvSpPr>
        <xdr:cNvPr id="31" name="TextBox 57"/>
        <xdr:cNvSpPr/>
      </xdr:nvSpPr>
      <xdr:spPr>
        <a:xfrm>
          <a:off x="8821440" y="262646280"/>
          <a:ext cx="25848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88</xdr:row>
      <xdr:rowOff>0</xdr:rowOff>
    </xdr:from>
    <xdr:to>
      <xdr:col>7</xdr:col>
      <xdr:colOff>188640</xdr:colOff>
      <xdr:row>688</xdr:row>
      <xdr:rowOff>266400</xdr:rowOff>
    </xdr:to>
    <xdr:sp>
      <xdr:nvSpPr>
        <xdr:cNvPr id="32" name="TextBox 59"/>
        <xdr:cNvSpPr/>
      </xdr:nvSpPr>
      <xdr:spPr>
        <a:xfrm>
          <a:off x="8821440" y="26264628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88</xdr:row>
      <xdr:rowOff>0</xdr:rowOff>
    </xdr:from>
    <xdr:to>
      <xdr:col>7</xdr:col>
      <xdr:colOff>258480</xdr:colOff>
      <xdr:row>688</xdr:row>
      <xdr:rowOff>273600</xdr:rowOff>
    </xdr:to>
    <xdr:sp>
      <xdr:nvSpPr>
        <xdr:cNvPr id="33" name="TextBox 60"/>
        <xdr:cNvSpPr/>
      </xdr:nvSpPr>
      <xdr:spPr>
        <a:xfrm>
          <a:off x="8821440" y="262646280"/>
          <a:ext cx="258480" cy="273600"/>
        </a:xfrm>
        <a:prstGeom prst="rect">
          <a:avLst/>
        </a:prstGeom>
        <a:noFill/>
        <a:ln w="0">
          <a:noFill/>
        </a:ln>
      </xdr:spPr>
      <xdr:style>
        <a:lnRef idx="0"/>
        <a:fillRef idx="0"/>
        <a:effectRef idx="0"/>
        <a:fontRef idx="minor"/>
      </xdr:style>
    </xdr:sp>
    <xdr:clientData/>
  </xdr:twoCellAnchor>
  <xdr:twoCellAnchor editAs="oneCell">
    <xdr:from>
      <xdr:col>7</xdr:col>
      <xdr:colOff>0</xdr:colOff>
      <xdr:row>692</xdr:row>
      <xdr:rowOff>0</xdr:rowOff>
    </xdr:from>
    <xdr:to>
      <xdr:col>7</xdr:col>
      <xdr:colOff>188640</xdr:colOff>
      <xdr:row>692</xdr:row>
      <xdr:rowOff>266400</xdr:rowOff>
    </xdr:to>
    <xdr:sp>
      <xdr:nvSpPr>
        <xdr:cNvPr id="34" name="TextBox 62"/>
        <xdr:cNvSpPr/>
      </xdr:nvSpPr>
      <xdr:spPr>
        <a:xfrm>
          <a:off x="8821440" y="26417016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92</xdr:row>
      <xdr:rowOff>0</xdr:rowOff>
    </xdr:from>
    <xdr:to>
      <xdr:col>7</xdr:col>
      <xdr:colOff>258480</xdr:colOff>
      <xdr:row>692</xdr:row>
      <xdr:rowOff>266400</xdr:rowOff>
    </xdr:to>
    <xdr:sp>
      <xdr:nvSpPr>
        <xdr:cNvPr id="35" name="TextBox 63"/>
        <xdr:cNvSpPr/>
      </xdr:nvSpPr>
      <xdr:spPr>
        <a:xfrm>
          <a:off x="8821440" y="264170160"/>
          <a:ext cx="25848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92</xdr:row>
      <xdr:rowOff>0</xdr:rowOff>
    </xdr:from>
    <xdr:to>
      <xdr:col>7</xdr:col>
      <xdr:colOff>188640</xdr:colOff>
      <xdr:row>692</xdr:row>
      <xdr:rowOff>266400</xdr:rowOff>
    </xdr:to>
    <xdr:sp>
      <xdr:nvSpPr>
        <xdr:cNvPr id="36" name="TextBox 65"/>
        <xdr:cNvSpPr/>
      </xdr:nvSpPr>
      <xdr:spPr>
        <a:xfrm>
          <a:off x="8821440" y="26417016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92</xdr:row>
      <xdr:rowOff>0</xdr:rowOff>
    </xdr:from>
    <xdr:to>
      <xdr:col>7</xdr:col>
      <xdr:colOff>258480</xdr:colOff>
      <xdr:row>692</xdr:row>
      <xdr:rowOff>266400</xdr:rowOff>
    </xdr:to>
    <xdr:sp>
      <xdr:nvSpPr>
        <xdr:cNvPr id="37" name="TextBox 66"/>
        <xdr:cNvSpPr/>
      </xdr:nvSpPr>
      <xdr:spPr>
        <a:xfrm>
          <a:off x="8821440" y="264170160"/>
          <a:ext cx="25848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93</xdr:row>
      <xdr:rowOff>198000</xdr:rowOff>
    </xdr:from>
    <xdr:to>
      <xdr:col>7</xdr:col>
      <xdr:colOff>188640</xdr:colOff>
      <xdr:row>694</xdr:row>
      <xdr:rowOff>90720</xdr:rowOff>
    </xdr:to>
    <xdr:sp>
      <xdr:nvSpPr>
        <xdr:cNvPr id="38" name="TextBox 68"/>
        <xdr:cNvSpPr/>
      </xdr:nvSpPr>
      <xdr:spPr>
        <a:xfrm>
          <a:off x="8821440" y="264749040"/>
          <a:ext cx="1886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693</xdr:row>
      <xdr:rowOff>46080</xdr:rowOff>
    </xdr:from>
    <xdr:to>
      <xdr:col>7</xdr:col>
      <xdr:colOff>258480</xdr:colOff>
      <xdr:row>693</xdr:row>
      <xdr:rowOff>320040</xdr:rowOff>
    </xdr:to>
    <xdr:sp>
      <xdr:nvSpPr>
        <xdr:cNvPr id="39" name="TextBox 69"/>
        <xdr:cNvSpPr/>
      </xdr:nvSpPr>
      <xdr:spPr>
        <a:xfrm>
          <a:off x="8821440" y="264597120"/>
          <a:ext cx="25848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696</xdr:row>
      <xdr:rowOff>0</xdr:rowOff>
    </xdr:from>
    <xdr:to>
      <xdr:col>7</xdr:col>
      <xdr:colOff>188640</xdr:colOff>
      <xdr:row>696</xdr:row>
      <xdr:rowOff>266400</xdr:rowOff>
    </xdr:to>
    <xdr:sp>
      <xdr:nvSpPr>
        <xdr:cNvPr id="40" name="TextBox 71"/>
        <xdr:cNvSpPr/>
      </xdr:nvSpPr>
      <xdr:spPr>
        <a:xfrm>
          <a:off x="8821440" y="26569404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96</xdr:row>
      <xdr:rowOff>0</xdr:rowOff>
    </xdr:from>
    <xdr:to>
      <xdr:col>7</xdr:col>
      <xdr:colOff>258480</xdr:colOff>
      <xdr:row>696</xdr:row>
      <xdr:rowOff>266400</xdr:rowOff>
    </xdr:to>
    <xdr:sp>
      <xdr:nvSpPr>
        <xdr:cNvPr id="41" name="TextBox 72"/>
        <xdr:cNvSpPr/>
      </xdr:nvSpPr>
      <xdr:spPr>
        <a:xfrm>
          <a:off x="8821440" y="265694040"/>
          <a:ext cx="25848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903</xdr:row>
      <xdr:rowOff>0</xdr:rowOff>
    </xdr:from>
    <xdr:to>
      <xdr:col>7</xdr:col>
      <xdr:colOff>188640</xdr:colOff>
      <xdr:row>903</xdr:row>
      <xdr:rowOff>266760</xdr:rowOff>
    </xdr:to>
    <xdr:sp>
      <xdr:nvSpPr>
        <xdr:cNvPr id="42" name="TextBox 74"/>
        <xdr:cNvSpPr/>
      </xdr:nvSpPr>
      <xdr:spPr>
        <a:xfrm>
          <a:off x="8821440" y="344561040"/>
          <a:ext cx="18864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903</xdr:row>
      <xdr:rowOff>0</xdr:rowOff>
    </xdr:from>
    <xdr:to>
      <xdr:col>7</xdr:col>
      <xdr:colOff>258480</xdr:colOff>
      <xdr:row>903</xdr:row>
      <xdr:rowOff>266760</xdr:rowOff>
    </xdr:to>
    <xdr:sp>
      <xdr:nvSpPr>
        <xdr:cNvPr id="43" name="TextBox 75"/>
        <xdr:cNvSpPr/>
      </xdr:nvSpPr>
      <xdr:spPr>
        <a:xfrm>
          <a:off x="8821440" y="344561040"/>
          <a:ext cx="25848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207</xdr:row>
      <xdr:rowOff>198000</xdr:rowOff>
    </xdr:from>
    <xdr:to>
      <xdr:col>7</xdr:col>
      <xdr:colOff>188640</xdr:colOff>
      <xdr:row>208</xdr:row>
      <xdr:rowOff>90720</xdr:rowOff>
    </xdr:to>
    <xdr:sp>
      <xdr:nvSpPr>
        <xdr:cNvPr id="44" name="TextBox 86"/>
        <xdr:cNvSpPr/>
      </xdr:nvSpPr>
      <xdr:spPr>
        <a:xfrm>
          <a:off x="8821440" y="77823000"/>
          <a:ext cx="188640" cy="273600"/>
        </a:xfrm>
        <a:prstGeom prst="rect">
          <a:avLst/>
        </a:prstGeom>
        <a:noFill/>
        <a:ln w="0">
          <a:noFill/>
        </a:ln>
      </xdr:spPr>
      <xdr:style>
        <a:lnRef idx="0"/>
        <a:fillRef idx="0"/>
        <a:effectRef idx="0"/>
        <a:fontRef idx="minor"/>
      </xdr:style>
    </xdr:sp>
    <xdr:clientData/>
  </xdr:twoCellAnchor>
  <xdr:twoCellAnchor editAs="oneCell">
    <xdr:from>
      <xdr:col>7</xdr:col>
      <xdr:colOff>219240</xdr:colOff>
      <xdr:row>206</xdr:row>
      <xdr:rowOff>144360</xdr:rowOff>
    </xdr:from>
    <xdr:to>
      <xdr:col>8</xdr:col>
      <xdr:colOff>86760</xdr:colOff>
      <xdr:row>206</xdr:row>
      <xdr:rowOff>312480</xdr:rowOff>
    </xdr:to>
    <xdr:sp>
      <xdr:nvSpPr>
        <xdr:cNvPr id="45" name="TextBox 87"/>
        <xdr:cNvSpPr/>
      </xdr:nvSpPr>
      <xdr:spPr>
        <a:xfrm>
          <a:off x="9040680" y="77388480"/>
          <a:ext cx="508680" cy="168120"/>
        </a:xfrm>
        <a:prstGeom prst="rect">
          <a:avLst/>
        </a:prstGeom>
        <a:noFill/>
        <a:ln w="0">
          <a:noFill/>
        </a:ln>
      </xdr:spPr>
      <xdr:style>
        <a:lnRef idx="0"/>
        <a:fillRef idx="0"/>
        <a:effectRef idx="0"/>
        <a:fontRef idx="minor"/>
      </xdr:style>
    </xdr:sp>
    <xdr:clientData/>
  </xdr:twoCellAnchor>
  <xdr:twoCellAnchor editAs="oneCell">
    <xdr:from>
      <xdr:col>7</xdr:col>
      <xdr:colOff>0</xdr:colOff>
      <xdr:row>197</xdr:row>
      <xdr:rowOff>205200</xdr:rowOff>
    </xdr:from>
    <xdr:to>
      <xdr:col>7</xdr:col>
      <xdr:colOff>188640</xdr:colOff>
      <xdr:row>198</xdr:row>
      <xdr:rowOff>90720</xdr:rowOff>
    </xdr:to>
    <xdr:sp>
      <xdr:nvSpPr>
        <xdr:cNvPr id="46" name="TextBox 89"/>
        <xdr:cNvSpPr/>
      </xdr:nvSpPr>
      <xdr:spPr>
        <a:xfrm>
          <a:off x="8821440" y="74020320"/>
          <a:ext cx="188640" cy="266400"/>
        </a:xfrm>
        <a:prstGeom prst="rect">
          <a:avLst/>
        </a:prstGeom>
        <a:noFill/>
        <a:ln w="0">
          <a:noFill/>
        </a:ln>
      </xdr:spPr>
      <xdr:style>
        <a:lnRef idx="0"/>
        <a:fillRef idx="0"/>
        <a:effectRef idx="0"/>
        <a:fontRef idx="minor"/>
      </xdr:style>
    </xdr:sp>
    <xdr:clientData/>
  </xdr:twoCellAnchor>
  <xdr:twoCellAnchor editAs="oneCell">
    <xdr:from>
      <xdr:col>7</xdr:col>
      <xdr:colOff>500400</xdr:colOff>
      <xdr:row>197</xdr:row>
      <xdr:rowOff>0</xdr:rowOff>
    </xdr:from>
    <xdr:to>
      <xdr:col>8</xdr:col>
      <xdr:colOff>368280</xdr:colOff>
      <xdr:row>197</xdr:row>
      <xdr:rowOff>160560</xdr:rowOff>
    </xdr:to>
    <xdr:sp>
      <xdr:nvSpPr>
        <xdr:cNvPr id="47" name="TextBox 90"/>
        <xdr:cNvSpPr/>
      </xdr:nvSpPr>
      <xdr:spPr>
        <a:xfrm>
          <a:off x="9321840" y="73815120"/>
          <a:ext cx="509040" cy="160560"/>
        </a:xfrm>
        <a:prstGeom prst="rect">
          <a:avLst/>
        </a:prstGeom>
        <a:noFill/>
        <a:ln w="0">
          <a:noFill/>
        </a:ln>
      </xdr:spPr>
      <xdr:style>
        <a:lnRef idx="0"/>
        <a:fillRef idx="0"/>
        <a:effectRef idx="0"/>
        <a:fontRef idx="minor"/>
      </xdr:style>
    </xdr:sp>
    <xdr:clientData/>
  </xdr:twoCellAnchor>
  <xdr:twoCellAnchor editAs="oneCell">
    <xdr:from>
      <xdr:col>7</xdr:col>
      <xdr:colOff>0</xdr:colOff>
      <xdr:row>193</xdr:row>
      <xdr:rowOff>198000</xdr:rowOff>
    </xdr:from>
    <xdr:to>
      <xdr:col>7</xdr:col>
      <xdr:colOff>188640</xdr:colOff>
      <xdr:row>194</xdr:row>
      <xdr:rowOff>90720</xdr:rowOff>
    </xdr:to>
    <xdr:sp>
      <xdr:nvSpPr>
        <xdr:cNvPr id="48" name="TextBox 92"/>
        <xdr:cNvSpPr/>
      </xdr:nvSpPr>
      <xdr:spPr>
        <a:xfrm>
          <a:off x="8821440" y="72488880"/>
          <a:ext cx="188640" cy="273960"/>
        </a:xfrm>
        <a:prstGeom prst="rect">
          <a:avLst/>
        </a:prstGeom>
        <a:noFill/>
        <a:ln w="0">
          <a:noFill/>
        </a:ln>
      </xdr:spPr>
      <xdr:style>
        <a:lnRef idx="0"/>
        <a:fillRef idx="0"/>
        <a:effectRef idx="0"/>
        <a:fontRef idx="minor"/>
      </xdr:style>
    </xdr:sp>
    <xdr:clientData/>
  </xdr:twoCellAnchor>
  <xdr:twoCellAnchor editAs="oneCell">
    <xdr:from>
      <xdr:col>6</xdr:col>
      <xdr:colOff>343800</xdr:colOff>
      <xdr:row>170</xdr:row>
      <xdr:rowOff>75600</xdr:rowOff>
    </xdr:from>
    <xdr:to>
      <xdr:col>7</xdr:col>
      <xdr:colOff>126000</xdr:colOff>
      <xdr:row>170</xdr:row>
      <xdr:rowOff>236520</xdr:rowOff>
    </xdr:to>
    <xdr:sp>
      <xdr:nvSpPr>
        <xdr:cNvPr id="49" name="TextBox 93"/>
        <xdr:cNvSpPr/>
      </xdr:nvSpPr>
      <xdr:spPr>
        <a:xfrm>
          <a:off x="8437680" y="63603720"/>
          <a:ext cx="509760" cy="160920"/>
        </a:xfrm>
        <a:prstGeom prst="rect">
          <a:avLst/>
        </a:prstGeom>
        <a:noFill/>
        <a:ln w="0">
          <a:noFill/>
        </a:ln>
      </xdr:spPr>
      <xdr:style>
        <a:lnRef idx="0"/>
        <a:fillRef idx="0"/>
        <a:effectRef idx="0"/>
        <a:fontRef idx="minor"/>
      </xdr:style>
    </xdr:sp>
    <xdr:clientData/>
  </xdr:twoCellAnchor>
  <xdr:twoCellAnchor editAs="oneCell">
    <xdr:from>
      <xdr:col>7</xdr:col>
      <xdr:colOff>0</xdr:colOff>
      <xdr:row>190</xdr:row>
      <xdr:rowOff>0</xdr:rowOff>
    </xdr:from>
    <xdr:to>
      <xdr:col>7</xdr:col>
      <xdr:colOff>188640</xdr:colOff>
      <xdr:row>190</xdr:row>
      <xdr:rowOff>266400</xdr:rowOff>
    </xdr:to>
    <xdr:sp>
      <xdr:nvSpPr>
        <xdr:cNvPr id="50" name="TextBox 95"/>
        <xdr:cNvSpPr/>
      </xdr:nvSpPr>
      <xdr:spPr>
        <a:xfrm>
          <a:off x="8821440" y="71147880"/>
          <a:ext cx="18864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186</xdr:row>
      <xdr:rowOff>212760</xdr:rowOff>
    </xdr:from>
    <xdr:to>
      <xdr:col>8</xdr:col>
      <xdr:colOff>501120</xdr:colOff>
      <xdr:row>186</xdr:row>
      <xdr:rowOff>373320</xdr:rowOff>
    </xdr:to>
    <xdr:sp>
      <xdr:nvSpPr>
        <xdr:cNvPr id="51" name="TextBox 96"/>
        <xdr:cNvSpPr/>
      </xdr:nvSpPr>
      <xdr:spPr>
        <a:xfrm>
          <a:off x="9462600" y="69836760"/>
          <a:ext cx="501120" cy="160560"/>
        </a:xfrm>
        <a:prstGeom prst="rect">
          <a:avLst/>
        </a:prstGeom>
        <a:noFill/>
        <a:ln w="0">
          <a:noFill/>
        </a:ln>
      </xdr:spPr>
      <xdr:style>
        <a:lnRef idx="0"/>
        <a:fillRef idx="0"/>
        <a:effectRef idx="0"/>
        <a:fontRef idx="minor"/>
      </xdr:style>
    </xdr:sp>
    <xdr:clientData/>
  </xdr:twoCellAnchor>
  <xdr:twoCellAnchor editAs="oneCell">
    <xdr:from>
      <xdr:col>7</xdr:col>
      <xdr:colOff>0</xdr:colOff>
      <xdr:row>176</xdr:row>
      <xdr:rowOff>0</xdr:rowOff>
    </xdr:from>
    <xdr:to>
      <xdr:col>7</xdr:col>
      <xdr:colOff>188640</xdr:colOff>
      <xdr:row>176</xdr:row>
      <xdr:rowOff>266400</xdr:rowOff>
    </xdr:to>
    <xdr:sp>
      <xdr:nvSpPr>
        <xdr:cNvPr id="52" name="TextBox 98"/>
        <xdr:cNvSpPr/>
      </xdr:nvSpPr>
      <xdr:spPr>
        <a:xfrm>
          <a:off x="8821440" y="65814120"/>
          <a:ext cx="188640" cy="266400"/>
        </a:xfrm>
        <a:prstGeom prst="rect">
          <a:avLst/>
        </a:prstGeom>
        <a:noFill/>
        <a:ln w="0">
          <a:noFill/>
        </a:ln>
      </xdr:spPr>
      <xdr:style>
        <a:lnRef idx="0"/>
        <a:fillRef idx="0"/>
        <a:effectRef idx="0"/>
        <a:fontRef idx="minor"/>
      </xdr:style>
    </xdr:sp>
    <xdr:clientData/>
  </xdr:twoCellAnchor>
  <xdr:twoCellAnchor editAs="oneCell">
    <xdr:from>
      <xdr:col>7</xdr:col>
      <xdr:colOff>132840</xdr:colOff>
      <xdr:row>176</xdr:row>
      <xdr:rowOff>0</xdr:rowOff>
    </xdr:from>
    <xdr:to>
      <xdr:col>7</xdr:col>
      <xdr:colOff>633960</xdr:colOff>
      <xdr:row>176</xdr:row>
      <xdr:rowOff>160560</xdr:rowOff>
    </xdr:to>
    <xdr:sp>
      <xdr:nvSpPr>
        <xdr:cNvPr id="53" name="TextBox 99"/>
        <xdr:cNvSpPr/>
      </xdr:nvSpPr>
      <xdr:spPr>
        <a:xfrm>
          <a:off x="8954280" y="65814120"/>
          <a:ext cx="501120" cy="160560"/>
        </a:xfrm>
        <a:prstGeom prst="rect">
          <a:avLst/>
        </a:prstGeom>
        <a:noFill/>
        <a:ln w="0">
          <a:noFill/>
        </a:ln>
      </xdr:spPr>
      <xdr:style>
        <a:lnRef idx="0"/>
        <a:fillRef idx="0"/>
        <a:effectRef idx="0"/>
        <a:fontRef idx="minor"/>
      </xdr:style>
    </xdr:sp>
    <xdr:clientData/>
  </xdr:twoCellAnchor>
  <xdr:twoCellAnchor editAs="oneCell">
    <xdr:from>
      <xdr:col>7</xdr:col>
      <xdr:colOff>0</xdr:colOff>
      <xdr:row>174</xdr:row>
      <xdr:rowOff>198000</xdr:rowOff>
    </xdr:from>
    <xdr:to>
      <xdr:col>7</xdr:col>
      <xdr:colOff>188640</xdr:colOff>
      <xdr:row>175</xdr:row>
      <xdr:rowOff>90720</xdr:rowOff>
    </xdr:to>
    <xdr:sp>
      <xdr:nvSpPr>
        <xdr:cNvPr id="54" name="TextBox 101"/>
        <xdr:cNvSpPr/>
      </xdr:nvSpPr>
      <xdr:spPr>
        <a:xfrm>
          <a:off x="8821440" y="65250000"/>
          <a:ext cx="188640" cy="273600"/>
        </a:xfrm>
        <a:prstGeom prst="rect">
          <a:avLst/>
        </a:prstGeom>
        <a:noFill/>
        <a:ln w="0">
          <a:noFill/>
        </a:ln>
      </xdr:spPr>
      <xdr:style>
        <a:lnRef idx="0"/>
        <a:fillRef idx="0"/>
        <a:effectRef idx="0"/>
        <a:fontRef idx="minor"/>
      </xdr:style>
    </xdr:sp>
    <xdr:clientData/>
  </xdr:twoCellAnchor>
  <xdr:twoCellAnchor editAs="oneCell">
    <xdr:from>
      <xdr:col>7</xdr:col>
      <xdr:colOff>0</xdr:colOff>
      <xdr:row>175</xdr:row>
      <xdr:rowOff>205560</xdr:rowOff>
    </xdr:from>
    <xdr:to>
      <xdr:col>7</xdr:col>
      <xdr:colOff>188640</xdr:colOff>
      <xdr:row>176</xdr:row>
      <xdr:rowOff>99360</xdr:rowOff>
    </xdr:to>
    <xdr:sp>
      <xdr:nvSpPr>
        <xdr:cNvPr id="55" name="TextBox 104"/>
        <xdr:cNvSpPr/>
      </xdr:nvSpPr>
      <xdr:spPr>
        <a:xfrm>
          <a:off x="8821440" y="65638440"/>
          <a:ext cx="188640" cy="275040"/>
        </a:xfrm>
        <a:prstGeom prst="rect">
          <a:avLst/>
        </a:prstGeom>
        <a:noFill/>
        <a:ln w="0">
          <a:noFill/>
        </a:ln>
      </xdr:spPr>
      <xdr:style>
        <a:lnRef idx="0"/>
        <a:fillRef idx="0"/>
        <a:effectRef idx="0"/>
        <a:fontRef idx="minor"/>
      </xdr:style>
    </xdr:sp>
    <xdr:clientData/>
  </xdr:twoCellAnchor>
  <xdr:twoCellAnchor editAs="oneCell">
    <xdr:from>
      <xdr:col>7</xdr:col>
      <xdr:colOff>524160</xdr:colOff>
      <xdr:row>175</xdr:row>
      <xdr:rowOff>259200</xdr:rowOff>
    </xdr:from>
    <xdr:to>
      <xdr:col>8</xdr:col>
      <xdr:colOff>384120</xdr:colOff>
      <xdr:row>176</xdr:row>
      <xdr:rowOff>46080</xdr:rowOff>
    </xdr:to>
    <xdr:sp>
      <xdr:nvSpPr>
        <xdr:cNvPr id="56" name="TextBox 105"/>
        <xdr:cNvSpPr/>
      </xdr:nvSpPr>
      <xdr:spPr>
        <a:xfrm>
          <a:off x="9345600" y="65692080"/>
          <a:ext cx="501120" cy="168120"/>
        </a:xfrm>
        <a:prstGeom prst="rect">
          <a:avLst/>
        </a:prstGeom>
        <a:noFill/>
        <a:ln w="0">
          <a:noFill/>
        </a:ln>
      </xdr:spPr>
      <xdr:style>
        <a:lnRef idx="0"/>
        <a:fillRef idx="0"/>
        <a:effectRef idx="0"/>
        <a:fontRef idx="minor"/>
      </xdr:style>
    </xdr:sp>
    <xdr:clientData/>
  </xdr:twoCellAnchor>
  <xdr:twoCellAnchor editAs="oneCell">
    <xdr:from>
      <xdr:col>7</xdr:col>
      <xdr:colOff>0</xdr:colOff>
      <xdr:row>160</xdr:row>
      <xdr:rowOff>198000</xdr:rowOff>
    </xdr:from>
    <xdr:to>
      <xdr:col>7</xdr:col>
      <xdr:colOff>188640</xdr:colOff>
      <xdr:row>161</xdr:row>
      <xdr:rowOff>90720</xdr:rowOff>
    </xdr:to>
    <xdr:sp>
      <xdr:nvSpPr>
        <xdr:cNvPr id="57" name="TextBox 107"/>
        <xdr:cNvSpPr/>
      </xdr:nvSpPr>
      <xdr:spPr>
        <a:xfrm>
          <a:off x="8821440" y="59915880"/>
          <a:ext cx="1886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151</xdr:row>
      <xdr:rowOff>205560</xdr:rowOff>
    </xdr:from>
    <xdr:to>
      <xdr:col>7</xdr:col>
      <xdr:colOff>188640</xdr:colOff>
      <xdr:row>152</xdr:row>
      <xdr:rowOff>90720</xdr:rowOff>
    </xdr:to>
    <xdr:sp>
      <xdr:nvSpPr>
        <xdr:cNvPr id="58" name="TextBox 110"/>
        <xdr:cNvSpPr/>
      </xdr:nvSpPr>
      <xdr:spPr>
        <a:xfrm>
          <a:off x="8821440" y="5649444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37</xdr:row>
      <xdr:rowOff>0</xdr:rowOff>
    </xdr:from>
    <xdr:to>
      <xdr:col>7</xdr:col>
      <xdr:colOff>188640</xdr:colOff>
      <xdr:row>637</xdr:row>
      <xdr:rowOff>266400</xdr:rowOff>
    </xdr:to>
    <xdr:sp>
      <xdr:nvSpPr>
        <xdr:cNvPr id="59" name="TextBox 170"/>
        <xdr:cNvSpPr/>
      </xdr:nvSpPr>
      <xdr:spPr>
        <a:xfrm>
          <a:off x="8821440" y="24321528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37</xdr:row>
      <xdr:rowOff>205200</xdr:rowOff>
    </xdr:from>
    <xdr:to>
      <xdr:col>7</xdr:col>
      <xdr:colOff>188640</xdr:colOff>
      <xdr:row>638</xdr:row>
      <xdr:rowOff>90720</xdr:rowOff>
    </xdr:to>
    <xdr:sp>
      <xdr:nvSpPr>
        <xdr:cNvPr id="60" name="TextBox 171"/>
        <xdr:cNvSpPr/>
      </xdr:nvSpPr>
      <xdr:spPr>
        <a:xfrm>
          <a:off x="8821440" y="24342048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37</xdr:row>
      <xdr:rowOff>144360</xdr:rowOff>
    </xdr:from>
    <xdr:to>
      <xdr:col>7</xdr:col>
      <xdr:colOff>219960</xdr:colOff>
      <xdr:row>637</xdr:row>
      <xdr:rowOff>364680</xdr:rowOff>
    </xdr:to>
    <xdr:sp>
      <xdr:nvSpPr>
        <xdr:cNvPr id="61" name="TextBox 173"/>
        <xdr:cNvSpPr/>
      </xdr:nvSpPr>
      <xdr:spPr>
        <a:xfrm>
          <a:off x="8821440" y="243359640"/>
          <a:ext cx="219960" cy="220320"/>
        </a:xfrm>
        <a:prstGeom prst="rect">
          <a:avLst/>
        </a:prstGeom>
        <a:noFill/>
        <a:ln w="0">
          <a:noFill/>
        </a:ln>
      </xdr:spPr>
      <xdr:style>
        <a:lnRef idx="0"/>
        <a:fillRef idx="0"/>
        <a:effectRef idx="0"/>
        <a:fontRef idx="minor"/>
      </xdr:style>
    </xdr:sp>
    <xdr:clientData/>
  </xdr:twoCellAnchor>
  <xdr:twoCellAnchor editAs="oneCell">
    <xdr:from>
      <xdr:col>7</xdr:col>
      <xdr:colOff>0</xdr:colOff>
      <xdr:row>637</xdr:row>
      <xdr:rowOff>0</xdr:rowOff>
    </xdr:from>
    <xdr:to>
      <xdr:col>7</xdr:col>
      <xdr:colOff>415080</xdr:colOff>
      <xdr:row>637</xdr:row>
      <xdr:rowOff>373320</xdr:rowOff>
    </xdr:to>
    <xdr:sp>
      <xdr:nvSpPr>
        <xdr:cNvPr id="62" name="AutoShape 1537"/>
        <xdr:cNvSpPr/>
      </xdr:nvSpPr>
      <xdr:spPr>
        <a:xfrm>
          <a:off x="8821440" y="243215280"/>
          <a:ext cx="415080" cy="373320"/>
        </a:xfrm>
        <a:prstGeom prst="rect">
          <a:avLst/>
        </a:prstGeom>
        <a:noFill/>
        <a:ln w="0">
          <a:noFill/>
        </a:ln>
      </xdr:spPr>
      <xdr:style>
        <a:lnRef idx="0"/>
        <a:fillRef idx="0"/>
        <a:effectRef idx="0"/>
        <a:fontRef idx="minor"/>
      </xdr:style>
    </xdr:sp>
    <xdr:clientData/>
  </xdr:twoCellAnchor>
  <xdr:twoCellAnchor editAs="oneCell">
    <xdr:from>
      <xdr:col>7</xdr:col>
      <xdr:colOff>0</xdr:colOff>
      <xdr:row>636</xdr:row>
      <xdr:rowOff>0</xdr:rowOff>
    </xdr:from>
    <xdr:to>
      <xdr:col>7</xdr:col>
      <xdr:colOff>415080</xdr:colOff>
      <xdr:row>636</xdr:row>
      <xdr:rowOff>373680</xdr:rowOff>
    </xdr:to>
    <xdr:sp>
      <xdr:nvSpPr>
        <xdr:cNvPr id="63" name="AutoShape 1538"/>
        <xdr:cNvSpPr/>
      </xdr:nvSpPr>
      <xdr:spPr>
        <a:xfrm>
          <a:off x="8821440" y="242834040"/>
          <a:ext cx="415080" cy="373680"/>
        </a:xfrm>
        <a:prstGeom prst="rect">
          <a:avLst/>
        </a:prstGeom>
        <a:noFill/>
        <a:ln w="0">
          <a:noFill/>
        </a:ln>
      </xdr:spPr>
      <xdr:style>
        <a:lnRef idx="0"/>
        <a:fillRef idx="0"/>
        <a:effectRef idx="0"/>
        <a:fontRef idx="minor"/>
      </xdr:style>
    </xdr:sp>
    <xdr:clientData/>
  </xdr:twoCellAnchor>
  <xdr:twoCellAnchor editAs="oneCell">
    <xdr:from>
      <xdr:col>7</xdr:col>
      <xdr:colOff>0</xdr:colOff>
      <xdr:row>621</xdr:row>
      <xdr:rowOff>198000</xdr:rowOff>
    </xdr:from>
    <xdr:to>
      <xdr:col>7</xdr:col>
      <xdr:colOff>188640</xdr:colOff>
      <xdr:row>622</xdr:row>
      <xdr:rowOff>90720</xdr:rowOff>
    </xdr:to>
    <xdr:sp>
      <xdr:nvSpPr>
        <xdr:cNvPr id="64" name="TextBox 184"/>
        <xdr:cNvSpPr/>
      </xdr:nvSpPr>
      <xdr:spPr>
        <a:xfrm>
          <a:off x="8821440" y="237317040"/>
          <a:ext cx="1886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170</xdr:row>
      <xdr:rowOff>197640</xdr:rowOff>
    </xdr:from>
    <xdr:to>
      <xdr:col>7</xdr:col>
      <xdr:colOff>188640</xdr:colOff>
      <xdr:row>171</xdr:row>
      <xdr:rowOff>90720</xdr:rowOff>
    </xdr:to>
    <xdr:sp>
      <xdr:nvSpPr>
        <xdr:cNvPr id="65" name="TextBox 117"/>
        <xdr:cNvSpPr/>
      </xdr:nvSpPr>
      <xdr:spPr>
        <a:xfrm>
          <a:off x="8821440" y="63725760"/>
          <a:ext cx="1886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172</xdr:row>
      <xdr:rowOff>0</xdr:rowOff>
    </xdr:from>
    <xdr:to>
      <xdr:col>7</xdr:col>
      <xdr:colOff>524880</xdr:colOff>
      <xdr:row>172</xdr:row>
      <xdr:rowOff>160920</xdr:rowOff>
    </xdr:to>
    <xdr:sp>
      <xdr:nvSpPr>
        <xdr:cNvPr id="66" name="TextBox 118"/>
        <xdr:cNvSpPr/>
      </xdr:nvSpPr>
      <xdr:spPr>
        <a:xfrm>
          <a:off x="8821440" y="64289880"/>
          <a:ext cx="524880" cy="160920"/>
        </a:xfrm>
        <a:prstGeom prst="rect">
          <a:avLst/>
        </a:prstGeom>
        <a:noFill/>
        <a:ln w="0">
          <a:noFill/>
        </a:ln>
      </xdr:spPr>
      <xdr:style>
        <a:lnRef idx="0"/>
        <a:fillRef idx="0"/>
        <a:effectRef idx="0"/>
        <a:fontRef idx="minor"/>
      </xdr:style>
    </xdr:sp>
    <xdr:clientData/>
  </xdr:twoCellAnchor>
  <xdr:twoCellAnchor editAs="oneCell">
    <xdr:from>
      <xdr:col>7</xdr:col>
      <xdr:colOff>0</xdr:colOff>
      <xdr:row>203</xdr:row>
      <xdr:rowOff>197640</xdr:rowOff>
    </xdr:from>
    <xdr:to>
      <xdr:col>7</xdr:col>
      <xdr:colOff>188640</xdr:colOff>
      <xdr:row>204</xdr:row>
      <xdr:rowOff>90720</xdr:rowOff>
    </xdr:to>
    <xdr:sp>
      <xdr:nvSpPr>
        <xdr:cNvPr id="67" name="TextBox 128"/>
        <xdr:cNvSpPr/>
      </xdr:nvSpPr>
      <xdr:spPr>
        <a:xfrm>
          <a:off x="8821440" y="76298760"/>
          <a:ext cx="188640" cy="273960"/>
        </a:xfrm>
        <a:prstGeom prst="rect">
          <a:avLst/>
        </a:prstGeom>
        <a:noFill/>
        <a:ln w="0">
          <a:noFill/>
        </a:ln>
      </xdr:spPr>
      <xdr:style>
        <a:lnRef idx="0"/>
        <a:fillRef idx="0"/>
        <a:effectRef idx="0"/>
        <a:fontRef idx="minor"/>
      </xdr:style>
    </xdr:sp>
    <xdr:clientData/>
  </xdr:twoCellAnchor>
  <xdr:twoCellAnchor editAs="oneCell">
    <xdr:from>
      <xdr:col>7</xdr:col>
      <xdr:colOff>266040</xdr:colOff>
      <xdr:row>173</xdr:row>
      <xdr:rowOff>312480</xdr:rowOff>
    </xdr:from>
    <xdr:to>
      <xdr:col>8</xdr:col>
      <xdr:colOff>126000</xdr:colOff>
      <xdr:row>174</xdr:row>
      <xdr:rowOff>99720</xdr:rowOff>
    </xdr:to>
    <xdr:sp>
      <xdr:nvSpPr>
        <xdr:cNvPr id="68" name="TextBox 132"/>
        <xdr:cNvSpPr/>
      </xdr:nvSpPr>
      <xdr:spPr>
        <a:xfrm>
          <a:off x="9087480" y="64983600"/>
          <a:ext cx="501120" cy="168120"/>
        </a:xfrm>
        <a:prstGeom prst="rect">
          <a:avLst/>
        </a:prstGeom>
        <a:noFill/>
        <a:ln w="0">
          <a:noFill/>
        </a:ln>
      </xdr:spPr>
      <xdr:style>
        <a:lnRef idx="0"/>
        <a:fillRef idx="0"/>
        <a:effectRef idx="0"/>
        <a:fontRef idx="minor"/>
      </xdr:style>
    </xdr:sp>
    <xdr:clientData/>
  </xdr:twoCellAnchor>
  <xdr:twoCellAnchor editAs="oneCell">
    <xdr:from>
      <xdr:col>7</xdr:col>
      <xdr:colOff>0</xdr:colOff>
      <xdr:row>903</xdr:row>
      <xdr:rowOff>0</xdr:rowOff>
    </xdr:from>
    <xdr:to>
      <xdr:col>7</xdr:col>
      <xdr:colOff>188640</xdr:colOff>
      <xdr:row>903</xdr:row>
      <xdr:rowOff>266760</xdr:rowOff>
    </xdr:to>
    <xdr:sp>
      <xdr:nvSpPr>
        <xdr:cNvPr id="69" name="TextBox 77"/>
        <xdr:cNvSpPr/>
      </xdr:nvSpPr>
      <xdr:spPr>
        <a:xfrm>
          <a:off x="8821440" y="344561040"/>
          <a:ext cx="18864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903</xdr:row>
      <xdr:rowOff>0</xdr:rowOff>
    </xdr:from>
    <xdr:to>
      <xdr:col>7</xdr:col>
      <xdr:colOff>258480</xdr:colOff>
      <xdr:row>903</xdr:row>
      <xdr:rowOff>266760</xdr:rowOff>
    </xdr:to>
    <xdr:sp>
      <xdr:nvSpPr>
        <xdr:cNvPr id="70" name="TextBox 78"/>
        <xdr:cNvSpPr/>
      </xdr:nvSpPr>
      <xdr:spPr>
        <a:xfrm>
          <a:off x="8821440" y="344561040"/>
          <a:ext cx="25848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59</xdr:row>
      <xdr:rowOff>198000</xdr:rowOff>
    </xdr:from>
    <xdr:to>
      <xdr:col>7</xdr:col>
      <xdr:colOff>188640</xdr:colOff>
      <xdr:row>160</xdr:row>
      <xdr:rowOff>90720</xdr:rowOff>
    </xdr:to>
    <xdr:sp>
      <xdr:nvSpPr>
        <xdr:cNvPr id="71" name="TextBox 76"/>
        <xdr:cNvSpPr/>
      </xdr:nvSpPr>
      <xdr:spPr>
        <a:xfrm>
          <a:off x="8821440" y="59535000"/>
          <a:ext cx="188640" cy="273600"/>
        </a:xfrm>
        <a:prstGeom prst="rect">
          <a:avLst/>
        </a:prstGeom>
        <a:noFill/>
        <a:ln w="0">
          <a:noFill/>
        </a:ln>
      </xdr:spPr>
      <xdr:style>
        <a:lnRef idx="0"/>
        <a:fillRef idx="0"/>
        <a:effectRef idx="0"/>
        <a:fontRef idx="minor"/>
      </xdr:style>
    </xdr:sp>
    <xdr:clientData/>
  </xdr:twoCellAnchor>
  <xdr:twoCellAnchor editAs="oneCell">
    <xdr:from>
      <xdr:col>6</xdr:col>
      <xdr:colOff>343800</xdr:colOff>
      <xdr:row>183</xdr:row>
      <xdr:rowOff>75960</xdr:rowOff>
    </xdr:from>
    <xdr:to>
      <xdr:col>7</xdr:col>
      <xdr:colOff>126000</xdr:colOff>
      <xdr:row>183</xdr:row>
      <xdr:rowOff>236520</xdr:rowOff>
    </xdr:to>
    <xdr:sp>
      <xdr:nvSpPr>
        <xdr:cNvPr id="72" name="TextBox 79"/>
        <xdr:cNvSpPr/>
      </xdr:nvSpPr>
      <xdr:spPr>
        <a:xfrm>
          <a:off x="8437680" y="68556960"/>
          <a:ext cx="509760" cy="160560"/>
        </a:xfrm>
        <a:prstGeom prst="rect">
          <a:avLst/>
        </a:prstGeom>
        <a:noFill/>
        <a:ln w="0">
          <a:noFill/>
        </a:ln>
      </xdr:spPr>
      <xdr:style>
        <a:lnRef idx="0"/>
        <a:fillRef idx="0"/>
        <a:effectRef idx="0"/>
        <a:fontRef idx="minor"/>
      </xdr:style>
    </xdr:sp>
    <xdr:clientData/>
  </xdr:twoCellAnchor>
  <xdr:twoCellAnchor editAs="oneCell">
    <xdr:from>
      <xdr:col>6</xdr:col>
      <xdr:colOff>343800</xdr:colOff>
      <xdr:row>176</xdr:row>
      <xdr:rowOff>75600</xdr:rowOff>
    </xdr:from>
    <xdr:to>
      <xdr:col>7</xdr:col>
      <xdr:colOff>126000</xdr:colOff>
      <xdr:row>176</xdr:row>
      <xdr:rowOff>236520</xdr:rowOff>
    </xdr:to>
    <xdr:sp>
      <xdr:nvSpPr>
        <xdr:cNvPr id="73" name="TextBox 80"/>
        <xdr:cNvSpPr/>
      </xdr:nvSpPr>
      <xdr:spPr>
        <a:xfrm>
          <a:off x="8437680" y="65889720"/>
          <a:ext cx="509760" cy="160920"/>
        </a:xfrm>
        <a:prstGeom prst="rect">
          <a:avLst/>
        </a:prstGeom>
        <a:noFill/>
        <a:ln w="0">
          <a:noFill/>
        </a:ln>
      </xdr:spPr>
      <xdr:style>
        <a:lnRef idx="0"/>
        <a:fillRef idx="0"/>
        <a:effectRef idx="0"/>
        <a:fontRef idx="minor"/>
      </xdr:style>
    </xdr:sp>
    <xdr:clientData/>
  </xdr:twoCellAnchor>
  <xdr:twoCellAnchor editAs="oneCell">
    <xdr:from>
      <xdr:col>6</xdr:col>
      <xdr:colOff>343800</xdr:colOff>
      <xdr:row>279</xdr:row>
      <xdr:rowOff>0</xdr:rowOff>
    </xdr:from>
    <xdr:to>
      <xdr:col>7</xdr:col>
      <xdr:colOff>126000</xdr:colOff>
      <xdr:row>279</xdr:row>
      <xdr:rowOff>159480</xdr:rowOff>
    </xdr:to>
    <xdr:sp>
      <xdr:nvSpPr>
        <xdr:cNvPr id="74" name="TextBox 83"/>
        <xdr:cNvSpPr/>
      </xdr:nvSpPr>
      <xdr:spPr>
        <a:xfrm>
          <a:off x="8437680" y="106855200"/>
          <a:ext cx="509760" cy="159480"/>
        </a:xfrm>
        <a:prstGeom prst="rect">
          <a:avLst/>
        </a:prstGeom>
        <a:noFill/>
        <a:ln w="0">
          <a:noFill/>
        </a:ln>
      </xdr:spPr>
      <xdr:style>
        <a:lnRef idx="0"/>
        <a:fillRef idx="0"/>
        <a:effectRef idx="0"/>
        <a:fontRef idx="minor"/>
      </xdr:style>
    </xdr:sp>
    <xdr:clientData/>
  </xdr:twoCellAnchor>
  <xdr:twoCellAnchor editAs="oneCell">
    <xdr:from>
      <xdr:col>6</xdr:col>
      <xdr:colOff>343800</xdr:colOff>
      <xdr:row>308</xdr:row>
      <xdr:rowOff>0</xdr:rowOff>
    </xdr:from>
    <xdr:to>
      <xdr:col>7</xdr:col>
      <xdr:colOff>126000</xdr:colOff>
      <xdr:row>308</xdr:row>
      <xdr:rowOff>160560</xdr:rowOff>
    </xdr:to>
    <xdr:sp>
      <xdr:nvSpPr>
        <xdr:cNvPr id="75" name="TextBox 84"/>
        <xdr:cNvSpPr/>
      </xdr:nvSpPr>
      <xdr:spPr>
        <a:xfrm>
          <a:off x="8437680" y="117866160"/>
          <a:ext cx="509760" cy="160560"/>
        </a:xfrm>
        <a:prstGeom prst="rect">
          <a:avLst/>
        </a:prstGeom>
        <a:noFill/>
        <a:ln w="0">
          <a:noFill/>
        </a:ln>
      </xdr:spPr>
      <xdr:style>
        <a:lnRef idx="0"/>
        <a:fillRef idx="0"/>
        <a:effectRef idx="0"/>
        <a:fontRef idx="minor"/>
      </xdr:style>
    </xdr:sp>
    <xdr:clientData/>
  </xdr:twoCellAnchor>
  <xdr:twoCellAnchor editAs="oneCell">
    <xdr:from>
      <xdr:col>6</xdr:col>
      <xdr:colOff>343800</xdr:colOff>
      <xdr:row>308</xdr:row>
      <xdr:rowOff>75960</xdr:rowOff>
    </xdr:from>
    <xdr:to>
      <xdr:col>7</xdr:col>
      <xdr:colOff>126000</xdr:colOff>
      <xdr:row>308</xdr:row>
      <xdr:rowOff>236520</xdr:rowOff>
    </xdr:to>
    <xdr:sp>
      <xdr:nvSpPr>
        <xdr:cNvPr id="76" name="TextBox 85"/>
        <xdr:cNvSpPr/>
      </xdr:nvSpPr>
      <xdr:spPr>
        <a:xfrm>
          <a:off x="8437680" y="117942120"/>
          <a:ext cx="509760" cy="160560"/>
        </a:xfrm>
        <a:prstGeom prst="rect">
          <a:avLst/>
        </a:prstGeom>
        <a:noFill/>
        <a:ln w="0">
          <a:noFill/>
        </a:ln>
      </xdr:spPr>
      <xdr:style>
        <a:lnRef idx="0"/>
        <a:fillRef idx="0"/>
        <a:effectRef idx="0"/>
        <a:fontRef idx="minor"/>
      </xdr:style>
    </xdr:sp>
    <xdr:clientData/>
  </xdr:twoCellAnchor>
  <xdr:twoCellAnchor editAs="oneCell">
    <xdr:from>
      <xdr:col>6</xdr:col>
      <xdr:colOff>343800</xdr:colOff>
      <xdr:row>342</xdr:row>
      <xdr:rowOff>75960</xdr:rowOff>
    </xdr:from>
    <xdr:to>
      <xdr:col>7</xdr:col>
      <xdr:colOff>126000</xdr:colOff>
      <xdr:row>342</xdr:row>
      <xdr:rowOff>236880</xdr:rowOff>
    </xdr:to>
    <xdr:sp>
      <xdr:nvSpPr>
        <xdr:cNvPr id="77" name="TextBox 88"/>
        <xdr:cNvSpPr/>
      </xdr:nvSpPr>
      <xdr:spPr>
        <a:xfrm>
          <a:off x="8437680" y="130896000"/>
          <a:ext cx="509760" cy="160920"/>
        </a:xfrm>
        <a:prstGeom prst="rect">
          <a:avLst/>
        </a:prstGeom>
        <a:noFill/>
        <a:ln w="0">
          <a:noFill/>
        </a:ln>
      </xdr:spPr>
      <xdr:style>
        <a:lnRef idx="0"/>
        <a:fillRef idx="0"/>
        <a:effectRef idx="0"/>
        <a:fontRef idx="minor"/>
      </xdr:style>
    </xdr:sp>
    <xdr:clientData/>
  </xdr:twoCellAnchor>
  <xdr:twoCellAnchor editAs="oneCell">
    <xdr:from>
      <xdr:col>6</xdr:col>
      <xdr:colOff>343800</xdr:colOff>
      <xdr:row>382</xdr:row>
      <xdr:rowOff>75960</xdr:rowOff>
    </xdr:from>
    <xdr:to>
      <xdr:col>7</xdr:col>
      <xdr:colOff>126000</xdr:colOff>
      <xdr:row>382</xdr:row>
      <xdr:rowOff>236520</xdr:rowOff>
    </xdr:to>
    <xdr:sp>
      <xdr:nvSpPr>
        <xdr:cNvPr id="78" name="TextBox 91"/>
        <xdr:cNvSpPr/>
      </xdr:nvSpPr>
      <xdr:spPr>
        <a:xfrm>
          <a:off x="8437680" y="146136240"/>
          <a:ext cx="509760" cy="160560"/>
        </a:xfrm>
        <a:prstGeom prst="rect">
          <a:avLst/>
        </a:prstGeom>
        <a:noFill/>
        <a:ln w="0">
          <a:noFill/>
        </a:ln>
      </xdr:spPr>
      <xdr:style>
        <a:lnRef idx="0"/>
        <a:fillRef idx="0"/>
        <a:effectRef idx="0"/>
        <a:fontRef idx="minor"/>
      </xdr:style>
    </xdr:sp>
    <xdr:clientData/>
  </xdr:twoCellAnchor>
  <xdr:twoCellAnchor editAs="oneCell">
    <xdr:from>
      <xdr:col>6</xdr:col>
      <xdr:colOff>343800</xdr:colOff>
      <xdr:row>394</xdr:row>
      <xdr:rowOff>75960</xdr:rowOff>
    </xdr:from>
    <xdr:to>
      <xdr:col>7</xdr:col>
      <xdr:colOff>126000</xdr:colOff>
      <xdr:row>394</xdr:row>
      <xdr:rowOff>236520</xdr:rowOff>
    </xdr:to>
    <xdr:sp>
      <xdr:nvSpPr>
        <xdr:cNvPr id="79" name="TextBox 94"/>
        <xdr:cNvSpPr/>
      </xdr:nvSpPr>
      <xdr:spPr>
        <a:xfrm>
          <a:off x="8437680" y="150708240"/>
          <a:ext cx="509760" cy="160560"/>
        </a:xfrm>
        <a:prstGeom prst="rect">
          <a:avLst/>
        </a:prstGeom>
        <a:noFill/>
        <a:ln w="0">
          <a:noFill/>
        </a:ln>
      </xdr:spPr>
      <xdr:style>
        <a:lnRef idx="0"/>
        <a:fillRef idx="0"/>
        <a:effectRef idx="0"/>
        <a:fontRef idx="minor"/>
      </xdr:style>
    </xdr:sp>
    <xdr:clientData/>
  </xdr:twoCellAnchor>
  <xdr:twoCellAnchor editAs="oneCell">
    <xdr:from>
      <xdr:col>6</xdr:col>
      <xdr:colOff>343800</xdr:colOff>
      <xdr:row>459</xdr:row>
      <xdr:rowOff>75960</xdr:rowOff>
    </xdr:from>
    <xdr:to>
      <xdr:col>7</xdr:col>
      <xdr:colOff>126000</xdr:colOff>
      <xdr:row>459</xdr:row>
      <xdr:rowOff>236880</xdr:rowOff>
    </xdr:to>
    <xdr:sp>
      <xdr:nvSpPr>
        <xdr:cNvPr id="80" name="TextBox 97"/>
        <xdr:cNvSpPr/>
      </xdr:nvSpPr>
      <xdr:spPr>
        <a:xfrm>
          <a:off x="8437680" y="175473000"/>
          <a:ext cx="509760" cy="160920"/>
        </a:xfrm>
        <a:prstGeom prst="rect">
          <a:avLst/>
        </a:prstGeom>
        <a:noFill/>
        <a:ln w="0">
          <a:noFill/>
        </a:ln>
      </xdr:spPr>
      <xdr:style>
        <a:lnRef idx="0"/>
        <a:fillRef idx="0"/>
        <a:effectRef idx="0"/>
        <a:fontRef idx="minor"/>
      </xdr:style>
    </xdr:sp>
    <xdr:clientData/>
  </xdr:twoCellAnchor>
  <xdr:twoCellAnchor editAs="oneCell">
    <xdr:from>
      <xdr:col>6</xdr:col>
      <xdr:colOff>343800</xdr:colOff>
      <xdr:row>181</xdr:row>
      <xdr:rowOff>75960</xdr:rowOff>
    </xdr:from>
    <xdr:to>
      <xdr:col>7</xdr:col>
      <xdr:colOff>126000</xdr:colOff>
      <xdr:row>181</xdr:row>
      <xdr:rowOff>236520</xdr:rowOff>
    </xdr:to>
    <xdr:sp>
      <xdr:nvSpPr>
        <xdr:cNvPr id="81" name="TextBox 100"/>
        <xdr:cNvSpPr/>
      </xdr:nvSpPr>
      <xdr:spPr>
        <a:xfrm>
          <a:off x="8437680" y="67794840"/>
          <a:ext cx="509760" cy="160560"/>
        </a:xfrm>
        <a:prstGeom prst="rect">
          <a:avLst/>
        </a:prstGeom>
        <a:noFill/>
        <a:ln w="0">
          <a:noFill/>
        </a:ln>
      </xdr:spPr>
      <xdr:style>
        <a:lnRef idx="0"/>
        <a:fillRef idx="0"/>
        <a:effectRef idx="0"/>
        <a:fontRef idx="minor"/>
      </xdr:style>
    </xdr:sp>
    <xdr:clientData/>
  </xdr:twoCellAnchor>
  <xdr:twoCellAnchor editAs="oneCell">
    <xdr:from>
      <xdr:col>7</xdr:col>
      <xdr:colOff>422280</xdr:colOff>
      <xdr:row>621</xdr:row>
      <xdr:rowOff>0</xdr:rowOff>
    </xdr:from>
    <xdr:to>
      <xdr:col>8</xdr:col>
      <xdr:colOff>290160</xdr:colOff>
      <xdr:row>621</xdr:row>
      <xdr:rowOff>160920</xdr:rowOff>
    </xdr:to>
    <xdr:sp>
      <xdr:nvSpPr>
        <xdr:cNvPr id="82" name="TextBox 102"/>
        <xdr:cNvSpPr/>
      </xdr:nvSpPr>
      <xdr:spPr>
        <a:xfrm>
          <a:off x="9243720" y="237119040"/>
          <a:ext cx="509040" cy="160920"/>
        </a:xfrm>
        <a:prstGeom prst="rect">
          <a:avLst/>
        </a:prstGeom>
        <a:noFill/>
        <a:ln w="0">
          <a:noFill/>
        </a:ln>
      </xdr:spPr>
      <xdr:style>
        <a:lnRef idx="0"/>
        <a:fillRef idx="0"/>
        <a:effectRef idx="0"/>
        <a:fontRef idx="minor"/>
      </xdr:style>
    </xdr:sp>
    <xdr:clientData/>
  </xdr:twoCellAnchor>
  <xdr:twoCellAnchor editAs="oneCell">
    <xdr:from>
      <xdr:col>6</xdr:col>
      <xdr:colOff>343800</xdr:colOff>
      <xdr:row>308</xdr:row>
      <xdr:rowOff>0</xdr:rowOff>
    </xdr:from>
    <xdr:to>
      <xdr:col>7</xdr:col>
      <xdr:colOff>126000</xdr:colOff>
      <xdr:row>308</xdr:row>
      <xdr:rowOff>160560</xdr:rowOff>
    </xdr:to>
    <xdr:sp>
      <xdr:nvSpPr>
        <xdr:cNvPr id="83" name="TextBox 103"/>
        <xdr:cNvSpPr/>
      </xdr:nvSpPr>
      <xdr:spPr>
        <a:xfrm>
          <a:off x="8437680" y="117866160"/>
          <a:ext cx="509760" cy="160560"/>
        </a:xfrm>
        <a:prstGeom prst="rect">
          <a:avLst/>
        </a:prstGeom>
        <a:noFill/>
        <a:ln w="0">
          <a:noFill/>
        </a:ln>
      </xdr:spPr>
      <xdr:style>
        <a:lnRef idx="0"/>
        <a:fillRef idx="0"/>
        <a:effectRef idx="0"/>
        <a:fontRef idx="minor"/>
      </xdr:style>
    </xdr:sp>
    <xdr:clientData/>
  </xdr:twoCellAnchor>
  <xdr:twoCellAnchor editAs="oneCell">
    <xdr:from>
      <xdr:col>6</xdr:col>
      <xdr:colOff>343800</xdr:colOff>
      <xdr:row>280</xdr:row>
      <xdr:rowOff>0</xdr:rowOff>
    </xdr:from>
    <xdr:to>
      <xdr:col>7</xdr:col>
      <xdr:colOff>126000</xdr:colOff>
      <xdr:row>280</xdr:row>
      <xdr:rowOff>160560</xdr:rowOff>
    </xdr:to>
    <xdr:sp>
      <xdr:nvSpPr>
        <xdr:cNvPr id="84" name="TextBox 106"/>
        <xdr:cNvSpPr/>
      </xdr:nvSpPr>
      <xdr:spPr>
        <a:xfrm>
          <a:off x="8437680" y="107198280"/>
          <a:ext cx="509760" cy="160560"/>
        </a:xfrm>
        <a:prstGeom prst="rect">
          <a:avLst/>
        </a:prstGeom>
        <a:noFill/>
        <a:ln w="0">
          <a:noFill/>
        </a:ln>
      </xdr:spPr>
      <xdr:style>
        <a:lnRef idx="0"/>
        <a:fillRef idx="0"/>
        <a:effectRef idx="0"/>
        <a:fontRef idx="minor"/>
      </xdr:style>
    </xdr:sp>
    <xdr:clientData/>
  </xdr:twoCellAnchor>
  <xdr:twoCellAnchor editAs="oneCell">
    <xdr:from>
      <xdr:col>6</xdr:col>
      <xdr:colOff>343800</xdr:colOff>
      <xdr:row>28</xdr:row>
      <xdr:rowOff>0</xdr:rowOff>
    </xdr:from>
    <xdr:to>
      <xdr:col>7</xdr:col>
      <xdr:colOff>126000</xdr:colOff>
      <xdr:row>28</xdr:row>
      <xdr:rowOff>160920</xdr:rowOff>
    </xdr:to>
    <xdr:sp>
      <xdr:nvSpPr>
        <xdr:cNvPr id="85" name="TextBox 108"/>
        <xdr:cNvSpPr/>
      </xdr:nvSpPr>
      <xdr:spPr>
        <a:xfrm>
          <a:off x="8437680" y="9425880"/>
          <a:ext cx="509760" cy="160920"/>
        </a:xfrm>
        <a:prstGeom prst="rect">
          <a:avLst/>
        </a:prstGeom>
        <a:noFill/>
        <a:ln w="0">
          <a:noFill/>
        </a:ln>
      </xdr:spPr>
      <xdr:style>
        <a:lnRef idx="0"/>
        <a:fillRef idx="0"/>
        <a:effectRef idx="0"/>
        <a:fontRef idx="minor"/>
      </xdr:style>
    </xdr:sp>
    <xdr:clientData/>
  </xdr:twoCellAnchor>
  <xdr:twoCellAnchor editAs="oneCell">
    <xdr:from>
      <xdr:col>7</xdr:col>
      <xdr:colOff>0</xdr:colOff>
      <xdr:row>208</xdr:row>
      <xdr:rowOff>0</xdr:rowOff>
    </xdr:from>
    <xdr:to>
      <xdr:col>7</xdr:col>
      <xdr:colOff>188640</xdr:colOff>
      <xdr:row>208</xdr:row>
      <xdr:rowOff>266400</xdr:rowOff>
    </xdr:to>
    <xdr:sp>
      <xdr:nvSpPr>
        <xdr:cNvPr id="86" name="TextBox 109"/>
        <xdr:cNvSpPr/>
      </xdr:nvSpPr>
      <xdr:spPr>
        <a:xfrm>
          <a:off x="8821440" y="7800588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72</xdr:row>
      <xdr:rowOff>198000</xdr:rowOff>
    </xdr:from>
    <xdr:to>
      <xdr:col>7</xdr:col>
      <xdr:colOff>188640</xdr:colOff>
      <xdr:row>673</xdr:row>
      <xdr:rowOff>90720</xdr:rowOff>
    </xdr:to>
    <xdr:sp>
      <xdr:nvSpPr>
        <xdr:cNvPr id="87" name="TextBox 111"/>
        <xdr:cNvSpPr/>
      </xdr:nvSpPr>
      <xdr:spPr>
        <a:xfrm>
          <a:off x="8821440" y="256748040"/>
          <a:ext cx="188640" cy="273960"/>
        </a:xfrm>
        <a:prstGeom prst="rect">
          <a:avLst/>
        </a:prstGeom>
        <a:noFill/>
        <a:ln w="0">
          <a:noFill/>
        </a:ln>
      </xdr:spPr>
      <xdr:style>
        <a:lnRef idx="0"/>
        <a:fillRef idx="0"/>
        <a:effectRef idx="0"/>
        <a:fontRef idx="minor"/>
      </xdr:style>
    </xdr:sp>
    <xdr:clientData/>
  </xdr:twoCellAnchor>
  <xdr:twoCellAnchor editAs="oneCell">
    <xdr:from>
      <xdr:col>7</xdr:col>
      <xdr:colOff>219240</xdr:colOff>
      <xdr:row>205</xdr:row>
      <xdr:rowOff>144360</xdr:rowOff>
    </xdr:from>
    <xdr:to>
      <xdr:col>8</xdr:col>
      <xdr:colOff>86760</xdr:colOff>
      <xdr:row>205</xdr:row>
      <xdr:rowOff>312480</xdr:rowOff>
    </xdr:to>
    <xdr:sp>
      <xdr:nvSpPr>
        <xdr:cNvPr id="88" name="TextBox 112"/>
        <xdr:cNvSpPr/>
      </xdr:nvSpPr>
      <xdr:spPr>
        <a:xfrm>
          <a:off x="9040680" y="77007240"/>
          <a:ext cx="508680" cy="168120"/>
        </a:xfrm>
        <a:prstGeom prst="rect">
          <a:avLst/>
        </a:prstGeom>
        <a:noFill/>
        <a:ln w="0">
          <a:noFill/>
        </a:ln>
      </xdr:spPr>
      <xdr:style>
        <a:lnRef idx="0"/>
        <a:fillRef idx="0"/>
        <a:effectRef idx="0"/>
        <a:fontRef idx="minor"/>
      </xdr:style>
    </xdr:sp>
    <xdr:clientData/>
  </xdr:twoCellAnchor>
  <xdr:twoCellAnchor editAs="oneCell">
    <xdr:from>
      <xdr:col>7</xdr:col>
      <xdr:colOff>132840</xdr:colOff>
      <xdr:row>176</xdr:row>
      <xdr:rowOff>0</xdr:rowOff>
    </xdr:from>
    <xdr:to>
      <xdr:col>7</xdr:col>
      <xdr:colOff>633960</xdr:colOff>
      <xdr:row>176</xdr:row>
      <xdr:rowOff>160560</xdr:rowOff>
    </xdr:to>
    <xdr:sp>
      <xdr:nvSpPr>
        <xdr:cNvPr id="89" name="TextBox 113"/>
        <xdr:cNvSpPr/>
      </xdr:nvSpPr>
      <xdr:spPr>
        <a:xfrm>
          <a:off x="8954280" y="65814120"/>
          <a:ext cx="501120" cy="160560"/>
        </a:xfrm>
        <a:prstGeom prst="rect">
          <a:avLst/>
        </a:prstGeom>
        <a:noFill/>
        <a:ln w="0">
          <a:noFill/>
        </a:ln>
      </xdr:spPr>
      <xdr:style>
        <a:lnRef idx="0"/>
        <a:fillRef idx="0"/>
        <a:effectRef idx="0"/>
        <a:fontRef idx="minor"/>
      </xdr:style>
    </xdr:sp>
    <xdr:clientData/>
  </xdr:twoCellAnchor>
  <xdr:twoCellAnchor editAs="oneCell">
    <xdr:from>
      <xdr:col>7</xdr:col>
      <xdr:colOff>0</xdr:colOff>
      <xdr:row>199</xdr:row>
      <xdr:rowOff>0</xdr:rowOff>
    </xdr:from>
    <xdr:to>
      <xdr:col>7</xdr:col>
      <xdr:colOff>188640</xdr:colOff>
      <xdr:row>199</xdr:row>
      <xdr:rowOff>266400</xdr:rowOff>
    </xdr:to>
    <xdr:sp>
      <xdr:nvSpPr>
        <xdr:cNvPr id="90" name="TextBox 116"/>
        <xdr:cNvSpPr/>
      </xdr:nvSpPr>
      <xdr:spPr>
        <a:xfrm>
          <a:off x="8821440" y="74576880"/>
          <a:ext cx="188640" cy="266400"/>
        </a:xfrm>
        <a:prstGeom prst="rect">
          <a:avLst/>
        </a:prstGeom>
        <a:noFill/>
        <a:ln w="0">
          <a:noFill/>
        </a:ln>
      </xdr:spPr>
      <xdr:style>
        <a:lnRef idx="0"/>
        <a:fillRef idx="0"/>
        <a:effectRef idx="0"/>
        <a:fontRef idx="minor"/>
      </xdr:style>
    </xdr:sp>
    <xdr:clientData/>
  </xdr:twoCellAnchor>
  <xdr:twoCellAnchor editAs="oneCell">
    <xdr:from>
      <xdr:col>7</xdr:col>
      <xdr:colOff>422280</xdr:colOff>
      <xdr:row>620</xdr:row>
      <xdr:rowOff>0</xdr:rowOff>
    </xdr:from>
    <xdr:to>
      <xdr:col>8</xdr:col>
      <xdr:colOff>290160</xdr:colOff>
      <xdr:row>620</xdr:row>
      <xdr:rowOff>160560</xdr:rowOff>
    </xdr:to>
    <xdr:sp>
      <xdr:nvSpPr>
        <xdr:cNvPr id="91" name="TextBox 119"/>
        <xdr:cNvSpPr/>
      </xdr:nvSpPr>
      <xdr:spPr>
        <a:xfrm>
          <a:off x="9243720" y="236738160"/>
          <a:ext cx="509040" cy="160560"/>
        </a:xfrm>
        <a:prstGeom prst="rect">
          <a:avLst/>
        </a:prstGeom>
        <a:noFill/>
        <a:ln w="0">
          <a:noFill/>
        </a:ln>
      </xdr:spPr>
      <xdr:style>
        <a:lnRef idx="0"/>
        <a:fillRef idx="0"/>
        <a:effectRef idx="0"/>
        <a:fontRef idx="minor"/>
      </xdr:style>
    </xdr:sp>
    <xdr:clientData/>
  </xdr:twoCellAnchor>
  <xdr:twoCellAnchor editAs="oneCell">
    <xdr:from>
      <xdr:col>6</xdr:col>
      <xdr:colOff>343800</xdr:colOff>
      <xdr:row>311</xdr:row>
      <xdr:rowOff>0</xdr:rowOff>
    </xdr:from>
    <xdr:to>
      <xdr:col>7</xdr:col>
      <xdr:colOff>126000</xdr:colOff>
      <xdr:row>311</xdr:row>
      <xdr:rowOff>160560</xdr:rowOff>
    </xdr:to>
    <xdr:sp>
      <xdr:nvSpPr>
        <xdr:cNvPr id="92" name="TextBox 120"/>
        <xdr:cNvSpPr/>
      </xdr:nvSpPr>
      <xdr:spPr>
        <a:xfrm>
          <a:off x="8437680" y="119009160"/>
          <a:ext cx="509760" cy="160560"/>
        </a:xfrm>
        <a:prstGeom prst="rect">
          <a:avLst/>
        </a:prstGeom>
        <a:noFill/>
        <a:ln w="0">
          <a:noFill/>
        </a:ln>
      </xdr:spPr>
      <xdr:style>
        <a:lnRef idx="0"/>
        <a:fillRef idx="0"/>
        <a:effectRef idx="0"/>
        <a:fontRef idx="minor"/>
      </xdr:style>
    </xdr:sp>
    <xdr:clientData/>
  </xdr:twoCellAnchor>
  <xdr:twoCellAnchor editAs="oneCell">
    <xdr:from>
      <xdr:col>7</xdr:col>
      <xdr:colOff>422280</xdr:colOff>
      <xdr:row>620</xdr:row>
      <xdr:rowOff>351360</xdr:rowOff>
    </xdr:from>
    <xdr:to>
      <xdr:col>8</xdr:col>
      <xdr:colOff>290160</xdr:colOff>
      <xdr:row>621</xdr:row>
      <xdr:rowOff>137160</xdr:rowOff>
    </xdr:to>
    <xdr:sp>
      <xdr:nvSpPr>
        <xdr:cNvPr id="93" name="TextBox 121"/>
        <xdr:cNvSpPr/>
      </xdr:nvSpPr>
      <xdr:spPr>
        <a:xfrm>
          <a:off x="9243720" y="237089520"/>
          <a:ext cx="509040" cy="166680"/>
        </a:xfrm>
        <a:prstGeom prst="rect">
          <a:avLst/>
        </a:prstGeom>
        <a:noFill/>
        <a:ln w="0">
          <a:noFill/>
        </a:ln>
      </xdr:spPr>
      <xdr:style>
        <a:lnRef idx="0"/>
        <a:fillRef idx="0"/>
        <a:effectRef idx="0"/>
        <a:fontRef idx="minor"/>
      </xdr:style>
    </xdr:sp>
    <xdr:clientData/>
  </xdr:twoCellAnchor>
  <xdr:twoCellAnchor editAs="oneCell">
    <xdr:from>
      <xdr:col>6</xdr:col>
      <xdr:colOff>343800</xdr:colOff>
      <xdr:row>311</xdr:row>
      <xdr:rowOff>75960</xdr:rowOff>
    </xdr:from>
    <xdr:to>
      <xdr:col>7</xdr:col>
      <xdr:colOff>126000</xdr:colOff>
      <xdr:row>311</xdr:row>
      <xdr:rowOff>236520</xdr:rowOff>
    </xdr:to>
    <xdr:sp>
      <xdr:nvSpPr>
        <xdr:cNvPr id="94" name="TextBox 122"/>
        <xdr:cNvSpPr/>
      </xdr:nvSpPr>
      <xdr:spPr>
        <a:xfrm>
          <a:off x="8437680" y="119085120"/>
          <a:ext cx="509760" cy="160560"/>
        </a:xfrm>
        <a:prstGeom prst="rect">
          <a:avLst/>
        </a:prstGeom>
        <a:noFill/>
        <a:ln w="0">
          <a:noFill/>
        </a:ln>
      </xdr:spPr>
      <xdr:style>
        <a:lnRef idx="0"/>
        <a:fillRef idx="0"/>
        <a:effectRef idx="0"/>
        <a:fontRef idx="minor"/>
      </xdr:style>
    </xdr:sp>
    <xdr:clientData/>
  </xdr:twoCellAnchor>
  <xdr:twoCellAnchor editAs="oneCell">
    <xdr:from>
      <xdr:col>7</xdr:col>
      <xdr:colOff>0</xdr:colOff>
      <xdr:row>624</xdr:row>
      <xdr:rowOff>205560</xdr:rowOff>
    </xdr:from>
    <xdr:to>
      <xdr:col>7</xdr:col>
      <xdr:colOff>188640</xdr:colOff>
      <xdr:row>625</xdr:row>
      <xdr:rowOff>90720</xdr:rowOff>
    </xdr:to>
    <xdr:sp>
      <xdr:nvSpPr>
        <xdr:cNvPr id="95" name="TextBox 123"/>
        <xdr:cNvSpPr/>
      </xdr:nvSpPr>
      <xdr:spPr>
        <a:xfrm>
          <a:off x="8821440" y="23846760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624</xdr:row>
      <xdr:rowOff>205560</xdr:rowOff>
    </xdr:from>
    <xdr:to>
      <xdr:col>7</xdr:col>
      <xdr:colOff>188640</xdr:colOff>
      <xdr:row>625</xdr:row>
      <xdr:rowOff>90720</xdr:rowOff>
    </xdr:to>
    <xdr:sp>
      <xdr:nvSpPr>
        <xdr:cNvPr id="96" name="TextBox 124"/>
        <xdr:cNvSpPr/>
      </xdr:nvSpPr>
      <xdr:spPr>
        <a:xfrm>
          <a:off x="8821440" y="238467600"/>
          <a:ext cx="188640" cy="266400"/>
        </a:xfrm>
        <a:prstGeom prst="rect">
          <a:avLst/>
        </a:prstGeom>
        <a:noFill/>
        <a:ln w="0">
          <a:noFill/>
        </a:ln>
      </xdr:spPr>
      <xdr:style>
        <a:lnRef idx="0"/>
        <a:fillRef idx="0"/>
        <a:effectRef idx="0"/>
        <a:fontRef idx="minor"/>
      </xdr:style>
    </xdr:sp>
    <xdr:clientData/>
  </xdr:twoCellAnchor>
  <xdr:twoCellAnchor editAs="oneCell">
    <xdr:from>
      <xdr:col>6</xdr:col>
      <xdr:colOff>343800</xdr:colOff>
      <xdr:row>28</xdr:row>
      <xdr:rowOff>0</xdr:rowOff>
    </xdr:from>
    <xdr:to>
      <xdr:col>7</xdr:col>
      <xdr:colOff>126000</xdr:colOff>
      <xdr:row>28</xdr:row>
      <xdr:rowOff>160920</xdr:rowOff>
    </xdr:to>
    <xdr:sp>
      <xdr:nvSpPr>
        <xdr:cNvPr id="97" name="TextBox 125"/>
        <xdr:cNvSpPr/>
      </xdr:nvSpPr>
      <xdr:spPr>
        <a:xfrm>
          <a:off x="8437680" y="9425880"/>
          <a:ext cx="509760" cy="160920"/>
        </a:xfrm>
        <a:prstGeom prst="rect">
          <a:avLst/>
        </a:prstGeom>
        <a:noFill/>
        <a:ln w="0">
          <a:noFill/>
        </a:ln>
      </xdr:spPr>
      <xdr:style>
        <a:lnRef idx="0"/>
        <a:fillRef idx="0"/>
        <a:effectRef idx="0"/>
        <a:fontRef idx="minor"/>
      </xdr:style>
    </xdr:sp>
    <xdr:clientData/>
  </xdr:twoCellAnchor>
  <xdr:twoCellAnchor editAs="oneCell">
    <xdr:from>
      <xdr:col>6</xdr:col>
      <xdr:colOff>343800</xdr:colOff>
      <xdr:row>279</xdr:row>
      <xdr:rowOff>0</xdr:rowOff>
    </xdr:from>
    <xdr:to>
      <xdr:col>7</xdr:col>
      <xdr:colOff>126000</xdr:colOff>
      <xdr:row>279</xdr:row>
      <xdr:rowOff>159480</xdr:rowOff>
    </xdr:to>
    <xdr:sp>
      <xdr:nvSpPr>
        <xdr:cNvPr id="98" name="TextBox 126"/>
        <xdr:cNvSpPr/>
      </xdr:nvSpPr>
      <xdr:spPr>
        <a:xfrm>
          <a:off x="8437680" y="106855200"/>
          <a:ext cx="509760" cy="159480"/>
        </a:xfrm>
        <a:prstGeom prst="rect">
          <a:avLst/>
        </a:prstGeom>
        <a:noFill/>
        <a:ln w="0">
          <a:noFill/>
        </a:ln>
      </xdr:spPr>
      <xdr:style>
        <a:lnRef idx="0"/>
        <a:fillRef idx="0"/>
        <a:effectRef idx="0"/>
        <a:fontRef idx="minor"/>
      </xdr:style>
    </xdr:sp>
    <xdr:clientData/>
  </xdr:twoCellAnchor>
  <xdr:twoCellAnchor editAs="oneCell">
    <xdr:from>
      <xdr:col>7</xdr:col>
      <xdr:colOff>0</xdr:colOff>
      <xdr:row>225</xdr:row>
      <xdr:rowOff>205200</xdr:rowOff>
    </xdr:from>
    <xdr:to>
      <xdr:col>7</xdr:col>
      <xdr:colOff>188640</xdr:colOff>
      <xdr:row>226</xdr:row>
      <xdr:rowOff>90720</xdr:rowOff>
    </xdr:to>
    <xdr:sp>
      <xdr:nvSpPr>
        <xdr:cNvPr id="99" name="TextBox 114"/>
        <xdr:cNvSpPr/>
      </xdr:nvSpPr>
      <xdr:spPr>
        <a:xfrm>
          <a:off x="8821440" y="84688200"/>
          <a:ext cx="188640" cy="266400"/>
        </a:xfrm>
        <a:prstGeom prst="rect">
          <a:avLst/>
        </a:prstGeom>
        <a:noFill/>
        <a:ln w="0">
          <a:noFill/>
        </a:ln>
      </xdr:spPr>
      <xdr:style>
        <a:lnRef idx="0"/>
        <a:fillRef idx="0"/>
        <a:effectRef idx="0"/>
        <a:fontRef idx="minor"/>
      </xdr:style>
    </xdr:sp>
    <xdr:clientData/>
  </xdr:twoCellAnchor>
  <xdr:twoCellAnchor editAs="oneCell">
    <xdr:from>
      <xdr:col>6</xdr:col>
      <xdr:colOff>343800</xdr:colOff>
      <xdr:row>211</xdr:row>
      <xdr:rowOff>75960</xdr:rowOff>
    </xdr:from>
    <xdr:to>
      <xdr:col>7</xdr:col>
      <xdr:colOff>126000</xdr:colOff>
      <xdr:row>211</xdr:row>
      <xdr:rowOff>236520</xdr:rowOff>
    </xdr:to>
    <xdr:sp>
      <xdr:nvSpPr>
        <xdr:cNvPr id="100" name="TextBox 115"/>
        <xdr:cNvSpPr/>
      </xdr:nvSpPr>
      <xdr:spPr>
        <a:xfrm>
          <a:off x="8437680" y="79224840"/>
          <a:ext cx="509760" cy="160560"/>
        </a:xfrm>
        <a:prstGeom prst="rect">
          <a:avLst/>
        </a:prstGeom>
        <a:noFill/>
        <a:ln w="0">
          <a:noFill/>
        </a:ln>
      </xdr:spPr>
      <xdr:style>
        <a:lnRef idx="0"/>
        <a:fillRef idx="0"/>
        <a:effectRef idx="0"/>
        <a:fontRef idx="minor"/>
      </xdr:style>
    </xdr:sp>
    <xdr:clientData/>
  </xdr:twoCellAnchor>
  <xdr:twoCellAnchor editAs="oneCell">
    <xdr:from>
      <xdr:col>6</xdr:col>
      <xdr:colOff>343800</xdr:colOff>
      <xdr:row>279</xdr:row>
      <xdr:rowOff>0</xdr:rowOff>
    </xdr:from>
    <xdr:to>
      <xdr:col>7</xdr:col>
      <xdr:colOff>126000</xdr:colOff>
      <xdr:row>279</xdr:row>
      <xdr:rowOff>159480</xdr:rowOff>
    </xdr:to>
    <xdr:sp>
      <xdr:nvSpPr>
        <xdr:cNvPr id="101" name="TextBox 127"/>
        <xdr:cNvSpPr/>
      </xdr:nvSpPr>
      <xdr:spPr>
        <a:xfrm>
          <a:off x="8437680" y="106855200"/>
          <a:ext cx="509760" cy="159480"/>
        </a:xfrm>
        <a:prstGeom prst="rect">
          <a:avLst/>
        </a:prstGeom>
        <a:noFill/>
        <a:ln w="0">
          <a:noFill/>
        </a:ln>
      </xdr:spPr>
      <xdr:style>
        <a:lnRef idx="0"/>
        <a:fillRef idx="0"/>
        <a:effectRef idx="0"/>
        <a:fontRef idx="minor"/>
      </xdr:style>
    </xdr:sp>
    <xdr:clientData/>
  </xdr:twoCellAnchor>
  <xdr:twoCellAnchor editAs="oneCell">
    <xdr:from>
      <xdr:col>6</xdr:col>
      <xdr:colOff>343800</xdr:colOff>
      <xdr:row>116</xdr:row>
      <xdr:rowOff>75600</xdr:rowOff>
    </xdr:from>
    <xdr:to>
      <xdr:col>7</xdr:col>
      <xdr:colOff>126000</xdr:colOff>
      <xdr:row>116</xdr:row>
      <xdr:rowOff>236520</xdr:rowOff>
    </xdr:to>
    <xdr:sp>
      <xdr:nvSpPr>
        <xdr:cNvPr id="102" name="TextBox 129"/>
        <xdr:cNvSpPr/>
      </xdr:nvSpPr>
      <xdr:spPr>
        <a:xfrm>
          <a:off x="8437680" y="43029720"/>
          <a:ext cx="509760" cy="160920"/>
        </a:xfrm>
        <a:prstGeom prst="rect">
          <a:avLst/>
        </a:prstGeom>
        <a:noFill/>
        <a:ln w="0">
          <a:noFill/>
        </a:ln>
      </xdr:spPr>
      <xdr:style>
        <a:lnRef idx="0"/>
        <a:fillRef idx="0"/>
        <a:effectRef idx="0"/>
        <a:fontRef idx="minor"/>
      </xdr:style>
    </xdr:sp>
    <xdr:clientData/>
  </xdr:twoCellAnchor>
  <xdr:twoCellAnchor editAs="oneCell">
    <xdr:from>
      <xdr:col>6</xdr:col>
      <xdr:colOff>343800</xdr:colOff>
      <xdr:row>116</xdr:row>
      <xdr:rowOff>75600</xdr:rowOff>
    </xdr:from>
    <xdr:to>
      <xdr:col>7</xdr:col>
      <xdr:colOff>126000</xdr:colOff>
      <xdr:row>116</xdr:row>
      <xdr:rowOff>236520</xdr:rowOff>
    </xdr:to>
    <xdr:sp>
      <xdr:nvSpPr>
        <xdr:cNvPr id="103" name="TextBox 130"/>
        <xdr:cNvSpPr/>
      </xdr:nvSpPr>
      <xdr:spPr>
        <a:xfrm>
          <a:off x="8437680" y="43029720"/>
          <a:ext cx="509760" cy="160920"/>
        </a:xfrm>
        <a:prstGeom prst="rect">
          <a:avLst/>
        </a:prstGeom>
        <a:noFill/>
        <a:ln w="0">
          <a:noFill/>
        </a:ln>
      </xdr:spPr>
      <xdr:style>
        <a:lnRef idx="0"/>
        <a:fillRef idx="0"/>
        <a:effectRef idx="0"/>
        <a:fontRef idx="minor"/>
      </xdr:style>
    </xdr:sp>
    <xdr:clientData/>
  </xdr:twoCellAnchor>
  <xdr:twoCellAnchor editAs="oneCell">
    <xdr:from>
      <xdr:col>7</xdr:col>
      <xdr:colOff>0</xdr:colOff>
      <xdr:row>209</xdr:row>
      <xdr:rowOff>0</xdr:rowOff>
    </xdr:from>
    <xdr:to>
      <xdr:col>7</xdr:col>
      <xdr:colOff>188640</xdr:colOff>
      <xdr:row>209</xdr:row>
      <xdr:rowOff>266400</xdr:rowOff>
    </xdr:to>
    <xdr:sp>
      <xdr:nvSpPr>
        <xdr:cNvPr id="104" name="TextBox 131"/>
        <xdr:cNvSpPr/>
      </xdr:nvSpPr>
      <xdr:spPr>
        <a:xfrm>
          <a:off x="8821440" y="7838712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209</xdr:row>
      <xdr:rowOff>0</xdr:rowOff>
    </xdr:from>
    <xdr:to>
      <xdr:col>7</xdr:col>
      <xdr:colOff>258480</xdr:colOff>
      <xdr:row>209</xdr:row>
      <xdr:rowOff>266400</xdr:rowOff>
    </xdr:to>
    <xdr:sp>
      <xdr:nvSpPr>
        <xdr:cNvPr id="105" name="TextBox 133"/>
        <xdr:cNvSpPr/>
      </xdr:nvSpPr>
      <xdr:spPr>
        <a:xfrm>
          <a:off x="8821440" y="78387120"/>
          <a:ext cx="25848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209</xdr:row>
      <xdr:rowOff>0</xdr:rowOff>
    </xdr:from>
    <xdr:to>
      <xdr:col>7</xdr:col>
      <xdr:colOff>188640</xdr:colOff>
      <xdr:row>209</xdr:row>
      <xdr:rowOff>266400</xdr:rowOff>
    </xdr:to>
    <xdr:sp>
      <xdr:nvSpPr>
        <xdr:cNvPr id="106" name="TextBox 134"/>
        <xdr:cNvSpPr/>
      </xdr:nvSpPr>
      <xdr:spPr>
        <a:xfrm>
          <a:off x="8821440" y="7838712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209</xdr:row>
      <xdr:rowOff>0</xdr:rowOff>
    </xdr:from>
    <xdr:to>
      <xdr:col>7</xdr:col>
      <xdr:colOff>258480</xdr:colOff>
      <xdr:row>209</xdr:row>
      <xdr:rowOff>266400</xdr:rowOff>
    </xdr:to>
    <xdr:sp>
      <xdr:nvSpPr>
        <xdr:cNvPr id="107" name="TextBox 135"/>
        <xdr:cNvSpPr/>
      </xdr:nvSpPr>
      <xdr:spPr>
        <a:xfrm>
          <a:off x="8821440" y="78387120"/>
          <a:ext cx="258480" cy="266400"/>
        </a:xfrm>
        <a:prstGeom prst="rect">
          <a:avLst/>
        </a:prstGeom>
        <a:noFill/>
        <a:ln w="0">
          <a:noFill/>
        </a:ln>
      </xdr:spPr>
      <xdr:style>
        <a:lnRef idx="0"/>
        <a:fillRef idx="0"/>
        <a:effectRef idx="0"/>
        <a:fontRef idx="minor"/>
      </xdr:style>
    </xdr:sp>
    <xdr:clientData/>
  </xdr:twoCellAnchor>
  <xdr:twoCellAnchor editAs="oneCell">
    <xdr:from>
      <xdr:col>6</xdr:col>
      <xdr:colOff>343800</xdr:colOff>
      <xdr:row>191</xdr:row>
      <xdr:rowOff>75600</xdr:rowOff>
    </xdr:from>
    <xdr:to>
      <xdr:col>7</xdr:col>
      <xdr:colOff>126000</xdr:colOff>
      <xdr:row>191</xdr:row>
      <xdr:rowOff>236520</xdr:rowOff>
    </xdr:to>
    <xdr:sp>
      <xdr:nvSpPr>
        <xdr:cNvPr id="108" name="TextBox 136"/>
        <xdr:cNvSpPr/>
      </xdr:nvSpPr>
      <xdr:spPr>
        <a:xfrm>
          <a:off x="8437680" y="71604720"/>
          <a:ext cx="509760" cy="160920"/>
        </a:xfrm>
        <a:prstGeom prst="rect">
          <a:avLst/>
        </a:prstGeom>
        <a:noFill/>
        <a:ln w="0">
          <a:noFill/>
        </a:ln>
      </xdr:spPr>
      <xdr:style>
        <a:lnRef idx="0"/>
        <a:fillRef idx="0"/>
        <a:effectRef idx="0"/>
        <a:fontRef idx="minor"/>
      </xdr:style>
    </xdr:sp>
    <xdr:clientData/>
  </xdr:twoCellAnchor>
  <xdr:twoCellAnchor editAs="oneCell">
    <xdr:from>
      <xdr:col>6</xdr:col>
      <xdr:colOff>343800</xdr:colOff>
      <xdr:row>116</xdr:row>
      <xdr:rowOff>75600</xdr:rowOff>
    </xdr:from>
    <xdr:to>
      <xdr:col>7</xdr:col>
      <xdr:colOff>126000</xdr:colOff>
      <xdr:row>116</xdr:row>
      <xdr:rowOff>236520</xdr:rowOff>
    </xdr:to>
    <xdr:sp>
      <xdr:nvSpPr>
        <xdr:cNvPr id="109" name="TextBox 137"/>
        <xdr:cNvSpPr/>
      </xdr:nvSpPr>
      <xdr:spPr>
        <a:xfrm>
          <a:off x="8437680" y="43029720"/>
          <a:ext cx="509760" cy="160920"/>
        </a:xfrm>
        <a:prstGeom prst="rect">
          <a:avLst/>
        </a:prstGeom>
        <a:noFill/>
        <a:ln w="0">
          <a:noFill/>
        </a:ln>
      </xdr:spPr>
      <xdr:style>
        <a:lnRef idx="0"/>
        <a:fillRef idx="0"/>
        <a:effectRef idx="0"/>
        <a:fontRef idx="minor"/>
      </xdr:style>
    </xdr:sp>
    <xdr:clientData/>
  </xdr:twoCellAnchor>
  <xdr:twoCellAnchor editAs="oneCell">
    <xdr:from>
      <xdr:col>6</xdr:col>
      <xdr:colOff>343800</xdr:colOff>
      <xdr:row>116</xdr:row>
      <xdr:rowOff>75600</xdr:rowOff>
    </xdr:from>
    <xdr:to>
      <xdr:col>7</xdr:col>
      <xdr:colOff>126000</xdr:colOff>
      <xdr:row>116</xdr:row>
      <xdr:rowOff>236520</xdr:rowOff>
    </xdr:to>
    <xdr:sp>
      <xdr:nvSpPr>
        <xdr:cNvPr id="110" name="TextBox 138"/>
        <xdr:cNvSpPr/>
      </xdr:nvSpPr>
      <xdr:spPr>
        <a:xfrm>
          <a:off x="8437680" y="43029720"/>
          <a:ext cx="509760" cy="160920"/>
        </a:xfrm>
        <a:prstGeom prst="rect">
          <a:avLst/>
        </a:prstGeom>
        <a:noFill/>
        <a:ln w="0">
          <a:noFill/>
        </a:ln>
      </xdr:spPr>
      <xdr:style>
        <a:lnRef idx="0"/>
        <a:fillRef idx="0"/>
        <a:effectRef idx="0"/>
        <a:fontRef idx="minor"/>
      </xdr:style>
    </xdr:sp>
    <xdr:clientData/>
  </xdr:twoCellAnchor>
  <xdr:twoCellAnchor editAs="oneCell">
    <xdr:from>
      <xdr:col>6</xdr:col>
      <xdr:colOff>343800</xdr:colOff>
      <xdr:row>331</xdr:row>
      <xdr:rowOff>0</xdr:rowOff>
    </xdr:from>
    <xdr:to>
      <xdr:col>7</xdr:col>
      <xdr:colOff>126000</xdr:colOff>
      <xdr:row>331</xdr:row>
      <xdr:rowOff>160560</xdr:rowOff>
    </xdr:to>
    <xdr:sp>
      <xdr:nvSpPr>
        <xdr:cNvPr id="111" name="TextBox 139"/>
        <xdr:cNvSpPr/>
      </xdr:nvSpPr>
      <xdr:spPr>
        <a:xfrm>
          <a:off x="8437680" y="126629280"/>
          <a:ext cx="509760" cy="160560"/>
        </a:xfrm>
        <a:prstGeom prst="rect">
          <a:avLst/>
        </a:prstGeom>
        <a:noFill/>
        <a:ln w="0">
          <a:noFill/>
        </a:ln>
      </xdr:spPr>
      <xdr:style>
        <a:lnRef idx="0"/>
        <a:fillRef idx="0"/>
        <a:effectRef idx="0"/>
        <a:fontRef idx="minor"/>
      </xdr:style>
    </xdr:sp>
    <xdr:clientData/>
  </xdr:twoCellAnchor>
  <xdr:twoCellAnchor editAs="oneCell">
    <xdr:from>
      <xdr:col>6</xdr:col>
      <xdr:colOff>343800</xdr:colOff>
      <xdr:row>331</xdr:row>
      <xdr:rowOff>75960</xdr:rowOff>
    </xdr:from>
    <xdr:to>
      <xdr:col>7</xdr:col>
      <xdr:colOff>126000</xdr:colOff>
      <xdr:row>331</xdr:row>
      <xdr:rowOff>236520</xdr:rowOff>
    </xdr:to>
    <xdr:sp>
      <xdr:nvSpPr>
        <xdr:cNvPr id="112" name="TextBox 140"/>
        <xdr:cNvSpPr/>
      </xdr:nvSpPr>
      <xdr:spPr>
        <a:xfrm>
          <a:off x="8437680" y="126705240"/>
          <a:ext cx="509760" cy="160560"/>
        </a:xfrm>
        <a:prstGeom prst="rect">
          <a:avLst/>
        </a:prstGeom>
        <a:noFill/>
        <a:ln w="0">
          <a:noFill/>
        </a:ln>
      </xdr:spPr>
      <xdr:style>
        <a:lnRef idx="0"/>
        <a:fillRef idx="0"/>
        <a:effectRef idx="0"/>
        <a:fontRef idx="minor"/>
      </xdr:style>
    </xdr:sp>
    <xdr:clientData/>
  </xdr:twoCellAnchor>
  <xdr:twoCellAnchor editAs="oneCell">
    <xdr:from>
      <xdr:col>7</xdr:col>
      <xdr:colOff>0</xdr:colOff>
      <xdr:row>700</xdr:row>
      <xdr:rowOff>0</xdr:rowOff>
    </xdr:from>
    <xdr:to>
      <xdr:col>7</xdr:col>
      <xdr:colOff>188640</xdr:colOff>
      <xdr:row>700</xdr:row>
      <xdr:rowOff>266400</xdr:rowOff>
    </xdr:to>
    <xdr:sp>
      <xdr:nvSpPr>
        <xdr:cNvPr id="113" name="TextBox 141"/>
        <xdr:cNvSpPr/>
      </xdr:nvSpPr>
      <xdr:spPr>
        <a:xfrm>
          <a:off x="8821440" y="26721828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700</xdr:row>
      <xdr:rowOff>0</xdr:rowOff>
    </xdr:from>
    <xdr:to>
      <xdr:col>7</xdr:col>
      <xdr:colOff>258480</xdr:colOff>
      <xdr:row>700</xdr:row>
      <xdr:rowOff>266400</xdr:rowOff>
    </xdr:to>
    <xdr:sp>
      <xdr:nvSpPr>
        <xdr:cNvPr id="114" name="TextBox 142"/>
        <xdr:cNvSpPr/>
      </xdr:nvSpPr>
      <xdr:spPr>
        <a:xfrm>
          <a:off x="8821440" y="267218280"/>
          <a:ext cx="258480" cy="266400"/>
        </a:xfrm>
        <a:prstGeom prst="rect">
          <a:avLst/>
        </a:prstGeom>
        <a:noFill/>
        <a:ln w="0">
          <a:noFill/>
        </a:ln>
      </xdr:spPr>
      <xdr:style>
        <a:lnRef idx="0"/>
        <a:fillRef idx="0"/>
        <a:effectRef idx="0"/>
        <a:fontRef idx="minor"/>
      </xdr:style>
    </xdr:sp>
    <xdr:clientData/>
  </xdr:twoCellAnchor>
  <xdr:twoCellAnchor editAs="oneCell">
    <xdr:from>
      <xdr:col>6</xdr:col>
      <xdr:colOff>343800</xdr:colOff>
      <xdr:row>190</xdr:row>
      <xdr:rowOff>75960</xdr:rowOff>
    </xdr:from>
    <xdr:to>
      <xdr:col>7</xdr:col>
      <xdr:colOff>126000</xdr:colOff>
      <xdr:row>190</xdr:row>
      <xdr:rowOff>236520</xdr:rowOff>
    </xdr:to>
    <xdr:sp>
      <xdr:nvSpPr>
        <xdr:cNvPr id="115" name="TextBox 144"/>
        <xdr:cNvSpPr/>
      </xdr:nvSpPr>
      <xdr:spPr>
        <a:xfrm>
          <a:off x="8437680" y="71223840"/>
          <a:ext cx="509760" cy="160560"/>
        </a:xfrm>
        <a:prstGeom prst="rect">
          <a:avLst/>
        </a:prstGeom>
        <a:noFill/>
        <a:ln w="0">
          <a:noFill/>
        </a:ln>
      </xdr:spPr>
      <xdr:style>
        <a:lnRef idx="0"/>
        <a:fillRef idx="0"/>
        <a:effectRef idx="0"/>
        <a:fontRef idx="minor"/>
      </xdr:style>
    </xdr:sp>
    <xdr:clientData/>
  </xdr:twoCellAnchor>
  <xdr:twoCellAnchor editAs="oneCell">
    <xdr:from>
      <xdr:col>7</xdr:col>
      <xdr:colOff>0</xdr:colOff>
      <xdr:row>1159</xdr:row>
      <xdr:rowOff>0</xdr:rowOff>
    </xdr:from>
    <xdr:to>
      <xdr:col>7</xdr:col>
      <xdr:colOff>188640</xdr:colOff>
      <xdr:row>1159</xdr:row>
      <xdr:rowOff>266400</xdr:rowOff>
    </xdr:to>
    <xdr:sp>
      <xdr:nvSpPr>
        <xdr:cNvPr id="116" name="TextBox 148"/>
        <xdr:cNvSpPr/>
      </xdr:nvSpPr>
      <xdr:spPr>
        <a:xfrm>
          <a:off x="8821440" y="44229528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159</xdr:row>
      <xdr:rowOff>0</xdr:rowOff>
    </xdr:from>
    <xdr:to>
      <xdr:col>7</xdr:col>
      <xdr:colOff>258480</xdr:colOff>
      <xdr:row>1159</xdr:row>
      <xdr:rowOff>266400</xdr:rowOff>
    </xdr:to>
    <xdr:sp>
      <xdr:nvSpPr>
        <xdr:cNvPr id="117" name="TextBox 149"/>
        <xdr:cNvSpPr/>
      </xdr:nvSpPr>
      <xdr:spPr>
        <a:xfrm>
          <a:off x="8821440" y="442295280"/>
          <a:ext cx="25848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159</xdr:row>
      <xdr:rowOff>0</xdr:rowOff>
    </xdr:from>
    <xdr:to>
      <xdr:col>7</xdr:col>
      <xdr:colOff>188640</xdr:colOff>
      <xdr:row>1159</xdr:row>
      <xdr:rowOff>266400</xdr:rowOff>
    </xdr:to>
    <xdr:sp>
      <xdr:nvSpPr>
        <xdr:cNvPr id="118" name="TextBox 150"/>
        <xdr:cNvSpPr/>
      </xdr:nvSpPr>
      <xdr:spPr>
        <a:xfrm>
          <a:off x="8821440" y="442295280"/>
          <a:ext cx="1886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159</xdr:row>
      <xdr:rowOff>0</xdr:rowOff>
    </xdr:from>
    <xdr:to>
      <xdr:col>7</xdr:col>
      <xdr:colOff>258480</xdr:colOff>
      <xdr:row>1159</xdr:row>
      <xdr:rowOff>266400</xdr:rowOff>
    </xdr:to>
    <xdr:sp>
      <xdr:nvSpPr>
        <xdr:cNvPr id="119" name="TextBox 151"/>
        <xdr:cNvSpPr/>
      </xdr:nvSpPr>
      <xdr:spPr>
        <a:xfrm>
          <a:off x="8821440" y="442295280"/>
          <a:ext cx="258480" cy="266400"/>
        </a:xfrm>
        <a:prstGeom prst="rect">
          <a:avLst/>
        </a:prstGeom>
        <a:noFill/>
        <a:ln w="0">
          <a:noFill/>
        </a:ln>
      </xdr:spPr>
      <xdr:style>
        <a:lnRef idx="0"/>
        <a:fillRef idx="0"/>
        <a:effectRef idx="0"/>
        <a:fontRef idx="minor"/>
      </xdr:style>
    </xdr:sp>
    <xdr:clientData/>
  </xdr:twoCellAnchor>
  <xdr:twoCellAnchor editAs="oneCell">
    <xdr:from>
      <xdr:col>6</xdr:col>
      <xdr:colOff>343800</xdr:colOff>
      <xdr:row>0</xdr:row>
      <xdr:rowOff>76320</xdr:rowOff>
    </xdr:from>
    <xdr:to>
      <xdr:col>7</xdr:col>
      <xdr:colOff>126000</xdr:colOff>
      <xdr:row>0</xdr:row>
      <xdr:rowOff>236160</xdr:rowOff>
    </xdr:to>
    <xdr:sp>
      <xdr:nvSpPr>
        <xdr:cNvPr id="120" name="TextBox 182"/>
        <xdr:cNvSpPr/>
      </xdr:nvSpPr>
      <xdr:spPr>
        <a:xfrm>
          <a:off x="8437680" y="76320"/>
          <a:ext cx="509760" cy="159840"/>
        </a:xfrm>
        <a:prstGeom prst="rect">
          <a:avLst/>
        </a:prstGeom>
        <a:noFill/>
        <a:ln w="0">
          <a:noFill/>
        </a:ln>
      </xdr:spPr>
      <xdr:style>
        <a:lnRef idx="0"/>
        <a:fillRef idx="0"/>
        <a:effectRef idx="0"/>
        <a:fontRef idx="minor"/>
      </xdr:style>
    </xdr:sp>
    <xdr:clientData/>
  </xdr:twoCellAnchor>
  <xdr:twoCellAnchor editAs="oneCell">
    <xdr:from>
      <xdr:col>6</xdr:col>
      <xdr:colOff>343800</xdr:colOff>
      <xdr:row>0</xdr:row>
      <xdr:rowOff>76320</xdr:rowOff>
    </xdr:from>
    <xdr:to>
      <xdr:col>7</xdr:col>
      <xdr:colOff>126000</xdr:colOff>
      <xdr:row>0</xdr:row>
      <xdr:rowOff>236160</xdr:rowOff>
    </xdr:to>
    <xdr:sp>
      <xdr:nvSpPr>
        <xdr:cNvPr id="121" name="TextBox 183"/>
        <xdr:cNvSpPr/>
      </xdr:nvSpPr>
      <xdr:spPr>
        <a:xfrm>
          <a:off x="8437680" y="76320"/>
          <a:ext cx="509760" cy="159840"/>
        </a:xfrm>
        <a:prstGeom prst="rect">
          <a:avLst/>
        </a:prstGeom>
        <a:noFill/>
        <a:ln w="0">
          <a:noFill/>
        </a:ln>
      </xdr:spPr>
      <xdr:style>
        <a:lnRef idx="0"/>
        <a:fillRef idx="0"/>
        <a:effectRef idx="0"/>
        <a:fontRef idx="minor"/>
      </xdr:style>
    </xdr:sp>
    <xdr:clientData/>
  </xdr:twoCellAnchor>
  <xdr:twoCellAnchor editAs="oneCell">
    <xdr:from>
      <xdr:col>6</xdr:col>
      <xdr:colOff>343800</xdr:colOff>
      <xdr:row>0</xdr:row>
      <xdr:rowOff>0</xdr:rowOff>
    </xdr:from>
    <xdr:to>
      <xdr:col>7</xdr:col>
      <xdr:colOff>126000</xdr:colOff>
      <xdr:row>0</xdr:row>
      <xdr:rowOff>160200</xdr:rowOff>
    </xdr:to>
    <xdr:sp>
      <xdr:nvSpPr>
        <xdr:cNvPr id="122" name="TextBox 185"/>
        <xdr:cNvSpPr/>
      </xdr:nvSpPr>
      <xdr:spPr>
        <a:xfrm>
          <a:off x="8437680" y="0"/>
          <a:ext cx="509760" cy="160200"/>
        </a:xfrm>
        <a:prstGeom prst="rect">
          <a:avLst/>
        </a:prstGeom>
        <a:noFill/>
        <a:ln w="0">
          <a:noFill/>
        </a:ln>
      </xdr:spPr>
      <xdr:style>
        <a:lnRef idx="0"/>
        <a:fillRef idx="0"/>
        <a:effectRef idx="0"/>
        <a:fontRef idx="minor"/>
      </xdr:style>
    </xdr:sp>
    <xdr:clientData/>
  </xdr:twoCellAnchor>
  <xdr:twoCellAnchor editAs="oneCell">
    <xdr:from>
      <xdr:col>6</xdr:col>
      <xdr:colOff>343800</xdr:colOff>
      <xdr:row>0</xdr:row>
      <xdr:rowOff>76320</xdr:rowOff>
    </xdr:from>
    <xdr:to>
      <xdr:col>7</xdr:col>
      <xdr:colOff>126000</xdr:colOff>
      <xdr:row>0</xdr:row>
      <xdr:rowOff>236160</xdr:rowOff>
    </xdr:to>
    <xdr:sp>
      <xdr:nvSpPr>
        <xdr:cNvPr id="123" name="TextBox 186"/>
        <xdr:cNvSpPr/>
      </xdr:nvSpPr>
      <xdr:spPr>
        <a:xfrm>
          <a:off x="8437680" y="76320"/>
          <a:ext cx="509760" cy="159840"/>
        </a:xfrm>
        <a:prstGeom prst="rect">
          <a:avLst/>
        </a:prstGeom>
        <a:noFill/>
        <a:ln w="0">
          <a:noFill/>
        </a:ln>
      </xdr:spPr>
      <xdr:style>
        <a:lnRef idx="0"/>
        <a:fillRef idx="0"/>
        <a:effectRef idx="0"/>
        <a:fontRef idx="minor"/>
      </xdr:style>
    </xdr:sp>
    <xdr:clientData/>
  </xdr:twoCellAnchor>
  <xdr:twoCellAnchor editAs="oneCell">
    <xdr:from>
      <xdr:col>6</xdr:col>
      <xdr:colOff>343800</xdr:colOff>
      <xdr:row>0</xdr:row>
      <xdr:rowOff>76320</xdr:rowOff>
    </xdr:from>
    <xdr:to>
      <xdr:col>7</xdr:col>
      <xdr:colOff>126000</xdr:colOff>
      <xdr:row>0</xdr:row>
      <xdr:rowOff>236160</xdr:rowOff>
    </xdr:to>
    <xdr:sp>
      <xdr:nvSpPr>
        <xdr:cNvPr id="124" name="TextBox 187"/>
        <xdr:cNvSpPr/>
      </xdr:nvSpPr>
      <xdr:spPr>
        <a:xfrm>
          <a:off x="8437680" y="76320"/>
          <a:ext cx="509760" cy="159840"/>
        </a:xfrm>
        <a:prstGeom prst="rect">
          <a:avLst/>
        </a:prstGeom>
        <a:noFill/>
        <a:ln w="0">
          <a:noFill/>
        </a:ln>
      </xdr:spPr>
      <xdr:style>
        <a:lnRef idx="0"/>
        <a:fillRef idx="0"/>
        <a:effectRef idx="0"/>
        <a:fontRef idx="minor"/>
      </xdr:style>
    </xdr:sp>
    <xdr:clientData/>
  </xdr:twoCellAnchor>
  <xdr:twoCellAnchor editAs="oneCell">
    <xdr:from>
      <xdr:col>6</xdr:col>
      <xdr:colOff>343800</xdr:colOff>
      <xdr:row>0</xdr:row>
      <xdr:rowOff>76320</xdr:rowOff>
    </xdr:from>
    <xdr:to>
      <xdr:col>7</xdr:col>
      <xdr:colOff>126000</xdr:colOff>
      <xdr:row>0</xdr:row>
      <xdr:rowOff>236160</xdr:rowOff>
    </xdr:to>
    <xdr:sp>
      <xdr:nvSpPr>
        <xdr:cNvPr id="125" name="TextBox 188"/>
        <xdr:cNvSpPr/>
      </xdr:nvSpPr>
      <xdr:spPr>
        <a:xfrm>
          <a:off x="8437680" y="76320"/>
          <a:ext cx="509760" cy="159840"/>
        </a:xfrm>
        <a:prstGeom prst="rect">
          <a:avLst/>
        </a:prstGeom>
        <a:noFill/>
        <a:ln w="0">
          <a:noFill/>
        </a:ln>
      </xdr:spPr>
      <xdr:style>
        <a:lnRef idx="0"/>
        <a:fillRef idx="0"/>
        <a:effectRef idx="0"/>
        <a:fontRef idx="minor"/>
      </xdr:style>
    </xdr:sp>
    <xdr:clientData/>
  </xdr:twoCellAnchor>
  <xdr:twoCellAnchor editAs="oneCell">
    <xdr:from>
      <xdr:col>6</xdr:col>
      <xdr:colOff>343800</xdr:colOff>
      <xdr:row>0</xdr:row>
      <xdr:rowOff>243720</xdr:rowOff>
    </xdr:from>
    <xdr:to>
      <xdr:col>7</xdr:col>
      <xdr:colOff>126000</xdr:colOff>
      <xdr:row>0</xdr:row>
      <xdr:rowOff>472320</xdr:rowOff>
    </xdr:to>
    <xdr:sp>
      <xdr:nvSpPr>
        <xdr:cNvPr id="126" name="TextBox 189"/>
        <xdr:cNvSpPr/>
      </xdr:nvSpPr>
      <xdr:spPr>
        <a:xfrm>
          <a:off x="8437680" y="243720"/>
          <a:ext cx="509760" cy="228600"/>
        </a:xfrm>
        <a:prstGeom prst="rect">
          <a:avLst/>
        </a:prstGeom>
        <a:noFill/>
        <a:ln w="0">
          <a:noFill/>
        </a:ln>
      </xdr:spPr>
      <xdr:style>
        <a:lnRef idx="0"/>
        <a:fillRef idx="0"/>
        <a:effectRef idx="0"/>
        <a:fontRef idx="minor"/>
      </xdr:style>
    </xdr:sp>
    <xdr:clientData/>
  </xdr:twoCellAnchor>
  <xdr:twoCellAnchor editAs="oneCell">
    <xdr:from>
      <xdr:col>6</xdr:col>
      <xdr:colOff>343800</xdr:colOff>
      <xdr:row>0</xdr:row>
      <xdr:rowOff>76320</xdr:rowOff>
    </xdr:from>
    <xdr:to>
      <xdr:col>7</xdr:col>
      <xdr:colOff>126000</xdr:colOff>
      <xdr:row>0</xdr:row>
      <xdr:rowOff>236160</xdr:rowOff>
    </xdr:to>
    <xdr:sp>
      <xdr:nvSpPr>
        <xdr:cNvPr id="127" name="TextBox 190"/>
        <xdr:cNvSpPr/>
      </xdr:nvSpPr>
      <xdr:spPr>
        <a:xfrm>
          <a:off x="8437680" y="76320"/>
          <a:ext cx="509760" cy="159840"/>
        </a:xfrm>
        <a:prstGeom prst="rect">
          <a:avLst/>
        </a:prstGeom>
        <a:noFill/>
        <a:ln w="0">
          <a:noFill/>
        </a:ln>
      </xdr:spPr>
      <xdr:style>
        <a:lnRef idx="0"/>
        <a:fillRef idx="0"/>
        <a:effectRef idx="0"/>
        <a:fontRef idx="minor"/>
      </xdr:style>
    </xdr:sp>
    <xdr:clientData/>
  </xdr:twoCellAnchor>
  <xdr:twoCellAnchor editAs="oneCell">
    <xdr:from>
      <xdr:col>3</xdr:col>
      <xdr:colOff>0</xdr:colOff>
      <xdr:row>0</xdr:row>
      <xdr:rowOff>0</xdr:rowOff>
    </xdr:from>
    <xdr:to>
      <xdr:col>3</xdr:col>
      <xdr:colOff>8280</xdr:colOff>
      <xdr:row>0</xdr:row>
      <xdr:rowOff>7560</xdr:rowOff>
    </xdr:to>
    <xdr:pic>
      <xdr:nvPicPr>
        <xdr:cNvPr id="128" name="Picture 9418" descr="cleardot"/>
        <xdr:cNvPicPr/>
      </xdr:nvPicPr>
      <xdr:blipFill>
        <a:blip r:embed="rId1"/>
        <a:stretch/>
      </xdr:blipFill>
      <xdr:spPr>
        <a:xfrm>
          <a:off x="6506280" y="0"/>
          <a:ext cx="8280" cy="7560"/>
        </a:xfrm>
        <a:prstGeom prst="rect">
          <a:avLst/>
        </a:prstGeom>
        <a:ln w="0">
          <a:noFill/>
        </a:ln>
      </xdr:spPr>
    </xdr:pic>
    <xdr:clientData/>
  </xdr:twoCellAnchor>
  <xdr:twoCellAnchor editAs="oneCell">
    <xdr:from>
      <xdr:col>3</xdr:col>
      <xdr:colOff>0</xdr:colOff>
      <xdr:row>0</xdr:row>
      <xdr:rowOff>0</xdr:rowOff>
    </xdr:from>
    <xdr:to>
      <xdr:col>3</xdr:col>
      <xdr:colOff>8280</xdr:colOff>
      <xdr:row>0</xdr:row>
      <xdr:rowOff>7560</xdr:rowOff>
    </xdr:to>
    <xdr:pic>
      <xdr:nvPicPr>
        <xdr:cNvPr id="129" name="Picture 622" descr="cleardot"/>
        <xdr:cNvPicPr/>
      </xdr:nvPicPr>
      <xdr:blipFill>
        <a:blip r:embed="rId2"/>
        <a:stretch/>
      </xdr:blipFill>
      <xdr:spPr>
        <a:xfrm>
          <a:off x="6506280" y="0"/>
          <a:ext cx="8280" cy="7560"/>
        </a:xfrm>
        <a:prstGeom prst="rect">
          <a:avLst/>
        </a:prstGeom>
        <a:ln w="0">
          <a:noFill/>
        </a:ln>
      </xdr:spPr>
    </xdr:pic>
    <xdr:clientData/>
  </xdr:twoCellAnchor>
  <xdr:twoCellAnchor editAs="oneCell">
    <xdr:from>
      <xdr:col>6</xdr:col>
      <xdr:colOff>343800</xdr:colOff>
      <xdr:row>280</xdr:row>
      <xdr:rowOff>75960</xdr:rowOff>
    </xdr:from>
    <xdr:to>
      <xdr:col>7</xdr:col>
      <xdr:colOff>126000</xdr:colOff>
      <xdr:row>280</xdr:row>
      <xdr:rowOff>236520</xdr:rowOff>
    </xdr:to>
    <xdr:sp>
      <xdr:nvSpPr>
        <xdr:cNvPr id="130" name="TextBox 143"/>
        <xdr:cNvSpPr/>
      </xdr:nvSpPr>
      <xdr:spPr>
        <a:xfrm>
          <a:off x="8437680" y="107274240"/>
          <a:ext cx="509760" cy="1605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70" activeCellId="0" sqref="A1170:G1170"/>
    </sheetView>
  </sheetViews>
  <sheetFormatPr defaultColWidth="9.1015625" defaultRowHeight="15.6" zeroHeight="false" outlineLevelRow="0" outlineLevelCol="0"/>
  <cols>
    <col collapsed="false" customWidth="true" hidden="false" outlineLevel="0" max="1" min="1" style="1" width="4.66"/>
    <col collapsed="false" customWidth="true" hidden="false" outlineLevel="0" max="2" min="2" style="2" width="64.66"/>
    <col collapsed="false" customWidth="true" hidden="false" outlineLevel="0" max="3" min="3" style="3" width="22.99"/>
    <col collapsed="false" customWidth="true" hidden="false" outlineLevel="0" max="4" min="4" style="4" width="4.99"/>
    <col collapsed="false" customWidth="true" hidden="false" outlineLevel="0" max="5" min="5" style="4" width="8.66"/>
    <col collapsed="false" customWidth="true" hidden="false" outlineLevel="0" max="6" min="6" style="4" width="8.87"/>
    <col collapsed="false" customWidth="true" hidden="false" outlineLevel="0" max="7" min="7" style="4" width="10.32"/>
    <col collapsed="false" customWidth="false" hidden="false" outlineLevel="0" max="257" min="8" style="5" width="9.1"/>
  </cols>
  <sheetData>
    <row r="1" s="7" customFormat="true" ht="38.4" hidden="false" customHeight="true" outlineLevel="0" collapsed="false">
      <c r="A1" s="6" t="s">
        <v>0</v>
      </c>
      <c r="B1" s="6"/>
      <c r="C1" s="6"/>
      <c r="D1" s="6"/>
      <c r="E1" s="6"/>
      <c r="F1" s="6"/>
      <c r="G1" s="6"/>
    </row>
    <row r="2" s="7" customFormat="true" ht="19.8" hidden="false" customHeight="true" outlineLevel="0" collapsed="false">
      <c r="A2" s="8" t="s">
        <v>1</v>
      </c>
      <c r="B2" s="8"/>
      <c r="C2" s="8"/>
      <c r="D2" s="8"/>
      <c r="E2" s="8"/>
      <c r="F2" s="8"/>
      <c r="G2" s="8"/>
    </row>
    <row r="3" s="7" customFormat="true" ht="19.8" hidden="false" customHeight="true" outlineLevel="0" collapsed="false">
      <c r="A3" s="8" t="s">
        <v>2</v>
      </c>
      <c r="B3" s="8"/>
      <c r="C3" s="8"/>
      <c r="D3" s="8"/>
      <c r="E3" s="8"/>
      <c r="F3" s="8"/>
      <c r="G3" s="8"/>
    </row>
    <row r="4" s="7" customFormat="true" ht="19.8" hidden="false" customHeight="true" outlineLevel="0" collapsed="false">
      <c r="A4" s="8" t="s">
        <v>3</v>
      </c>
      <c r="B4" s="8"/>
      <c r="C4" s="8"/>
      <c r="D4" s="8"/>
      <c r="E4" s="8"/>
      <c r="F4" s="8"/>
      <c r="G4" s="8"/>
    </row>
    <row r="5" s="7" customFormat="true" ht="19.8" hidden="false" customHeight="true" outlineLevel="0" collapsed="false">
      <c r="A5" s="8" t="s">
        <v>4</v>
      </c>
      <c r="B5" s="8"/>
      <c r="C5" s="8"/>
      <c r="D5" s="8"/>
      <c r="E5" s="8"/>
      <c r="F5" s="8"/>
      <c r="G5" s="8"/>
    </row>
    <row r="6" s="7" customFormat="true" ht="19.8" hidden="false" customHeight="true" outlineLevel="0" collapsed="false">
      <c r="A6" s="8" t="s">
        <v>5</v>
      </c>
      <c r="B6" s="8"/>
      <c r="C6" s="8"/>
      <c r="D6" s="8"/>
      <c r="E6" s="8"/>
      <c r="F6" s="8"/>
      <c r="G6" s="8"/>
    </row>
    <row r="7" s="7" customFormat="true" ht="19.8" hidden="false" customHeight="true" outlineLevel="0" collapsed="false">
      <c r="A7" s="8" t="s">
        <v>6</v>
      </c>
      <c r="B7" s="8"/>
      <c r="C7" s="8"/>
      <c r="D7" s="8"/>
      <c r="E7" s="8"/>
      <c r="F7" s="8"/>
      <c r="G7" s="8"/>
    </row>
    <row r="8" s="7" customFormat="true" ht="19.8" hidden="false" customHeight="true" outlineLevel="0" collapsed="false">
      <c r="A8" s="8" t="s">
        <v>7</v>
      </c>
      <c r="B8" s="8"/>
      <c r="C8" s="8"/>
      <c r="D8" s="8"/>
      <c r="E8" s="8"/>
      <c r="F8" s="8"/>
      <c r="G8" s="8"/>
    </row>
    <row r="9" s="7" customFormat="true" ht="19.8" hidden="false" customHeight="true" outlineLevel="0" collapsed="false">
      <c r="A9" s="8" t="s">
        <v>8</v>
      </c>
      <c r="B9" s="8"/>
      <c r="C9" s="8"/>
      <c r="D9" s="8"/>
      <c r="E9" s="8"/>
      <c r="F9" s="8"/>
      <c r="G9" s="8"/>
    </row>
    <row r="10" s="9" customFormat="true" ht="15.6" hidden="false" customHeight="true" outlineLevel="0" collapsed="false">
      <c r="A10" s="8" t="s">
        <v>9</v>
      </c>
      <c r="B10" s="8"/>
      <c r="C10" s="8"/>
      <c r="D10" s="8"/>
      <c r="E10" s="8"/>
      <c r="F10" s="8"/>
      <c r="G10" s="8"/>
    </row>
    <row r="11" s="7" customFormat="true" ht="19.8" hidden="false" customHeight="true" outlineLevel="0" collapsed="false">
      <c r="A11" s="8" t="s">
        <v>10</v>
      </c>
      <c r="B11" s="8"/>
      <c r="C11" s="8"/>
      <c r="D11" s="8"/>
      <c r="E11" s="8"/>
      <c r="F11" s="8"/>
      <c r="G11" s="8"/>
    </row>
    <row r="12" s="9" customFormat="true" ht="15.6" hidden="false" customHeight="true" outlineLevel="0" collapsed="false">
      <c r="A12" s="8" t="s">
        <v>11</v>
      </c>
      <c r="B12" s="8"/>
      <c r="C12" s="8"/>
      <c r="D12" s="8"/>
      <c r="E12" s="8"/>
      <c r="F12" s="8"/>
      <c r="G12" s="8"/>
    </row>
    <row r="13" s="7" customFormat="true" ht="19.8" hidden="false" customHeight="true" outlineLevel="0" collapsed="false">
      <c r="A13" s="8" t="s">
        <v>12</v>
      </c>
      <c r="B13" s="8"/>
      <c r="C13" s="8"/>
      <c r="D13" s="8"/>
      <c r="E13" s="8"/>
      <c r="F13" s="8"/>
      <c r="G13" s="8"/>
    </row>
    <row r="14" s="7" customFormat="true" ht="19.8" hidden="false" customHeight="true" outlineLevel="0" collapsed="false">
      <c r="A14" s="8" t="s">
        <v>13</v>
      </c>
      <c r="B14" s="8"/>
      <c r="C14" s="8"/>
      <c r="D14" s="8"/>
      <c r="E14" s="8"/>
      <c r="F14" s="8"/>
      <c r="G14" s="8"/>
    </row>
    <row r="15" s="9" customFormat="true" ht="15.6" hidden="false" customHeight="true" outlineLevel="0" collapsed="false">
      <c r="A15" s="8" t="s">
        <v>14</v>
      </c>
      <c r="B15" s="8"/>
      <c r="C15" s="8"/>
      <c r="D15" s="8"/>
      <c r="E15" s="8"/>
      <c r="F15" s="8"/>
      <c r="G15" s="8"/>
    </row>
    <row r="16" s="9" customFormat="true" ht="75.6" hidden="false" customHeight="true" outlineLevel="0" collapsed="false">
      <c r="A16" s="10" t="s">
        <v>15</v>
      </c>
      <c r="B16" s="11" t="s">
        <v>16</v>
      </c>
      <c r="C16" s="12" t="s">
        <v>17</v>
      </c>
      <c r="D16" s="13" t="s">
        <v>18</v>
      </c>
      <c r="E16" s="13" t="s">
        <v>19</v>
      </c>
      <c r="F16" s="13" t="s">
        <v>20</v>
      </c>
      <c r="G16" s="13" t="s">
        <v>21</v>
      </c>
    </row>
    <row r="17" s="15" customFormat="true" ht="33.6" hidden="false" customHeight="true" outlineLevel="0" collapsed="false">
      <c r="A17" s="14" t="s">
        <v>22</v>
      </c>
      <c r="B17" s="14"/>
      <c r="C17" s="14"/>
      <c r="D17" s="14"/>
      <c r="E17" s="14"/>
      <c r="F17" s="14"/>
      <c r="G17" s="14"/>
    </row>
    <row r="18" s="15" customFormat="true" ht="30" hidden="false" customHeight="true" outlineLevel="0" collapsed="false">
      <c r="A18" s="16" t="n">
        <v>1</v>
      </c>
      <c r="B18" s="17" t="s">
        <v>23</v>
      </c>
      <c r="C18" s="18" t="s">
        <v>24</v>
      </c>
      <c r="D18" s="19" t="s">
        <v>25</v>
      </c>
      <c r="E18" s="19" t="n">
        <v>200</v>
      </c>
      <c r="F18" s="19" t="n">
        <v>2021</v>
      </c>
      <c r="G18" s="20" t="n">
        <v>250</v>
      </c>
    </row>
    <row r="19" s="15" customFormat="true" ht="30" hidden="false" customHeight="true" outlineLevel="0" collapsed="false">
      <c r="A19" s="21" t="n">
        <f aca="false">A18+1</f>
        <v>2</v>
      </c>
      <c r="B19" s="22" t="s">
        <v>26</v>
      </c>
      <c r="C19" s="23" t="s">
        <v>27</v>
      </c>
      <c r="D19" s="24" t="s">
        <v>25</v>
      </c>
      <c r="E19" s="24" t="n">
        <v>272</v>
      </c>
      <c r="F19" s="25" t="n">
        <v>2021</v>
      </c>
      <c r="G19" s="26" t="n">
        <v>310</v>
      </c>
    </row>
    <row r="20" s="15" customFormat="true" ht="30" hidden="false" customHeight="true" outlineLevel="0" collapsed="false">
      <c r="A20" s="21" t="n">
        <f aca="false">A19+1</f>
        <v>3</v>
      </c>
      <c r="B20" s="18" t="s">
        <v>28</v>
      </c>
      <c r="C20" s="18" t="s">
        <v>29</v>
      </c>
      <c r="D20" s="27" t="s">
        <v>25</v>
      </c>
      <c r="E20" s="27" t="n">
        <v>272</v>
      </c>
      <c r="F20" s="28" t="n">
        <v>2021</v>
      </c>
      <c r="G20" s="29" t="n">
        <v>240</v>
      </c>
    </row>
    <row r="21" s="15" customFormat="true" ht="30" hidden="false" customHeight="true" outlineLevel="0" collapsed="false">
      <c r="A21" s="21" t="n">
        <f aca="false">A20+1</f>
        <v>4</v>
      </c>
      <c r="B21" s="18" t="s">
        <v>30</v>
      </c>
      <c r="C21" s="18" t="s">
        <v>31</v>
      </c>
      <c r="D21" s="19" t="s">
        <v>25</v>
      </c>
      <c r="E21" s="19" t="n">
        <v>416</v>
      </c>
      <c r="F21" s="19" t="n">
        <v>2020</v>
      </c>
      <c r="G21" s="20" t="n">
        <v>400</v>
      </c>
    </row>
    <row r="22" s="15" customFormat="true" ht="30" hidden="false" customHeight="true" outlineLevel="0" collapsed="false">
      <c r="A22" s="21" t="n">
        <f aca="false">A21+1</f>
        <v>5</v>
      </c>
      <c r="B22" s="30" t="s">
        <v>32</v>
      </c>
      <c r="C22" s="31" t="s">
        <v>33</v>
      </c>
      <c r="D22" s="32" t="s">
        <v>25</v>
      </c>
      <c r="E22" s="32" t="n">
        <v>369</v>
      </c>
      <c r="F22" s="32" t="n">
        <v>2019</v>
      </c>
      <c r="G22" s="33" t="n">
        <v>300</v>
      </c>
    </row>
    <row r="23" s="15" customFormat="true" ht="30" hidden="false" customHeight="true" outlineLevel="0" collapsed="false">
      <c r="A23" s="21" t="n">
        <f aca="false">A22+1</f>
        <v>6</v>
      </c>
      <c r="B23" s="18" t="s">
        <v>34</v>
      </c>
      <c r="C23" s="18" t="s">
        <v>35</v>
      </c>
      <c r="D23" s="27" t="s">
        <v>25</v>
      </c>
      <c r="E23" s="27" t="n">
        <v>364</v>
      </c>
      <c r="F23" s="28" t="n">
        <v>2018</v>
      </c>
      <c r="G23" s="34" t="n">
        <v>250</v>
      </c>
    </row>
    <row r="24" s="15" customFormat="true" ht="30" hidden="false" customHeight="true" outlineLevel="0" collapsed="false">
      <c r="A24" s="21" t="n">
        <f aca="false">A23+1</f>
        <v>7</v>
      </c>
      <c r="B24" s="18" t="s">
        <v>36</v>
      </c>
      <c r="C24" s="18" t="s">
        <v>37</v>
      </c>
      <c r="D24" s="19" t="s">
        <v>25</v>
      </c>
      <c r="E24" s="19" t="n">
        <v>618</v>
      </c>
      <c r="F24" s="19" t="n">
        <v>2020</v>
      </c>
      <c r="G24" s="20" t="n">
        <v>420</v>
      </c>
    </row>
    <row r="25" s="15" customFormat="true" ht="30" hidden="false" customHeight="true" outlineLevel="0" collapsed="false">
      <c r="A25" s="21" t="n">
        <f aca="false">A24+1</f>
        <v>8</v>
      </c>
      <c r="B25" s="18" t="s">
        <v>38</v>
      </c>
      <c r="C25" s="18" t="s">
        <v>39</v>
      </c>
      <c r="D25" s="19" t="s">
        <v>25</v>
      </c>
      <c r="E25" s="19" t="n">
        <v>220</v>
      </c>
      <c r="F25" s="19" t="n">
        <v>2021</v>
      </c>
      <c r="G25" s="20" t="n">
        <v>300</v>
      </c>
    </row>
    <row r="26" s="15" customFormat="true" ht="30" hidden="false" customHeight="true" outlineLevel="0" collapsed="false">
      <c r="A26" s="21" t="n">
        <f aca="false">A25+1</f>
        <v>9</v>
      </c>
      <c r="B26" s="18" t="s">
        <v>40</v>
      </c>
      <c r="C26" s="18" t="s">
        <v>41</v>
      </c>
      <c r="D26" s="27" t="s">
        <v>25</v>
      </c>
      <c r="E26" s="27" t="n">
        <v>320</v>
      </c>
      <c r="F26" s="27" t="n">
        <v>2020</v>
      </c>
      <c r="G26" s="29" t="n">
        <v>250</v>
      </c>
    </row>
    <row r="27" s="15" customFormat="true" ht="30" hidden="false" customHeight="true" outlineLevel="0" collapsed="false">
      <c r="A27" s="21" t="n">
        <f aca="false">A26+1</f>
        <v>10</v>
      </c>
      <c r="B27" s="18" t="s">
        <v>42</v>
      </c>
      <c r="C27" s="18" t="s">
        <v>43</v>
      </c>
      <c r="D27" s="32" t="s">
        <v>44</v>
      </c>
      <c r="E27" s="35" t="n">
        <v>284</v>
      </c>
      <c r="F27" s="35" t="n">
        <v>2021</v>
      </c>
      <c r="G27" s="36" t="n">
        <v>250</v>
      </c>
    </row>
    <row r="28" s="15" customFormat="true" ht="30" hidden="false" customHeight="true" outlineLevel="0" collapsed="false">
      <c r="A28" s="21" t="n">
        <f aca="false">A27+1</f>
        <v>11</v>
      </c>
      <c r="B28" s="18" t="s">
        <v>45</v>
      </c>
      <c r="C28" s="18" t="s">
        <v>46</v>
      </c>
      <c r="D28" s="19" t="s">
        <v>47</v>
      </c>
      <c r="E28" s="19" t="n">
        <v>224</v>
      </c>
      <c r="F28" s="19" t="n">
        <v>2020</v>
      </c>
      <c r="G28" s="20" t="n">
        <v>200</v>
      </c>
    </row>
    <row r="29" s="15" customFormat="true" ht="30" hidden="false" customHeight="true" outlineLevel="0" collapsed="false">
      <c r="A29" s="21" t="n">
        <f aca="false">A28+1</f>
        <v>12</v>
      </c>
      <c r="B29" s="18" t="s">
        <v>48</v>
      </c>
      <c r="C29" s="18" t="s">
        <v>49</v>
      </c>
      <c r="D29" s="27" t="s">
        <v>25</v>
      </c>
      <c r="E29" s="27" t="n">
        <v>488</v>
      </c>
      <c r="F29" s="28" t="n">
        <v>2020</v>
      </c>
      <c r="G29" s="34" t="n">
        <v>275</v>
      </c>
    </row>
    <row r="30" s="15" customFormat="true" ht="30" hidden="false" customHeight="true" outlineLevel="0" collapsed="false">
      <c r="A30" s="21" t="n">
        <f aca="false">A29+1</f>
        <v>13</v>
      </c>
      <c r="B30" s="18" t="s">
        <v>50</v>
      </c>
      <c r="C30" s="18" t="s">
        <v>51</v>
      </c>
      <c r="D30" s="27" t="s">
        <v>25</v>
      </c>
      <c r="E30" s="27" t="n">
        <v>400</v>
      </c>
      <c r="F30" s="28" t="n">
        <v>2019</v>
      </c>
      <c r="G30" s="34" t="n">
        <v>250</v>
      </c>
    </row>
    <row r="31" s="15" customFormat="true" ht="30" hidden="false" customHeight="true" outlineLevel="0" collapsed="false">
      <c r="A31" s="21" t="n">
        <f aca="false">A30+1</f>
        <v>14</v>
      </c>
      <c r="B31" s="30" t="s">
        <v>52</v>
      </c>
      <c r="C31" s="30" t="s">
        <v>53</v>
      </c>
      <c r="D31" s="32" t="s">
        <v>44</v>
      </c>
      <c r="E31" s="32" t="n">
        <v>272</v>
      </c>
      <c r="F31" s="32" t="n">
        <v>2021</v>
      </c>
      <c r="G31" s="33" t="n">
        <v>300</v>
      </c>
    </row>
    <row r="32" s="15" customFormat="true" ht="30" hidden="false" customHeight="true" outlineLevel="0" collapsed="false">
      <c r="A32" s="21" t="n">
        <f aca="false">A31+1</f>
        <v>15</v>
      </c>
      <c r="B32" s="18" t="s">
        <v>54</v>
      </c>
      <c r="C32" s="18" t="s">
        <v>55</v>
      </c>
      <c r="D32" s="27" t="s">
        <v>25</v>
      </c>
      <c r="E32" s="27" t="n">
        <v>296</v>
      </c>
      <c r="F32" s="28" t="n">
        <v>2017</v>
      </c>
      <c r="G32" s="34" t="n">
        <v>240</v>
      </c>
    </row>
    <row r="33" s="15" customFormat="true" ht="30" hidden="false" customHeight="true" outlineLevel="0" collapsed="false">
      <c r="A33" s="21" t="n">
        <f aca="false">A32+1</f>
        <v>16</v>
      </c>
      <c r="B33" s="30" t="s">
        <v>56</v>
      </c>
      <c r="C33" s="31" t="s">
        <v>57</v>
      </c>
      <c r="D33" s="32" t="s">
        <v>25</v>
      </c>
      <c r="E33" s="32" t="n">
        <v>160</v>
      </c>
      <c r="F33" s="32" t="n">
        <v>2021</v>
      </c>
      <c r="G33" s="33" t="n">
        <v>250</v>
      </c>
    </row>
    <row r="34" s="15" customFormat="true" ht="30" hidden="false" customHeight="true" outlineLevel="0" collapsed="false">
      <c r="A34" s="21" t="n">
        <f aca="false">A33+1</f>
        <v>17</v>
      </c>
      <c r="B34" s="30" t="s">
        <v>58</v>
      </c>
      <c r="C34" s="30" t="s">
        <v>59</v>
      </c>
      <c r="D34" s="32" t="s">
        <v>25</v>
      </c>
      <c r="E34" s="32" t="n">
        <v>215</v>
      </c>
      <c r="F34" s="32" t="n">
        <v>2021</v>
      </c>
      <c r="G34" s="33" t="n">
        <v>280</v>
      </c>
    </row>
    <row r="35" s="15" customFormat="true" ht="30" hidden="false" customHeight="true" outlineLevel="0" collapsed="false">
      <c r="A35" s="21" t="n">
        <f aca="false">A34+1</f>
        <v>18</v>
      </c>
      <c r="B35" s="18" t="s">
        <v>60</v>
      </c>
      <c r="C35" s="18" t="s">
        <v>61</v>
      </c>
      <c r="D35" s="27" t="s">
        <v>25</v>
      </c>
      <c r="E35" s="27" t="n">
        <v>308</v>
      </c>
      <c r="F35" s="28" t="n">
        <v>2017</v>
      </c>
      <c r="G35" s="34" t="n">
        <v>245</v>
      </c>
    </row>
    <row r="36" s="15" customFormat="true" ht="30" hidden="false" customHeight="true" outlineLevel="0" collapsed="false">
      <c r="A36" s="21" t="n">
        <f aca="false">A35+1</f>
        <v>19</v>
      </c>
      <c r="B36" s="23" t="s">
        <v>62</v>
      </c>
      <c r="C36" s="23" t="s">
        <v>63</v>
      </c>
      <c r="D36" s="24" t="s">
        <v>25</v>
      </c>
      <c r="E36" s="24" t="n">
        <v>248</v>
      </c>
      <c r="F36" s="25" t="n">
        <v>2019</v>
      </c>
      <c r="G36" s="37" t="n">
        <v>250</v>
      </c>
    </row>
    <row r="37" s="15" customFormat="true" ht="30" hidden="false" customHeight="true" outlineLevel="0" collapsed="false">
      <c r="A37" s="21" t="n">
        <f aca="false">A36+1</f>
        <v>20</v>
      </c>
      <c r="B37" s="23" t="s">
        <v>64</v>
      </c>
      <c r="C37" s="23" t="s">
        <v>65</v>
      </c>
      <c r="D37" s="24" t="s">
        <v>25</v>
      </c>
      <c r="E37" s="24" t="n">
        <v>216</v>
      </c>
      <c r="F37" s="25" t="n">
        <v>2019</v>
      </c>
      <c r="G37" s="37" t="n">
        <v>230</v>
      </c>
    </row>
    <row r="38" s="15" customFormat="true" ht="30" hidden="false" customHeight="true" outlineLevel="0" collapsed="false">
      <c r="A38" s="21" t="n">
        <f aca="false">A37+1</f>
        <v>21</v>
      </c>
      <c r="B38" s="30" t="s">
        <v>66</v>
      </c>
      <c r="C38" s="30" t="s">
        <v>67</v>
      </c>
      <c r="D38" s="32" t="s">
        <v>44</v>
      </c>
      <c r="E38" s="32" t="n">
        <v>236</v>
      </c>
      <c r="F38" s="32" t="n">
        <v>2020</v>
      </c>
      <c r="G38" s="33" t="n">
        <v>200</v>
      </c>
    </row>
    <row r="39" s="15" customFormat="true" ht="30" hidden="false" customHeight="true" outlineLevel="0" collapsed="false">
      <c r="A39" s="21" t="n">
        <f aca="false">A38+1</f>
        <v>22</v>
      </c>
      <c r="B39" s="18" t="s">
        <v>68</v>
      </c>
      <c r="C39" s="18" t="s">
        <v>69</v>
      </c>
      <c r="D39" s="27" t="s">
        <v>25</v>
      </c>
      <c r="E39" s="27" t="n">
        <v>224</v>
      </c>
      <c r="F39" s="28" t="n">
        <v>2019</v>
      </c>
      <c r="G39" s="34" t="n">
        <v>220</v>
      </c>
    </row>
    <row r="40" s="15" customFormat="true" ht="30" hidden="false" customHeight="true" outlineLevel="0" collapsed="false">
      <c r="A40" s="21" t="n">
        <f aca="false">A39+1</f>
        <v>23</v>
      </c>
      <c r="B40" s="18" t="s">
        <v>70</v>
      </c>
      <c r="C40" s="18" t="s">
        <v>71</v>
      </c>
      <c r="D40" s="27" t="s">
        <v>25</v>
      </c>
      <c r="E40" s="27" t="n">
        <v>248</v>
      </c>
      <c r="F40" s="28" t="n">
        <v>2019</v>
      </c>
      <c r="G40" s="34" t="n">
        <v>230</v>
      </c>
    </row>
    <row r="41" s="15" customFormat="true" ht="30" hidden="false" customHeight="true" outlineLevel="0" collapsed="false">
      <c r="A41" s="21" t="n">
        <f aca="false">A40+1</f>
        <v>24</v>
      </c>
      <c r="B41" s="18" t="s">
        <v>72</v>
      </c>
      <c r="C41" s="18" t="s">
        <v>73</v>
      </c>
      <c r="D41" s="19" t="s">
        <v>25</v>
      </c>
      <c r="E41" s="19" t="n">
        <v>304</v>
      </c>
      <c r="F41" s="19" t="n">
        <v>2020</v>
      </c>
      <c r="G41" s="20" t="n">
        <v>300</v>
      </c>
    </row>
    <row r="42" s="15" customFormat="true" ht="30" hidden="false" customHeight="true" outlineLevel="0" collapsed="false">
      <c r="A42" s="21" t="n">
        <f aca="false">A41+1</f>
        <v>25</v>
      </c>
      <c r="B42" s="18" t="s">
        <v>74</v>
      </c>
      <c r="C42" s="18" t="s">
        <v>75</v>
      </c>
      <c r="D42" s="19" t="s">
        <v>76</v>
      </c>
      <c r="E42" s="19" t="n">
        <v>115</v>
      </c>
      <c r="F42" s="19" t="n">
        <v>2020</v>
      </c>
      <c r="G42" s="20" t="n">
        <v>140</v>
      </c>
    </row>
    <row r="43" s="15" customFormat="true" ht="30" hidden="false" customHeight="true" outlineLevel="0" collapsed="false">
      <c r="A43" s="21" t="n">
        <f aca="false">A42+1</f>
        <v>26</v>
      </c>
      <c r="B43" s="18" t="s">
        <v>77</v>
      </c>
      <c r="C43" s="18" t="s">
        <v>78</v>
      </c>
      <c r="D43" s="19" t="s">
        <v>76</v>
      </c>
      <c r="E43" s="19" t="n">
        <v>296</v>
      </c>
      <c r="F43" s="19" t="n">
        <v>2021</v>
      </c>
      <c r="G43" s="20"/>
    </row>
    <row r="44" s="15" customFormat="true" ht="30" hidden="false" customHeight="true" outlineLevel="0" collapsed="false">
      <c r="A44" s="21" t="n">
        <f aca="false">A43+1</f>
        <v>27</v>
      </c>
      <c r="B44" s="18" t="s">
        <v>79</v>
      </c>
      <c r="C44" s="18" t="s">
        <v>80</v>
      </c>
      <c r="D44" s="19" t="s">
        <v>25</v>
      </c>
      <c r="E44" s="19" t="n">
        <v>312</v>
      </c>
      <c r="F44" s="19" t="n">
        <v>2020</v>
      </c>
      <c r="G44" s="20" t="n">
        <v>350</v>
      </c>
    </row>
    <row r="45" s="15" customFormat="true" ht="30" hidden="false" customHeight="true" outlineLevel="0" collapsed="false">
      <c r="A45" s="21" t="n">
        <f aca="false">A44+1</f>
        <v>28</v>
      </c>
      <c r="B45" s="18" t="s">
        <v>81</v>
      </c>
      <c r="C45" s="18" t="s">
        <v>82</v>
      </c>
      <c r="D45" s="19" t="s">
        <v>44</v>
      </c>
      <c r="E45" s="19" t="n">
        <v>304</v>
      </c>
      <c r="F45" s="19" t="n">
        <v>2021</v>
      </c>
      <c r="G45" s="20" t="n">
        <v>250</v>
      </c>
    </row>
    <row r="46" s="15" customFormat="true" ht="30" hidden="false" customHeight="true" outlineLevel="0" collapsed="false">
      <c r="A46" s="21" t="n">
        <f aca="false">A45+1</f>
        <v>29</v>
      </c>
      <c r="B46" s="18" t="s">
        <v>83</v>
      </c>
      <c r="C46" s="18" t="s">
        <v>84</v>
      </c>
      <c r="D46" s="19" t="s">
        <v>76</v>
      </c>
      <c r="E46" s="19" t="n">
        <v>279</v>
      </c>
      <c r="F46" s="19" t="n">
        <v>2020</v>
      </c>
      <c r="G46" s="20" t="n">
        <v>250</v>
      </c>
    </row>
    <row r="47" s="15" customFormat="true" ht="30" hidden="false" customHeight="true" outlineLevel="0" collapsed="false">
      <c r="A47" s="21" t="n">
        <f aca="false">A46+1</f>
        <v>30</v>
      </c>
      <c r="B47" s="18" t="s">
        <v>85</v>
      </c>
      <c r="C47" s="18" t="s">
        <v>86</v>
      </c>
      <c r="D47" s="19" t="s">
        <v>87</v>
      </c>
      <c r="E47" s="19" t="n">
        <v>242</v>
      </c>
      <c r="F47" s="19" t="n">
        <v>2020</v>
      </c>
      <c r="G47" s="20" t="n">
        <v>220</v>
      </c>
    </row>
    <row r="48" s="15" customFormat="true" ht="30" hidden="false" customHeight="true" outlineLevel="0" collapsed="false">
      <c r="A48" s="21" t="n">
        <f aca="false">A47+1</f>
        <v>31</v>
      </c>
      <c r="B48" s="18" t="s">
        <v>88</v>
      </c>
      <c r="C48" s="18" t="s">
        <v>89</v>
      </c>
      <c r="D48" s="27" t="s">
        <v>25</v>
      </c>
      <c r="E48" s="27" t="n">
        <v>264</v>
      </c>
      <c r="F48" s="28" t="n">
        <v>2019</v>
      </c>
      <c r="G48" s="34" t="n">
        <v>250</v>
      </c>
    </row>
    <row r="49" s="15" customFormat="true" ht="30" hidden="false" customHeight="true" outlineLevel="0" collapsed="false">
      <c r="A49" s="21" t="n">
        <f aca="false">A48+1</f>
        <v>32</v>
      </c>
      <c r="B49" s="30" t="s">
        <v>90</v>
      </c>
      <c r="C49" s="30" t="s">
        <v>91</v>
      </c>
      <c r="D49" s="32" t="s">
        <v>25</v>
      </c>
      <c r="E49" s="32" t="n">
        <v>338</v>
      </c>
      <c r="F49" s="32" t="n">
        <v>2021</v>
      </c>
      <c r="G49" s="33" t="n">
        <v>350</v>
      </c>
    </row>
    <row r="50" s="15" customFormat="true" ht="30" hidden="false" customHeight="true" outlineLevel="0" collapsed="false">
      <c r="A50" s="21" t="n">
        <f aca="false">A49+1</f>
        <v>33</v>
      </c>
      <c r="B50" s="18" t="s">
        <v>92</v>
      </c>
      <c r="C50" s="18" t="s">
        <v>93</v>
      </c>
      <c r="D50" s="27" t="s">
        <v>25</v>
      </c>
      <c r="E50" s="27" t="n">
        <v>464</v>
      </c>
      <c r="F50" s="28" t="n">
        <v>2019</v>
      </c>
      <c r="G50" s="34" t="n">
        <v>300</v>
      </c>
    </row>
    <row r="51" s="15" customFormat="true" ht="30" hidden="false" customHeight="true" outlineLevel="0" collapsed="false">
      <c r="A51" s="21" t="n">
        <f aca="false">A50+1</f>
        <v>34</v>
      </c>
      <c r="B51" s="18" t="s">
        <v>94</v>
      </c>
      <c r="C51" s="18" t="s">
        <v>95</v>
      </c>
      <c r="D51" s="27" t="s">
        <v>25</v>
      </c>
      <c r="E51" s="27" t="n">
        <v>280</v>
      </c>
      <c r="F51" s="28" t="n">
        <v>2019</v>
      </c>
      <c r="G51" s="34" t="n">
        <v>240</v>
      </c>
    </row>
    <row r="52" s="15" customFormat="true" ht="30" hidden="false" customHeight="true" outlineLevel="0" collapsed="false">
      <c r="A52" s="21" t="n">
        <f aca="false">A51+1</f>
        <v>35</v>
      </c>
      <c r="B52" s="18" t="s">
        <v>96</v>
      </c>
      <c r="C52" s="18" t="s">
        <v>97</v>
      </c>
      <c r="D52" s="27" t="s">
        <v>25</v>
      </c>
      <c r="E52" s="27" t="n">
        <v>640</v>
      </c>
      <c r="F52" s="28" t="n">
        <v>2019</v>
      </c>
      <c r="G52" s="34" t="n">
        <v>350</v>
      </c>
    </row>
    <row r="53" s="15" customFormat="true" ht="30" hidden="false" customHeight="true" outlineLevel="0" collapsed="false">
      <c r="A53" s="21" t="n">
        <f aca="false">A52+1</f>
        <v>36</v>
      </c>
      <c r="B53" s="18" t="s">
        <v>98</v>
      </c>
      <c r="C53" s="18" t="s">
        <v>99</v>
      </c>
      <c r="D53" s="19" t="s">
        <v>25</v>
      </c>
      <c r="E53" s="19" t="n">
        <v>602</v>
      </c>
      <c r="F53" s="19" t="n">
        <v>2016</v>
      </c>
      <c r="G53" s="20" t="n">
        <v>140</v>
      </c>
    </row>
    <row r="54" s="15" customFormat="true" ht="30" hidden="false" customHeight="true" outlineLevel="0" collapsed="false">
      <c r="A54" s="21" t="n">
        <f aca="false">A53+1</f>
        <v>37</v>
      </c>
      <c r="B54" s="18" t="s">
        <v>98</v>
      </c>
      <c r="C54" s="18" t="s">
        <v>100</v>
      </c>
      <c r="D54" s="19" t="s">
        <v>101</v>
      </c>
      <c r="E54" s="19" t="n">
        <v>272</v>
      </c>
      <c r="F54" s="19" t="n">
        <v>2020</v>
      </c>
      <c r="G54" s="20" t="n">
        <v>250</v>
      </c>
    </row>
    <row r="55" s="15" customFormat="true" ht="30" hidden="false" customHeight="true" outlineLevel="0" collapsed="false">
      <c r="A55" s="21" t="n">
        <f aca="false">A54+1</f>
        <v>38</v>
      </c>
      <c r="B55" s="18" t="s">
        <v>102</v>
      </c>
      <c r="C55" s="18" t="s">
        <v>103</v>
      </c>
      <c r="D55" s="19" t="s">
        <v>44</v>
      </c>
      <c r="E55" s="19" t="n">
        <v>200</v>
      </c>
      <c r="F55" s="19" t="n">
        <v>2021</v>
      </c>
      <c r="G55" s="20" t="n">
        <v>220</v>
      </c>
    </row>
    <row r="56" s="15" customFormat="true" ht="30" hidden="false" customHeight="true" outlineLevel="0" collapsed="false">
      <c r="A56" s="21" t="n">
        <f aca="false">A55+1</f>
        <v>39</v>
      </c>
      <c r="B56" s="18" t="s">
        <v>104</v>
      </c>
      <c r="C56" s="18" t="s">
        <v>105</v>
      </c>
      <c r="D56" s="27" t="s">
        <v>25</v>
      </c>
      <c r="E56" s="27" t="n">
        <v>204</v>
      </c>
      <c r="F56" s="28" t="n">
        <v>2019</v>
      </c>
      <c r="G56" s="34" t="n">
        <v>200</v>
      </c>
    </row>
    <row r="57" s="15" customFormat="true" ht="30" hidden="false" customHeight="true" outlineLevel="0" collapsed="false">
      <c r="A57" s="21" t="n">
        <f aca="false">A56+1</f>
        <v>40</v>
      </c>
      <c r="B57" s="18" t="s">
        <v>106</v>
      </c>
      <c r="C57" s="18" t="s">
        <v>107</v>
      </c>
      <c r="D57" s="27" t="s">
        <v>25</v>
      </c>
      <c r="E57" s="27" t="n">
        <v>288</v>
      </c>
      <c r="F57" s="28" t="n">
        <v>2019</v>
      </c>
      <c r="G57" s="34" t="n">
        <v>250</v>
      </c>
    </row>
    <row r="58" s="15" customFormat="true" ht="30" hidden="false" customHeight="true" outlineLevel="0" collapsed="false">
      <c r="A58" s="21" t="n">
        <f aca="false">A57+1</f>
        <v>41</v>
      </c>
      <c r="B58" s="18" t="s">
        <v>108</v>
      </c>
      <c r="C58" s="18" t="s">
        <v>109</v>
      </c>
      <c r="D58" s="19" t="s">
        <v>47</v>
      </c>
      <c r="E58" s="19" t="n">
        <v>480</v>
      </c>
      <c r="F58" s="19" t="n">
        <v>2020</v>
      </c>
      <c r="G58" s="20" t="n">
        <v>400</v>
      </c>
    </row>
    <row r="59" s="15" customFormat="true" ht="30" hidden="false" customHeight="true" outlineLevel="0" collapsed="false">
      <c r="A59" s="21" t="n">
        <f aca="false">A58+1</f>
        <v>42</v>
      </c>
      <c r="B59" s="18" t="s">
        <v>110</v>
      </c>
      <c r="C59" s="18" t="s">
        <v>111</v>
      </c>
      <c r="D59" s="19" t="s">
        <v>101</v>
      </c>
      <c r="E59" s="19" t="n">
        <v>312</v>
      </c>
      <c r="F59" s="19" t="n">
        <v>2020</v>
      </c>
      <c r="G59" s="20" t="n">
        <v>350</v>
      </c>
    </row>
    <row r="60" s="15" customFormat="true" ht="30" hidden="false" customHeight="true" outlineLevel="0" collapsed="false">
      <c r="A60" s="21" t="n">
        <f aca="false">A59+1</f>
        <v>43</v>
      </c>
      <c r="B60" s="38" t="s">
        <v>112</v>
      </c>
      <c r="C60" s="38" t="s">
        <v>113</v>
      </c>
      <c r="D60" s="39" t="s">
        <v>25</v>
      </c>
      <c r="E60" s="39" t="n">
        <v>264</v>
      </c>
      <c r="F60" s="40" t="n">
        <v>2019</v>
      </c>
      <c r="G60" s="41" t="n">
        <v>250</v>
      </c>
    </row>
    <row r="61" s="15" customFormat="true" ht="30" hidden="false" customHeight="true" outlineLevel="0" collapsed="false">
      <c r="A61" s="21" t="n">
        <f aca="false">A60+1</f>
        <v>44</v>
      </c>
      <c r="B61" s="18" t="s">
        <v>114</v>
      </c>
      <c r="C61" s="18" t="s">
        <v>115</v>
      </c>
      <c r="D61" s="27" t="s">
        <v>25</v>
      </c>
      <c r="E61" s="27" t="n">
        <v>240</v>
      </c>
      <c r="F61" s="28" t="n">
        <v>2020</v>
      </c>
      <c r="G61" s="34" t="n">
        <v>230</v>
      </c>
    </row>
    <row r="62" s="15" customFormat="true" ht="30" hidden="false" customHeight="true" outlineLevel="0" collapsed="false">
      <c r="A62" s="21" t="n">
        <f aca="false">A61+1</f>
        <v>45</v>
      </c>
      <c r="B62" s="18" t="s">
        <v>116</v>
      </c>
      <c r="C62" s="18" t="s">
        <v>115</v>
      </c>
      <c r="D62" s="27" t="s">
        <v>25</v>
      </c>
      <c r="E62" s="27" t="n">
        <v>240</v>
      </c>
      <c r="F62" s="28" t="n">
        <v>2020</v>
      </c>
      <c r="G62" s="34" t="n">
        <v>330</v>
      </c>
    </row>
    <row r="63" s="15" customFormat="true" ht="30" hidden="false" customHeight="true" outlineLevel="0" collapsed="false">
      <c r="A63" s="21" t="n">
        <f aca="false">A62+1</f>
        <v>46</v>
      </c>
      <c r="B63" s="18" t="s">
        <v>117</v>
      </c>
      <c r="C63" s="18" t="s">
        <v>118</v>
      </c>
      <c r="D63" s="19" t="s">
        <v>44</v>
      </c>
      <c r="E63" s="19" t="n">
        <v>288</v>
      </c>
      <c r="F63" s="19" t="n">
        <v>2020</v>
      </c>
      <c r="G63" s="20" t="n">
        <v>220</v>
      </c>
    </row>
    <row r="64" s="15" customFormat="true" ht="30" hidden="false" customHeight="true" outlineLevel="0" collapsed="false">
      <c r="A64" s="21" t="n">
        <f aca="false">A63+1</f>
        <v>47</v>
      </c>
      <c r="B64" s="18" t="s">
        <v>119</v>
      </c>
      <c r="C64" s="18" t="s">
        <v>120</v>
      </c>
      <c r="D64" s="19" t="s">
        <v>25</v>
      </c>
      <c r="E64" s="19" t="n">
        <v>766</v>
      </c>
      <c r="F64" s="19" t="n">
        <v>2021</v>
      </c>
      <c r="G64" s="20" t="n">
        <v>400</v>
      </c>
    </row>
    <row r="65" s="15" customFormat="true" ht="30" hidden="false" customHeight="true" outlineLevel="0" collapsed="false">
      <c r="A65" s="21" t="n">
        <f aca="false">A64+1</f>
        <v>48</v>
      </c>
      <c r="B65" s="18" t="s">
        <v>121</v>
      </c>
      <c r="C65" s="18" t="s">
        <v>122</v>
      </c>
      <c r="D65" s="19" t="s">
        <v>25</v>
      </c>
      <c r="E65" s="19" t="n">
        <v>1000</v>
      </c>
      <c r="F65" s="19" t="n">
        <v>2021</v>
      </c>
      <c r="G65" s="20" t="n">
        <v>550</v>
      </c>
    </row>
    <row r="66" s="15" customFormat="true" ht="30" hidden="false" customHeight="true" outlineLevel="0" collapsed="false">
      <c r="A66" s="21" t="n">
        <f aca="false">A65+1</f>
        <v>49</v>
      </c>
      <c r="B66" s="18" t="s">
        <v>123</v>
      </c>
      <c r="C66" s="18" t="s">
        <v>124</v>
      </c>
      <c r="D66" s="19" t="s">
        <v>25</v>
      </c>
      <c r="E66" s="19" t="n">
        <v>598</v>
      </c>
      <c r="F66" s="19" t="n">
        <v>2021</v>
      </c>
      <c r="G66" s="20" t="n">
        <v>350</v>
      </c>
    </row>
    <row r="67" s="15" customFormat="true" ht="30" hidden="false" customHeight="true" outlineLevel="0" collapsed="false">
      <c r="A67" s="21" t="n">
        <f aca="false">A66+1</f>
        <v>50</v>
      </c>
      <c r="B67" s="18" t="s">
        <v>125</v>
      </c>
      <c r="C67" s="18" t="s">
        <v>126</v>
      </c>
      <c r="D67" s="19" t="s">
        <v>25</v>
      </c>
      <c r="E67" s="19" t="n">
        <v>404</v>
      </c>
      <c r="F67" s="19" t="n">
        <v>2021</v>
      </c>
      <c r="G67" s="20" t="n">
        <v>300</v>
      </c>
    </row>
    <row r="68" s="15" customFormat="true" ht="30" hidden="false" customHeight="true" outlineLevel="0" collapsed="false">
      <c r="A68" s="21" t="n">
        <f aca="false">A67+1</f>
        <v>51</v>
      </c>
      <c r="B68" s="18" t="s">
        <v>127</v>
      </c>
      <c r="C68" s="18" t="s">
        <v>128</v>
      </c>
      <c r="D68" s="19" t="s">
        <v>25</v>
      </c>
      <c r="E68" s="19" t="n">
        <v>687</v>
      </c>
      <c r="F68" s="19" t="n">
        <v>2021</v>
      </c>
      <c r="G68" s="20" t="n">
        <v>350</v>
      </c>
    </row>
    <row r="69" s="15" customFormat="true" ht="30" hidden="false" customHeight="true" outlineLevel="0" collapsed="false">
      <c r="A69" s="21" t="n">
        <f aca="false">A68+1</f>
        <v>52</v>
      </c>
      <c r="B69" s="18" t="s">
        <v>129</v>
      </c>
      <c r="C69" s="18" t="s">
        <v>130</v>
      </c>
      <c r="D69" s="27" t="s">
        <v>25</v>
      </c>
      <c r="E69" s="27" t="n">
        <v>224</v>
      </c>
      <c r="F69" s="27" t="n">
        <v>2020</v>
      </c>
      <c r="G69" s="29" t="n">
        <v>240</v>
      </c>
    </row>
    <row r="70" s="15" customFormat="true" ht="30" hidden="false" customHeight="true" outlineLevel="0" collapsed="false">
      <c r="A70" s="21" t="n">
        <f aca="false">A69+1</f>
        <v>53</v>
      </c>
      <c r="B70" s="18" t="s">
        <v>131</v>
      </c>
      <c r="C70" s="18" t="s">
        <v>132</v>
      </c>
      <c r="D70" s="19" t="s">
        <v>44</v>
      </c>
      <c r="E70" s="19" t="n">
        <v>264</v>
      </c>
      <c r="F70" s="19" t="n">
        <v>2021</v>
      </c>
      <c r="G70" s="20" t="n">
        <v>250</v>
      </c>
    </row>
    <row r="71" s="15" customFormat="true" ht="30" hidden="false" customHeight="true" outlineLevel="0" collapsed="false">
      <c r="A71" s="21" t="n">
        <f aca="false">A70+1</f>
        <v>54</v>
      </c>
      <c r="B71" s="18" t="s">
        <v>133</v>
      </c>
      <c r="C71" s="18" t="s">
        <v>134</v>
      </c>
      <c r="D71" s="19" t="s">
        <v>101</v>
      </c>
      <c r="E71" s="19" t="n">
        <v>456</v>
      </c>
      <c r="F71" s="19" t="n">
        <v>2020</v>
      </c>
      <c r="G71" s="20" t="n">
        <v>400</v>
      </c>
    </row>
    <row r="72" s="15" customFormat="true" ht="30" hidden="false" customHeight="true" outlineLevel="0" collapsed="false">
      <c r="A72" s="21" t="n">
        <f aca="false">A71+1</f>
        <v>55</v>
      </c>
      <c r="B72" s="18" t="s">
        <v>135</v>
      </c>
      <c r="C72" s="18" t="s">
        <v>136</v>
      </c>
      <c r="D72" s="27" t="s">
        <v>25</v>
      </c>
      <c r="E72" s="27" t="n">
        <v>408</v>
      </c>
      <c r="F72" s="28" t="n">
        <v>2019</v>
      </c>
      <c r="G72" s="34" t="n">
        <v>250</v>
      </c>
    </row>
    <row r="73" s="15" customFormat="true" ht="30" hidden="false" customHeight="true" outlineLevel="0" collapsed="false">
      <c r="A73" s="21" t="n">
        <f aca="false">A72+1</f>
        <v>56</v>
      </c>
      <c r="B73" s="18" t="s">
        <v>137</v>
      </c>
      <c r="C73" s="18" t="s">
        <v>138</v>
      </c>
      <c r="D73" s="19" t="s">
        <v>101</v>
      </c>
      <c r="E73" s="19" t="n">
        <v>576</v>
      </c>
      <c r="F73" s="19" t="n">
        <v>2020</v>
      </c>
      <c r="G73" s="20" t="n">
        <v>480</v>
      </c>
    </row>
    <row r="74" s="15" customFormat="true" ht="30" hidden="false" customHeight="true" outlineLevel="0" collapsed="false">
      <c r="A74" s="21" t="n">
        <f aca="false">A73+1</f>
        <v>57</v>
      </c>
      <c r="B74" s="18" t="s">
        <v>139</v>
      </c>
      <c r="C74" s="18" t="s">
        <v>113</v>
      </c>
      <c r="D74" s="27" t="s">
        <v>25</v>
      </c>
      <c r="E74" s="27" t="n">
        <v>180</v>
      </c>
      <c r="F74" s="28" t="n">
        <v>2019</v>
      </c>
      <c r="G74" s="34" t="n">
        <v>215</v>
      </c>
    </row>
    <row r="75" s="15" customFormat="true" ht="30" hidden="false" customHeight="true" outlineLevel="0" collapsed="false">
      <c r="A75" s="21" t="n">
        <f aca="false">A74+1</f>
        <v>58</v>
      </c>
      <c r="B75" s="30" t="s">
        <v>140</v>
      </c>
      <c r="C75" s="30" t="s">
        <v>141</v>
      </c>
      <c r="D75" s="42" t="s">
        <v>101</v>
      </c>
      <c r="E75" s="42" t="n">
        <v>336</v>
      </c>
      <c r="F75" s="42" t="n">
        <v>2020</v>
      </c>
      <c r="G75" s="43" t="n">
        <v>300</v>
      </c>
    </row>
    <row r="76" s="15" customFormat="true" ht="30" hidden="false" customHeight="true" outlineLevel="0" collapsed="false">
      <c r="A76" s="21" t="n">
        <f aca="false">A75+1</f>
        <v>59</v>
      </c>
      <c r="B76" s="18" t="s">
        <v>142</v>
      </c>
      <c r="C76" s="18" t="s">
        <v>143</v>
      </c>
      <c r="D76" s="19" t="s">
        <v>25</v>
      </c>
      <c r="E76" s="19" t="n">
        <v>350</v>
      </c>
      <c r="F76" s="19" t="n">
        <v>2021</v>
      </c>
      <c r="G76" s="20" t="n">
        <v>250</v>
      </c>
    </row>
    <row r="77" s="15" customFormat="true" ht="30" hidden="false" customHeight="true" outlineLevel="0" collapsed="false">
      <c r="A77" s="21" t="n">
        <f aca="false">A76+1</f>
        <v>60</v>
      </c>
      <c r="B77" s="18" t="s">
        <v>144</v>
      </c>
      <c r="C77" s="18" t="s">
        <v>145</v>
      </c>
      <c r="D77" s="27" t="s">
        <v>25</v>
      </c>
      <c r="E77" s="27" t="n">
        <v>480</v>
      </c>
      <c r="F77" s="28" t="n">
        <v>2019</v>
      </c>
      <c r="G77" s="34" t="n">
        <v>300</v>
      </c>
    </row>
    <row r="78" s="15" customFormat="true" ht="30" hidden="false" customHeight="true" outlineLevel="0" collapsed="false">
      <c r="A78" s="21" t="n">
        <f aca="false">A77+1</f>
        <v>61</v>
      </c>
      <c r="B78" s="31" t="s">
        <v>146</v>
      </c>
      <c r="C78" s="18" t="s">
        <v>147</v>
      </c>
      <c r="D78" s="19" t="s">
        <v>25</v>
      </c>
      <c r="E78" s="19"/>
      <c r="F78" s="19" t="n">
        <v>2021</v>
      </c>
      <c r="G78" s="20"/>
    </row>
    <row r="79" s="15" customFormat="true" ht="30" hidden="false" customHeight="true" outlineLevel="0" collapsed="false">
      <c r="A79" s="21" t="n">
        <f aca="false">A78+1</f>
        <v>62</v>
      </c>
      <c r="B79" s="18" t="s">
        <v>148</v>
      </c>
      <c r="C79" s="18" t="s">
        <v>149</v>
      </c>
      <c r="D79" s="19" t="s">
        <v>44</v>
      </c>
      <c r="E79" s="19" t="n">
        <v>296</v>
      </c>
      <c r="F79" s="19" t="n">
        <v>2020</v>
      </c>
      <c r="G79" s="20" t="n">
        <v>200</v>
      </c>
    </row>
    <row r="80" s="15" customFormat="true" ht="30" hidden="false" customHeight="true" outlineLevel="0" collapsed="false">
      <c r="A80" s="21" t="n">
        <f aca="false">A79+1</f>
        <v>63</v>
      </c>
      <c r="B80" s="18" t="s">
        <v>150</v>
      </c>
      <c r="C80" s="18" t="s">
        <v>31</v>
      </c>
      <c r="D80" s="19" t="s">
        <v>25</v>
      </c>
      <c r="E80" s="19" t="n">
        <v>306</v>
      </c>
      <c r="F80" s="19" t="n">
        <v>2020</v>
      </c>
      <c r="G80" s="20" t="n">
        <v>300</v>
      </c>
    </row>
    <row r="81" s="15" customFormat="true" ht="30" hidden="false" customHeight="true" outlineLevel="0" collapsed="false">
      <c r="A81" s="21" t="n">
        <f aca="false">A80+1</f>
        <v>64</v>
      </c>
      <c r="B81" s="18" t="s">
        <v>151</v>
      </c>
      <c r="C81" s="18"/>
      <c r="D81" s="19" t="s">
        <v>76</v>
      </c>
      <c r="E81" s="19"/>
      <c r="F81" s="19" t="n">
        <v>2019</v>
      </c>
      <c r="G81" s="20" t="n">
        <v>150</v>
      </c>
    </row>
    <row r="82" s="15" customFormat="true" ht="30" hidden="false" customHeight="true" outlineLevel="0" collapsed="false">
      <c r="A82" s="21" t="n">
        <f aca="false">A81+1</f>
        <v>65</v>
      </c>
      <c r="B82" s="18" t="s">
        <v>152</v>
      </c>
      <c r="C82" s="18" t="s">
        <v>153</v>
      </c>
      <c r="D82" s="19" t="s">
        <v>101</v>
      </c>
      <c r="E82" s="19" t="n">
        <v>230</v>
      </c>
      <c r="F82" s="19" t="n">
        <v>2020</v>
      </c>
      <c r="G82" s="20" t="n">
        <v>220</v>
      </c>
    </row>
    <row r="83" s="15" customFormat="true" ht="30" hidden="false" customHeight="true" outlineLevel="0" collapsed="false">
      <c r="A83" s="21" t="n">
        <f aca="false">A82+1</f>
        <v>66</v>
      </c>
      <c r="B83" s="18" t="s">
        <v>154</v>
      </c>
      <c r="C83" s="18" t="s">
        <v>155</v>
      </c>
      <c r="D83" s="19" t="s">
        <v>25</v>
      </c>
      <c r="E83" s="19" t="n">
        <v>214</v>
      </c>
      <c r="F83" s="19" t="n">
        <v>2021</v>
      </c>
      <c r="G83" s="20" t="n">
        <v>280</v>
      </c>
    </row>
    <row r="84" s="15" customFormat="true" ht="30" hidden="false" customHeight="true" outlineLevel="0" collapsed="false">
      <c r="A84" s="21" t="n">
        <f aca="false">A83+1</f>
        <v>67</v>
      </c>
      <c r="B84" s="18" t="s">
        <v>156</v>
      </c>
      <c r="C84" s="18" t="s">
        <v>157</v>
      </c>
      <c r="D84" s="27" t="s">
        <v>25</v>
      </c>
      <c r="E84" s="27" t="n">
        <v>148</v>
      </c>
      <c r="F84" s="28" t="n">
        <v>2020</v>
      </c>
      <c r="G84" s="34" t="n">
        <v>175</v>
      </c>
    </row>
    <row r="85" s="15" customFormat="true" ht="30" hidden="false" customHeight="true" outlineLevel="0" collapsed="false">
      <c r="A85" s="21" t="n">
        <f aca="false">A84+1</f>
        <v>68</v>
      </c>
      <c r="B85" s="18" t="s">
        <v>158</v>
      </c>
      <c r="C85" s="18" t="s">
        <v>159</v>
      </c>
      <c r="D85" s="19" t="s">
        <v>101</v>
      </c>
      <c r="E85" s="19" t="n">
        <v>360</v>
      </c>
      <c r="F85" s="19" t="n">
        <v>2020</v>
      </c>
      <c r="G85" s="20" t="n">
        <v>330</v>
      </c>
    </row>
    <row r="86" s="15" customFormat="true" ht="30" hidden="false" customHeight="true" outlineLevel="0" collapsed="false">
      <c r="A86" s="21" t="n">
        <f aca="false">A85+1</f>
        <v>69</v>
      </c>
      <c r="B86" s="18" t="s">
        <v>160</v>
      </c>
      <c r="C86" s="18" t="s">
        <v>86</v>
      </c>
      <c r="D86" s="19" t="s">
        <v>25</v>
      </c>
      <c r="E86" s="19" t="n">
        <v>380</v>
      </c>
      <c r="F86" s="19" t="n">
        <v>2020</v>
      </c>
      <c r="G86" s="20" t="n">
        <v>350</v>
      </c>
    </row>
    <row r="87" s="15" customFormat="true" ht="30" hidden="false" customHeight="true" outlineLevel="0" collapsed="false">
      <c r="A87" s="21" t="n">
        <f aca="false">A86+1</f>
        <v>70</v>
      </c>
      <c r="B87" s="18" t="s">
        <v>161</v>
      </c>
      <c r="C87" s="44" t="s">
        <v>162</v>
      </c>
      <c r="D87" s="19" t="s">
        <v>44</v>
      </c>
      <c r="E87" s="19" t="n">
        <v>320</v>
      </c>
      <c r="F87" s="19" t="n">
        <v>2019</v>
      </c>
      <c r="G87" s="20" t="n">
        <v>200</v>
      </c>
    </row>
    <row r="88" s="15" customFormat="true" ht="30" hidden="false" customHeight="true" outlineLevel="0" collapsed="false">
      <c r="A88" s="21" t="n">
        <f aca="false">A87+1</f>
        <v>71</v>
      </c>
      <c r="B88" s="18" t="s">
        <v>163</v>
      </c>
      <c r="C88" s="18" t="s">
        <v>164</v>
      </c>
      <c r="D88" s="19" t="s">
        <v>44</v>
      </c>
      <c r="E88" s="19" t="n">
        <v>260</v>
      </c>
      <c r="F88" s="19" t="n">
        <v>2021</v>
      </c>
      <c r="G88" s="20" t="n">
        <v>270</v>
      </c>
    </row>
    <row r="89" s="15" customFormat="true" ht="30" hidden="false" customHeight="true" outlineLevel="0" collapsed="false">
      <c r="A89" s="21" t="n">
        <f aca="false">A88+1</f>
        <v>72</v>
      </c>
      <c r="B89" s="18" t="s">
        <v>165</v>
      </c>
      <c r="C89" s="18" t="s">
        <v>166</v>
      </c>
      <c r="D89" s="19" t="s">
        <v>87</v>
      </c>
      <c r="E89" s="19" t="n">
        <v>188</v>
      </c>
      <c r="F89" s="19" t="n">
        <v>2020</v>
      </c>
      <c r="G89" s="20" t="n">
        <v>200</v>
      </c>
    </row>
    <row r="90" s="15" customFormat="true" ht="30" hidden="false" customHeight="true" outlineLevel="0" collapsed="false">
      <c r="A90" s="21" t="n">
        <f aca="false">A89+1</f>
        <v>73</v>
      </c>
      <c r="B90" s="18" t="s">
        <v>167</v>
      </c>
      <c r="C90" s="18" t="s">
        <v>168</v>
      </c>
      <c r="D90" s="27" t="s">
        <v>25</v>
      </c>
      <c r="E90" s="27" t="n">
        <v>248</v>
      </c>
      <c r="F90" s="28" t="n">
        <v>2019</v>
      </c>
      <c r="G90" s="34" t="n">
        <v>230</v>
      </c>
    </row>
    <row r="91" s="15" customFormat="true" ht="30" hidden="false" customHeight="true" outlineLevel="0" collapsed="false">
      <c r="A91" s="21" t="n">
        <f aca="false">A90+1</f>
        <v>74</v>
      </c>
      <c r="B91" s="18" t="s">
        <v>169</v>
      </c>
      <c r="C91" s="18" t="s">
        <v>170</v>
      </c>
      <c r="D91" s="27" t="s">
        <v>25</v>
      </c>
      <c r="E91" s="27" t="n">
        <v>420</v>
      </c>
      <c r="F91" s="28" t="n">
        <v>2019</v>
      </c>
      <c r="G91" s="34" t="n">
        <v>300</v>
      </c>
    </row>
    <row r="92" s="15" customFormat="true" ht="30" hidden="false" customHeight="true" outlineLevel="0" collapsed="false">
      <c r="A92" s="21" t="n">
        <f aca="false">A91+1</f>
        <v>75</v>
      </c>
      <c r="B92" s="18" t="s">
        <v>171</v>
      </c>
      <c r="C92" s="18" t="s">
        <v>172</v>
      </c>
      <c r="D92" s="27" t="s">
        <v>25</v>
      </c>
      <c r="E92" s="27" t="n">
        <v>296</v>
      </c>
      <c r="F92" s="28" t="n">
        <v>2020</v>
      </c>
      <c r="G92" s="34" t="n">
        <v>250</v>
      </c>
    </row>
    <row r="93" s="15" customFormat="true" ht="30" hidden="false" customHeight="true" outlineLevel="0" collapsed="false">
      <c r="A93" s="21" t="n">
        <f aca="false">A92+1</f>
        <v>76</v>
      </c>
      <c r="B93" s="18" t="s">
        <v>173</v>
      </c>
      <c r="C93" s="18" t="s">
        <v>174</v>
      </c>
      <c r="D93" s="27" t="s">
        <v>25</v>
      </c>
      <c r="E93" s="27" t="n">
        <v>332</v>
      </c>
      <c r="F93" s="28" t="n">
        <v>2020</v>
      </c>
      <c r="G93" s="34" t="n">
        <v>250</v>
      </c>
    </row>
    <row r="94" s="15" customFormat="true" ht="30" hidden="false" customHeight="true" outlineLevel="0" collapsed="false">
      <c r="A94" s="21" t="n">
        <f aca="false">A93+1</f>
        <v>77</v>
      </c>
      <c r="B94" s="18" t="s">
        <v>175</v>
      </c>
      <c r="C94" s="18" t="s">
        <v>176</v>
      </c>
      <c r="D94" s="19" t="s">
        <v>44</v>
      </c>
      <c r="E94" s="19" t="n">
        <v>224</v>
      </c>
      <c r="F94" s="19" t="n">
        <v>2021</v>
      </c>
      <c r="G94" s="20" t="n">
        <v>220</v>
      </c>
    </row>
    <row r="95" s="15" customFormat="true" ht="30" hidden="false" customHeight="true" outlineLevel="0" collapsed="false">
      <c r="A95" s="21" t="n">
        <f aca="false">A94+1</f>
        <v>78</v>
      </c>
      <c r="B95" s="18" t="s">
        <v>177</v>
      </c>
      <c r="C95" s="18" t="s">
        <v>103</v>
      </c>
      <c r="D95" s="19" t="s">
        <v>44</v>
      </c>
      <c r="E95" s="19" t="n">
        <v>272</v>
      </c>
      <c r="F95" s="19" t="n">
        <v>2021</v>
      </c>
      <c r="G95" s="20" t="n">
        <v>250</v>
      </c>
    </row>
    <row r="96" s="15" customFormat="true" ht="30" hidden="false" customHeight="true" outlineLevel="0" collapsed="false">
      <c r="A96" s="21" t="n">
        <f aca="false">A95+1</f>
        <v>79</v>
      </c>
      <c r="B96" s="18" t="s">
        <v>178</v>
      </c>
      <c r="C96" s="18" t="s">
        <v>179</v>
      </c>
      <c r="D96" s="32" t="s">
        <v>44</v>
      </c>
      <c r="E96" s="35" t="n">
        <v>200</v>
      </c>
      <c r="F96" s="35" t="n">
        <v>2021</v>
      </c>
      <c r="G96" s="36" t="n">
        <v>220</v>
      </c>
    </row>
    <row r="97" s="15" customFormat="true" ht="30" hidden="false" customHeight="true" outlineLevel="0" collapsed="false">
      <c r="A97" s="21" t="n">
        <f aca="false">A96+1</f>
        <v>80</v>
      </c>
      <c r="B97" s="18" t="s">
        <v>180</v>
      </c>
      <c r="C97" s="45" t="s">
        <v>181</v>
      </c>
      <c r="D97" s="32" t="s">
        <v>25</v>
      </c>
      <c r="E97" s="35" t="n">
        <v>300</v>
      </c>
      <c r="F97" s="35" t="n">
        <v>2021</v>
      </c>
      <c r="G97" s="36" t="n">
        <v>350</v>
      </c>
    </row>
    <row r="98" s="15" customFormat="true" ht="30" hidden="false" customHeight="true" outlineLevel="0" collapsed="false">
      <c r="A98" s="21" t="n">
        <f aca="false">A97+1</f>
        <v>81</v>
      </c>
      <c r="B98" s="18" t="s">
        <v>182</v>
      </c>
      <c r="C98" s="44" t="s">
        <v>183</v>
      </c>
      <c r="D98" s="27" t="s">
        <v>25</v>
      </c>
      <c r="E98" s="27" t="n">
        <v>178</v>
      </c>
      <c r="F98" s="28" t="n">
        <v>2019</v>
      </c>
      <c r="G98" s="34" t="n">
        <v>200</v>
      </c>
    </row>
    <row r="99" s="15" customFormat="true" ht="30" hidden="false" customHeight="true" outlineLevel="0" collapsed="false">
      <c r="A99" s="21" t="n">
        <f aca="false">A98+1</f>
        <v>82</v>
      </c>
      <c r="B99" s="18" t="s">
        <v>184</v>
      </c>
      <c r="C99" s="18" t="s">
        <v>185</v>
      </c>
      <c r="D99" s="27" t="s">
        <v>25</v>
      </c>
      <c r="E99" s="27" t="n">
        <v>224</v>
      </c>
      <c r="F99" s="28" t="n">
        <v>2019</v>
      </c>
      <c r="G99" s="34" t="n">
        <v>220</v>
      </c>
    </row>
    <row r="100" s="15" customFormat="true" ht="30" hidden="false" customHeight="true" outlineLevel="0" collapsed="false">
      <c r="A100" s="21" t="n">
        <f aca="false">A99+1</f>
        <v>83</v>
      </c>
      <c r="B100" s="18" t="s">
        <v>186</v>
      </c>
      <c r="C100" s="18" t="s">
        <v>187</v>
      </c>
      <c r="D100" s="27" t="s">
        <v>25</v>
      </c>
      <c r="E100" s="27" t="n">
        <v>116</v>
      </c>
      <c r="F100" s="28" t="n">
        <v>2020</v>
      </c>
      <c r="G100" s="34" t="n">
        <v>180</v>
      </c>
    </row>
    <row r="101" s="15" customFormat="true" ht="30" hidden="false" customHeight="true" outlineLevel="0" collapsed="false">
      <c r="A101" s="21" t="n">
        <f aca="false">A100+1</f>
        <v>84</v>
      </c>
      <c r="B101" s="18" t="s">
        <v>188</v>
      </c>
      <c r="C101" s="18" t="s">
        <v>189</v>
      </c>
      <c r="D101" s="27" t="s">
        <v>25</v>
      </c>
      <c r="E101" s="27" t="n">
        <v>232</v>
      </c>
      <c r="F101" s="28" t="n">
        <v>2018</v>
      </c>
      <c r="G101" s="34" t="n">
        <v>240</v>
      </c>
    </row>
    <row r="102" s="15" customFormat="true" ht="30" hidden="false" customHeight="true" outlineLevel="0" collapsed="false">
      <c r="A102" s="21" t="n">
        <f aca="false">A101+1</f>
        <v>85</v>
      </c>
      <c r="B102" s="18" t="s">
        <v>190</v>
      </c>
      <c r="C102" s="18" t="s">
        <v>191</v>
      </c>
      <c r="D102" s="19" t="s">
        <v>76</v>
      </c>
      <c r="E102" s="19" t="n">
        <v>268</v>
      </c>
      <c r="F102" s="19" t="n">
        <v>2019</v>
      </c>
      <c r="G102" s="20" t="n">
        <v>150</v>
      </c>
    </row>
    <row r="103" s="15" customFormat="true" ht="30" hidden="false" customHeight="true" outlineLevel="0" collapsed="false">
      <c r="A103" s="21" t="n">
        <f aca="false">A102+1</f>
        <v>86</v>
      </c>
      <c r="B103" s="18" t="s">
        <v>192</v>
      </c>
      <c r="C103" s="18" t="s">
        <v>193</v>
      </c>
      <c r="D103" s="19" t="s">
        <v>47</v>
      </c>
      <c r="E103" s="19" t="n">
        <v>382</v>
      </c>
      <c r="F103" s="19" t="n">
        <v>2020</v>
      </c>
      <c r="G103" s="20" t="n">
        <v>300</v>
      </c>
    </row>
    <row r="104" s="15" customFormat="true" ht="30" hidden="false" customHeight="true" outlineLevel="0" collapsed="false">
      <c r="A104" s="21" t="n">
        <f aca="false">A103+1</f>
        <v>87</v>
      </c>
      <c r="B104" s="18" t="s">
        <v>194</v>
      </c>
      <c r="C104" s="18" t="s">
        <v>195</v>
      </c>
      <c r="D104" s="19" t="s">
        <v>44</v>
      </c>
      <c r="E104" s="19" t="n">
        <v>302</v>
      </c>
      <c r="F104" s="19" t="n">
        <v>2021</v>
      </c>
      <c r="G104" s="20" t="n">
        <v>250</v>
      </c>
    </row>
    <row r="105" s="15" customFormat="true" ht="30" hidden="false" customHeight="true" outlineLevel="0" collapsed="false">
      <c r="A105" s="21" t="n">
        <f aca="false">A104+1</f>
        <v>88</v>
      </c>
      <c r="B105" s="18" t="s">
        <v>196</v>
      </c>
      <c r="C105" s="18" t="s">
        <v>120</v>
      </c>
      <c r="D105" s="19" t="s">
        <v>25</v>
      </c>
      <c r="E105" s="19" t="n">
        <v>492</v>
      </c>
      <c r="F105" s="19" t="n">
        <v>2021</v>
      </c>
      <c r="G105" s="20" t="n">
        <v>350</v>
      </c>
    </row>
    <row r="106" s="15" customFormat="true" ht="30" hidden="false" customHeight="true" outlineLevel="0" collapsed="false">
      <c r="A106" s="21" t="n">
        <f aca="false">A105+1</f>
        <v>89</v>
      </c>
      <c r="B106" s="18" t="s">
        <v>197</v>
      </c>
      <c r="C106" s="18" t="s">
        <v>198</v>
      </c>
      <c r="D106" s="19" t="s">
        <v>44</v>
      </c>
      <c r="E106" s="19" t="n">
        <v>292</v>
      </c>
      <c r="F106" s="19" t="n">
        <v>2021</v>
      </c>
      <c r="G106" s="20" t="n">
        <v>250</v>
      </c>
    </row>
    <row r="107" s="15" customFormat="true" ht="30" hidden="false" customHeight="true" outlineLevel="0" collapsed="false">
      <c r="A107" s="21" t="n">
        <f aca="false">A106+1</f>
        <v>90</v>
      </c>
      <c r="B107" s="18" t="s">
        <v>199</v>
      </c>
      <c r="C107" s="18" t="s">
        <v>100</v>
      </c>
      <c r="D107" s="19" t="s">
        <v>101</v>
      </c>
      <c r="E107" s="19" t="n">
        <v>300</v>
      </c>
      <c r="F107" s="19" t="n">
        <v>2020</v>
      </c>
      <c r="G107" s="20" t="n">
        <v>300</v>
      </c>
    </row>
    <row r="108" s="15" customFormat="true" ht="30" hidden="false" customHeight="true" outlineLevel="0" collapsed="false">
      <c r="A108" s="21" t="n">
        <f aca="false">A107+1</f>
        <v>91</v>
      </c>
      <c r="B108" s="18" t="s">
        <v>200</v>
      </c>
      <c r="C108" s="18" t="s">
        <v>201</v>
      </c>
      <c r="D108" s="19" t="s">
        <v>25</v>
      </c>
      <c r="E108" s="19" t="n">
        <v>236</v>
      </c>
      <c r="F108" s="19" t="n">
        <v>2021</v>
      </c>
      <c r="G108" s="20" t="n">
        <v>250</v>
      </c>
    </row>
    <row r="109" s="15" customFormat="true" ht="30" hidden="false" customHeight="true" outlineLevel="0" collapsed="false">
      <c r="A109" s="21" t="n">
        <f aca="false">A108+1</f>
        <v>92</v>
      </c>
      <c r="B109" s="18" t="s">
        <v>202</v>
      </c>
      <c r="C109" s="18" t="s">
        <v>203</v>
      </c>
      <c r="D109" s="19" t="s">
        <v>44</v>
      </c>
      <c r="E109" s="19" t="n">
        <v>392</v>
      </c>
      <c r="F109" s="19" t="n">
        <v>2021</v>
      </c>
      <c r="G109" s="20" t="n">
        <v>300</v>
      </c>
    </row>
    <row r="110" s="15" customFormat="true" ht="30" hidden="false" customHeight="true" outlineLevel="0" collapsed="false">
      <c r="A110" s="21" t="n">
        <f aca="false">A109+1</f>
        <v>93</v>
      </c>
      <c r="B110" s="18" t="s">
        <v>204</v>
      </c>
      <c r="C110" s="18" t="s">
        <v>205</v>
      </c>
      <c r="D110" s="19" t="s">
        <v>44</v>
      </c>
      <c r="E110" s="19" t="n">
        <v>320</v>
      </c>
      <c r="F110" s="19" t="n">
        <v>2020</v>
      </c>
      <c r="G110" s="20" t="n">
        <v>200</v>
      </c>
    </row>
    <row r="111" s="15" customFormat="true" ht="30" hidden="false" customHeight="true" outlineLevel="0" collapsed="false">
      <c r="A111" s="21" t="n">
        <f aca="false">A110+1</f>
        <v>94</v>
      </c>
      <c r="B111" s="18" t="s">
        <v>206</v>
      </c>
      <c r="C111" s="18" t="s">
        <v>207</v>
      </c>
      <c r="D111" s="19" t="s">
        <v>44</v>
      </c>
      <c r="E111" s="19" t="n">
        <v>264</v>
      </c>
      <c r="F111" s="19" t="n">
        <v>2021</v>
      </c>
      <c r="G111" s="20" t="n">
        <v>250</v>
      </c>
    </row>
    <row r="112" s="15" customFormat="true" ht="30" hidden="false" customHeight="true" outlineLevel="0" collapsed="false">
      <c r="A112" s="21" t="n">
        <f aca="false">A111+1</f>
        <v>95</v>
      </c>
      <c r="B112" s="18" t="s">
        <v>208</v>
      </c>
      <c r="C112" s="18" t="s">
        <v>209</v>
      </c>
      <c r="D112" s="27" t="s">
        <v>25</v>
      </c>
      <c r="E112" s="27" t="n">
        <v>390</v>
      </c>
      <c r="F112" s="28" t="n">
        <v>2019</v>
      </c>
      <c r="G112" s="34" t="n">
        <v>275</v>
      </c>
    </row>
    <row r="113" s="15" customFormat="true" ht="30" hidden="false" customHeight="true" outlineLevel="0" collapsed="false">
      <c r="A113" s="21" t="n">
        <f aca="false">A112+1</f>
        <v>96</v>
      </c>
      <c r="B113" s="18" t="s">
        <v>210</v>
      </c>
      <c r="C113" s="18" t="s">
        <v>211</v>
      </c>
      <c r="D113" s="19" t="s">
        <v>44</v>
      </c>
      <c r="E113" s="19" t="n">
        <v>452</v>
      </c>
      <c r="F113" s="19" t="n">
        <v>2021</v>
      </c>
      <c r="G113" s="20" t="n">
        <v>340</v>
      </c>
    </row>
    <row r="114" s="15" customFormat="true" ht="30" hidden="false" customHeight="true" outlineLevel="0" collapsed="false">
      <c r="A114" s="21" t="n">
        <f aca="false">A113+1</f>
        <v>97</v>
      </c>
      <c r="B114" s="18" t="s">
        <v>212</v>
      </c>
      <c r="C114" s="18" t="s">
        <v>147</v>
      </c>
      <c r="D114" s="19" t="s">
        <v>101</v>
      </c>
      <c r="E114" s="19" t="n">
        <v>312</v>
      </c>
      <c r="F114" s="19" t="n">
        <v>2020</v>
      </c>
      <c r="G114" s="20" t="n">
        <v>300</v>
      </c>
    </row>
    <row r="115" s="15" customFormat="true" ht="30" hidden="false" customHeight="true" outlineLevel="0" collapsed="false">
      <c r="A115" s="21" t="n">
        <f aca="false">A114+1</f>
        <v>98</v>
      </c>
      <c r="B115" s="18" t="s">
        <v>213</v>
      </c>
      <c r="C115" s="18" t="s">
        <v>149</v>
      </c>
      <c r="D115" s="19" t="s">
        <v>44</v>
      </c>
      <c r="E115" s="19"/>
      <c r="F115" s="19" t="n">
        <v>2020</v>
      </c>
      <c r="G115" s="20" t="n">
        <v>250</v>
      </c>
    </row>
    <row r="116" s="15" customFormat="true" ht="30" hidden="false" customHeight="true" outlineLevel="0" collapsed="false">
      <c r="A116" s="21" t="n">
        <f aca="false">A115+1</f>
        <v>99</v>
      </c>
      <c r="B116" s="18" t="s">
        <v>214</v>
      </c>
      <c r="C116" s="18" t="s">
        <v>147</v>
      </c>
      <c r="D116" s="19" t="s">
        <v>44</v>
      </c>
      <c r="E116" s="19" t="n">
        <v>300</v>
      </c>
      <c r="F116" s="19" t="n">
        <v>2019</v>
      </c>
      <c r="G116" s="20" t="n">
        <v>250</v>
      </c>
    </row>
    <row r="117" s="15" customFormat="true" ht="30" hidden="false" customHeight="true" outlineLevel="0" collapsed="false">
      <c r="A117" s="21" t="n">
        <f aca="false">A116+1</f>
        <v>100</v>
      </c>
      <c r="B117" s="18" t="s">
        <v>215</v>
      </c>
      <c r="C117" s="18" t="s">
        <v>216</v>
      </c>
      <c r="D117" s="27" t="s">
        <v>25</v>
      </c>
      <c r="E117" s="27" t="n">
        <v>560</v>
      </c>
      <c r="F117" s="28" t="n">
        <v>2019</v>
      </c>
      <c r="G117" s="34" t="n">
        <v>325</v>
      </c>
    </row>
    <row r="118" s="15" customFormat="true" ht="30" hidden="false" customHeight="true" outlineLevel="0" collapsed="false">
      <c r="A118" s="21" t="n">
        <f aca="false">A117+1</f>
        <v>101</v>
      </c>
      <c r="B118" s="18" t="s">
        <v>217</v>
      </c>
      <c r="C118" s="44" t="s">
        <v>218</v>
      </c>
      <c r="D118" s="27" t="s">
        <v>25</v>
      </c>
      <c r="E118" s="27" t="n">
        <v>184</v>
      </c>
      <c r="F118" s="28" t="n">
        <v>2019</v>
      </c>
      <c r="G118" s="34" t="n">
        <v>215</v>
      </c>
    </row>
    <row r="119" s="15" customFormat="true" ht="30" hidden="false" customHeight="true" outlineLevel="0" collapsed="false">
      <c r="A119" s="21" t="n">
        <f aca="false">A118+1</f>
        <v>102</v>
      </c>
      <c r="B119" s="18" t="s">
        <v>219</v>
      </c>
      <c r="C119" s="18" t="s">
        <v>220</v>
      </c>
      <c r="D119" s="19" t="s">
        <v>25</v>
      </c>
      <c r="E119" s="19" t="n">
        <v>266</v>
      </c>
      <c r="F119" s="19" t="n">
        <v>2021</v>
      </c>
      <c r="G119" s="20" t="n">
        <v>280</v>
      </c>
    </row>
    <row r="120" s="15" customFormat="true" ht="30" hidden="false" customHeight="true" outlineLevel="0" collapsed="false">
      <c r="A120" s="21" t="n">
        <f aca="false">A119+1</f>
        <v>103</v>
      </c>
      <c r="B120" s="18" t="s">
        <v>221</v>
      </c>
      <c r="C120" s="18" t="s">
        <v>222</v>
      </c>
      <c r="D120" s="27" t="s">
        <v>25</v>
      </c>
      <c r="E120" s="27" t="n">
        <v>496</v>
      </c>
      <c r="F120" s="28" t="n">
        <v>2019</v>
      </c>
      <c r="G120" s="34" t="n">
        <v>275</v>
      </c>
    </row>
    <row r="121" s="15" customFormat="true" ht="30" hidden="false" customHeight="true" outlineLevel="0" collapsed="false">
      <c r="A121" s="21" t="n">
        <f aca="false">A120+1</f>
        <v>104</v>
      </c>
      <c r="B121" s="18" t="s">
        <v>223</v>
      </c>
      <c r="C121" s="18" t="s">
        <v>224</v>
      </c>
      <c r="D121" s="19" t="s">
        <v>25</v>
      </c>
      <c r="E121" s="19" t="n">
        <v>568</v>
      </c>
      <c r="F121" s="19" t="n">
        <v>2020</v>
      </c>
      <c r="G121" s="20" t="n">
        <v>300</v>
      </c>
    </row>
    <row r="122" s="15" customFormat="true" ht="30" hidden="false" customHeight="true" outlineLevel="0" collapsed="false">
      <c r="A122" s="21" t="n">
        <f aca="false">A121+1</f>
        <v>105</v>
      </c>
      <c r="B122" s="18" t="s">
        <v>225</v>
      </c>
      <c r="C122" s="18" t="s">
        <v>226</v>
      </c>
      <c r="D122" s="27" t="s">
        <v>25</v>
      </c>
      <c r="E122" s="27" t="n">
        <v>264</v>
      </c>
      <c r="F122" s="28" t="n">
        <v>2019</v>
      </c>
      <c r="G122" s="34" t="n">
        <v>230</v>
      </c>
    </row>
    <row r="123" s="15" customFormat="true" ht="30" hidden="false" customHeight="true" outlineLevel="0" collapsed="false">
      <c r="A123" s="21" t="n">
        <f aca="false">A122+1</f>
        <v>106</v>
      </c>
      <c r="B123" s="18" t="s">
        <v>227</v>
      </c>
      <c r="C123" s="18" t="s">
        <v>226</v>
      </c>
      <c r="D123" s="27" t="s">
        <v>25</v>
      </c>
      <c r="E123" s="27" t="n">
        <v>224</v>
      </c>
      <c r="F123" s="28" t="n">
        <v>2019</v>
      </c>
      <c r="G123" s="34" t="n">
        <v>225</v>
      </c>
    </row>
    <row r="124" s="15" customFormat="true" ht="30" hidden="false" customHeight="true" outlineLevel="0" collapsed="false">
      <c r="A124" s="21" t="n">
        <f aca="false">A123+1</f>
        <v>107</v>
      </c>
      <c r="B124" s="18" t="s">
        <v>228</v>
      </c>
      <c r="C124" s="18" t="s">
        <v>49</v>
      </c>
      <c r="D124" s="27" t="s">
        <v>25</v>
      </c>
      <c r="E124" s="27" t="n">
        <v>368</v>
      </c>
      <c r="F124" s="28" t="n">
        <v>2019</v>
      </c>
      <c r="G124" s="29" t="n">
        <v>250</v>
      </c>
    </row>
    <row r="125" s="15" customFormat="true" ht="30" hidden="false" customHeight="true" outlineLevel="0" collapsed="false">
      <c r="A125" s="21" t="n">
        <f aca="false">A124+1</f>
        <v>108</v>
      </c>
      <c r="B125" s="18" t="s">
        <v>229</v>
      </c>
      <c r="C125" s="18" t="s">
        <v>230</v>
      </c>
      <c r="D125" s="19" t="s">
        <v>44</v>
      </c>
      <c r="E125" s="19" t="n">
        <v>168</v>
      </c>
      <c r="F125" s="19" t="n">
        <v>2021</v>
      </c>
      <c r="G125" s="20" t="n">
        <v>220</v>
      </c>
    </row>
    <row r="126" s="15" customFormat="true" ht="30" hidden="false" customHeight="true" outlineLevel="0" collapsed="false">
      <c r="A126" s="21" t="n">
        <f aca="false">A125+1</f>
        <v>109</v>
      </c>
      <c r="B126" s="18" t="s">
        <v>231</v>
      </c>
      <c r="C126" s="18" t="s">
        <v>232</v>
      </c>
      <c r="D126" s="19" t="s">
        <v>25</v>
      </c>
      <c r="E126" s="19" t="n">
        <v>504</v>
      </c>
      <c r="F126" s="19" t="n">
        <v>2021</v>
      </c>
      <c r="G126" s="20" t="n">
        <v>350</v>
      </c>
    </row>
    <row r="127" s="15" customFormat="true" ht="30" hidden="false" customHeight="true" outlineLevel="0" collapsed="false">
      <c r="A127" s="21" t="n">
        <f aca="false">A126+1</f>
        <v>110</v>
      </c>
      <c r="B127" s="18" t="s">
        <v>233</v>
      </c>
      <c r="C127" s="18" t="s">
        <v>234</v>
      </c>
      <c r="D127" s="19" t="s">
        <v>25</v>
      </c>
      <c r="E127" s="19" t="n">
        <v>516</v>
      </c>
      <c r="F127" s="19" t="n">
        <v>2021</v>
      </c>
      <c r="G127" s="20" t="n">
        <v>350</v>
      </c>
    </row>
    <row r="128" s="15" customFormat="true" ht="30" hidden="false" customHeight="true" outlineLevel="0" collapsed="false">
      <c r="A128" s="21" t="n">
        <f aca="false">A127+1</f>
        <v>111</v>
      </c>
      <c r="B128" s="18" t="s">
        <v>235</v>
      </c>
      <c r="C128" s="18" t="s">
        <v>236</v>
      </c>
      <c r="D128" s="19" t="s">
        <v>76</v>
      </c>
      <c r="E128" s="19" t="n">
        <v>96</v>
      </c>
      <c r="F128" s="19" t="n">
        <v>2020</v>
      </c>
      <c r="G128" s="20" t="n">
        <v>120</v>
      </c>
    </row>
    <row r="129" s="15" customFormat="true" ht="30" hidden="false" customHeight="true" outlineLevel="0" collapsed="false">
      <c r="A129" s="21" t="n">
        <f aca="false">A128+1</f>
        <v>112</v>
      </c>
      <c r="B129" s="18" t="s">
        <v>237</v>
      </c>
      <c r="C129" s="18" t="s">
        <v>238</v>
      </c>
      <c r="D129" s="19" t="s">
        <v>25</v>
      </c>
      <c r="E129" s="19" t="n">
        <v>438</v>
      </c>
      <c r="F129" s="19" t="n">
        <v>2020</v>
      </c>
      <c r="G129" s="20" t="n">
        <v>350</v>
      </c>
    </row>
    <row r="130" s="15" customFormat="true" ht="30" hidden="false" customHeight="true" outlineLevel="0" collapsed="false">
      <c r="A130" s="21" t="n">
        <f aca="false">A129+1</f>
        <v>113</v>
      </c>
      <c r="B130" s="18" t="s">
        <v>239</v>
      </c>
      <c r="C130" s="18" t="s">
        <v>240</v>
      </c>
      <c r="D130" s="19" t="s">
        <v>76</v>
      </c>
      <c r="E130" s="19" t="n">
        <v>172</v>
      </c>
      <c r="F130" s="19" t="n">
        <v>2020</v>
      </c>
      <c r="G130" s="20" t="n">
        <v>150</v>
      </c>
    </row>
    <row r="131" s="15" customFormat="true" ht="30" hidden="false" customHeight="true" outlineLevel="0" collapsed="false">
      <c r="A131" s="21" t="n">
        <f aca="false">A130+1</f>
        <v>114</v>
      </c>
      <c r="B131" s="18" t="s">
        <v>241</v>
      </c>
      <c r="C131" s="18" t="s">
        <v>240</v>
      </c>
      <c r="D131" s="19" t="s">
        <v>101</v>
      </c>
      <c r="E131" s="19" t="n">
        <v>304</v>
      </c>
      <c r="F131" s="19" t="n">
        <v>2020</v>
      </c>
      <c r="G131" s="20" t="n">
        <v>280</v>
      </c>
    </row>
    <row r="132" s="15" customFormat="true" ht="30" hidden="false" customHeight="true" outlineLevel="0" collapsed="false">
      <c r="A132" s="21" t="n">
        <f aca="false">A131+1</f>
        <v>115</v>
      </c>
      <c r="B132" s="18" t="s">
        <v>242</v>
      </c>
      <c r="C132" s="18" t="s">
        <v>243</v>
      </c>
      <c r="D132" s="19" t="s">
        <v>44</v>
      </c>
      <c r="E132" s="19" t="n">
        <v>304</v>
      </c>
      <c r="F132" s="19" t="n">
        <v>2020</v>
      </c>
      <c r="G132" s="20" t="n">
        <v>250</v>
      </c>
    </row>
    <row r="133" s="15" customFormat="true" ht="30" hidden="false" customHeight="true" outlineLevel="0" collapsed="false">
      <c r="A133" s="21" t="n">
        <f aca="false">A132+1</f>
        <v>116</v>
      </c>
      <c r="B133" s="18" t="s">
        <v>244</v>
      </c>
      <c r="C133" s="18" t="s">
        <v>234</v>
      </c>
      <c r="D133" s="19" t="s">
        <v>25</v>
      </c>
      <c r="E133" s="19" t="n">
        <v>780</v>
      </c>
      <c r="F133" s="19" t="n">
        <v>2021</v>
      </c>
      <c r="G133" s="20" t="n">
        <v>350</v>
      </c>
    </row>
    <row r="134" s="15" customFormat="true" ht="30" hidden="false" customHeight="true" outlineLevel="0" collapsed="false">
      <c r="A134" s="21" t="n">
        <f aca="false">A133+1</f>
        <v>117</v>
      </c>
      <c r="B134" s="18" t="s">
        <v>245</v>
      </c>
      <c r="C134" s="18" t="s">
        <v>240</v>
      </c>
      <c r="D134" s="19" t="s">
        <v>76</v>
      </c>
      <c r="E134" s="19" t="n">
        <v>172</v>
      </c>
      <c r="F134" s="19" t="n">
        <v>2020</v>
      </c>
      <c r="G134" s="20" t="n">
        <v>200</v>
      </c>
    </row>
    <row r="135" s="15" customFormat="true" ht="30" hidden="false" customHeight="true" outlineLevel="0" collapsed="false">
      <c r="A135" s="21" t="n">
        <f aca="false">A134+1</f>
        <v>118</v>
      </c>
      <c r="B135" s="18" t="s">
        <v>246</v>
      </c>
      <c r="C135" s="18" t="s">
        <v>247</v>
      </c>
      <c r="D135" s="27" t="s">
        <v>25</v>
      </c>
      <c r="E135" s="27" t="n">
        <v>168</v>
      </c>
      <c r="F135" s="28" t="n">
        <v>2019</v>
      </c>
      <c r="G135" s="34" t="n">
        <v>200</v>
      </c>
    </row>
    <row r="136" s="15" customFormat="true" ht="30" hidden="false" customHeight="true" outlineLevel="0" collapsed="false">
      <c r="A136" s="21" t="n">
        <f aca="false">A135+1</f>
        <v>119</v>
      </c>
      <c r="B136" s="18" t="s">
        <v>248</v>
      </c>
      <c r="C136" s="18" t="s">
        <v>249</v>
      </c>
      <c r="D136" s="19" t="s">
        <v>25</v>
      </c>
      <c r="E136" s="19" t="n">
        <v>520</v>
      </c>
      <c r="F136" s="19" t="n">
        <v>2020</v>
      </c>
      <c r="G136" s="20" t="n">
        <v>300</v>
      </c>
    </row>
    <row r="137" s="15" customFormat="true" ht="30" hidden="false" customHeight="true" outlineLevel="0" collapsed="false">
      <c r="A137" s="21" t="n">
        <f aca="false">A136+1</f>
        <v>120</v>
      </c>
      <c r="B137" s="18" t="s">
        <v>250</v>
      </c>
      <c r="C137" s="18" t="s">
        <v>251</v>
      </c>
      <c r="D137" s="27" t="s">
        <v>25</v>
      </c>
      <c r="E137" s="27" t="n">
        <v>232</v>
      </c>
      <c r="F137" s="28" t="n">
        <v>2018</v>
      </c>
      <c r="G137" s="34" t="n">
        <v>220</v>
      </c>
    </row>
    <row r="138" s="15" customFormat="true" ht="30" hidden="false" customHeight="true" outlineLevel="0" collapsed="false">
      <c r="A138" s="21" t="n">
        <f aca="false">A137+1</f>
        <v>121</v>
      </c>
      <c r="B138" s="18" t="s">
        <v>252</v>
      </c>
      <c r="C138" s="18" t="s">
        <v>253</v>
      </c>
      <c r="D138" s="27" t="s">
        <v>25</v>
      </c>
      <c r="E138" s="27" t="n">
        <v>602</v>
      </c>
      <c r="F138" s="28" t="n">
        <v>2020</v>
      </c>
      <c r="G138" s="34" t="n">
        <v>330</v>
      </c>
    </row>
    <row r="139" s="15" customFormat="true" ht="30" hidden="false" customHeight="true" outlineLevel="0" collapsed="false">
      <c r="A139" s="21" t="n">
        <f aca="false">A138+1</f>
        <v>122</v>
      </c>
      <c r="B139" s="18" t="s">
        <v>254</v>
      </c>
      <c r="C139" s="18" t="s">
        <v>31</v>
      </c>
      <c r="D139" s="19" t="s">
        <v>25</v>
      </c>
      <c r="E139" s="19" t="n">
        <v>460</v>
      </c>
      <c r="F139" s="19" t="n">
        <v>2020</v>
      </c>
      <c r="G139" s="20" t="n">
        <v>400</v>
      </c>
    </row>
    <row r="140" s="15" customFormat="true" ht="30" hidden="false" customHeight="true" outlineLevel="0" collapsed="false">
      <c r="A140" s="21" t="n">
        <f aca="false">A139+1</f>
        <v>123</v>
      </c>
      <c r="B140" s="18" t="s">
        <v>255</v>
      </c>
      <c r="C140" s="18" t="s">
        <v>136</v>
      </c>
      <c r="D140" s="27" t="s">
        <v>25</v>
      </c>
      <c r="E140" s="27" t="n">
        <v>342</v>
      </c>
      <c r="F140" s="28" t="n">
        <v>2019</v>
      </c>
      <c r="G140" s="34" t="n">
        <v>240</v>
      </c>
    </row>
    <row r="141" s="15" customFormat="true" ht="30" hidden="false" customHeight="true" outlineLevel="0" collapsed="false">
      <c r="A141" s="21" t="n">
        <f aca="false">A140+1</f>
        <v>124</v>
      </c>
      <c r="B141" s="18" t="s">
        <v>256</v>
      </c>
      <c r="C141" s="18" t="s">
        <v>240</v>
      </c>
      <c r="D141" s="19" t="s">
        <v>87</v>
      </c>
      <c r="E141" s="19" t="n">
        <v>368</v>
      </c>
      <c r="F141" s="19" t="n">
        <v>2020</v>
      </c>
      <c r="G141" s="20" t="n">
        <v>320</v>
      </c>
    </row>
    <row r="142" s="15" customFormat="true" ht="30" hidden="false" customHeight="true" outlineLevel="0" collapsed="false">
      <c r="A142" s="21" t="n">
        <f aca="false">A141+1</f>
        <v>125</v>
      </c>
      <c r="B142" s="18" t="s">
        <v>257</v>
      </c>
      <c r="C142" s="18" t="s">
        <v>240</v>
      </c>
      <c r="D142" s="19" t="s">
        <v>25</v>
      </c>
      <c r="E142" s="19" t="n">
        <v>368</v>
      </c>
      <c r="F142" s="19" t="n">
        <v>2021</v>
      </c>
      <c r="G142" s="20" t="n">
        <v>250</v>
      </c>
    </row>
    <row r="143" s="15" customFormat="true" ht="30" hidden="false" customHeight="true" outlineLevel="0" collapsed="false">
      <c r="A143" s="21" t="n">
        <f aca="false">A142+1</f>
        <v>126</v>
      </c>
      <c r="B143" s="18" t="s">
        <v>258</v>
      </c>
      <c r="C143" s="18" t="s">
        <v>259</v>
      </c>
      <c r="D143" s="19" t="s">
        <v>25</v>
      </c>
      <c r="E143" s="19" t="n">
        <v>256</v>
      </c>
      <c r="F143" s="19" t="n">
        <v>2020</v>
      </c>
      <c r="G143" s="20" t="n">
        <v>250</v>
      </c>
    </row>
    <row r="144" s="15" customFormat="true" ht="30" hidden="false" customHeight="true" outlineLevel="0" collapsed="false">
      <c r="A144" s="21" t="n">
        <f aca="false">A143+1</f>
        <v>127</v>
      </c>
      <c r="B144" s="18" t="s">
        <v>260</v>
      </c>
      <c r="C144" s="18" t="s">
        <v>261</v>
      </c>
      <c r="D144" s="27" t="s">
        <v>25</v>
      </c>
      <c r="E144" s="27" t="n">
        <v>272</v>
      </c>
      <c r="F144" s="28" t="n">
        <v>2018</v>
      </c>
      <c r="G144" s="34" t="n">
        <v>230</v>
      </c>
    </row>
    <row r="145" s="15" customFormat="true" ht="30" hidden="false" customHeight="true" outlineLevel="0" collapsed="false">
      <c r="A145" s="21" t="n">
        <f aca="false">A144+1</f>
        <v>128</v>
      </c>
      <c r="B145" s="18" t="s">
        <v>262</v>
      </c>
      <c r="C145" s="18" t="s">
        <v>263</v>
      </c>
      <c r="D145" s="27" t="s">
        <v>25</v>
      </c>
      <c r="E145" s="27" t="n">
        <v>232</v>
      </c>
      <c r="F145" s="28" t="n">
        <v>2019</v>
      </c>
      <c r="G145" s="34" t="n">
        <v>240</v>
      </c>
    </row>
    <row r="146" s="15" customFormat="true" ht="30" hidden="false" customHeight="true" outlineLevel="0" collapsed="false">
      <c r="A146" s="21" t="n">
        <f aca="false">A145+1</f>
        <v>129</v>
      </c>
      <c r="B146" s="18" t="s">
        <v>264</v>
      </c>
      <c r="C146" s="18" t="s">
        <v>265</v>
      </c>
      <c r="D146" s="19" t="s">
        <v>25</v>
      </c>
      <c r="E146" s="19" t="n">
        <v>636</v>
      </c>
      <c r="F146" s="19" t="n">
        <v>2021</v>
      </c>
      <c r="G146" s="20" t="n">
        <v>350</v>
      </c>
    </row>
    <row r="147" s="15" customFormat="true" ht="30" hidden="false" customHeight="true" outlineLevel="0" collapsed="false">
      <c r="A147" s="21" t="n">
        <f aca="false">A146+1</f>
        <v>130</v>
      </c>
      <c r="B147" s="18" t="s">
        <v>266</v>
      </c>
      <c r="C147" s="18" t="s">
        <v>267</v>
      </c>
      <c r="D147" s="27" t="s">
        <v>25</v>
      </c>
      <c r="E147" s="27" t="n">
        <v>260</v>
      </c>
      <c r="F147" s="28" t="n">
        <v>2019</v>
      </c>
      <c r="G147" s="34" t="n">
        <v>250</v>
      </c>
    </row>
    <row r="148" s="15" customFormat="true" ht="30" hidden="false" customHeight="true" outlineLevel="0" collapsed="false">
      <c r="A148" s="21" t="n">
        <f aca="false">A147+1</f>
        <v>131</v>
      </c>
      <c r="B148" s="18" t="s">
        <v>268</v>
      </c>
      <c r="C148" s="18" t="s">
        <v>269</v>
      </c>
      <c r="D148" s="19" t="s">
        <v>76</v>
      </c>
      <c r="E148" s="19" t="n">
        <v>160</v>
      </c>
      <c r="F148" s="19" t="n">
        <v>2020</v>
      </c>
      <c r="G148" s="20" t="n">
        <v>150</v>
      </c>
    </row>
    <row r="149" s="15" customFormat="true" ht="30" hidden="false" customHeight="true" outlineLevel="0" collapsed="false">
      <c r="A149" s="21" t="n">
        <f aca="false">A148+1</f>
        <v>132</v>
      </c>
      <c r="B149" s="18" t="s">
        <v>270</v>
      </c>
      <c r="C149" s="18" t="s">
        <v>209</v>
      </c>
      <c r="D149" s="27" t="s">
        <v>25</v>
      </c>
      <c r="E149" s="27" t="n">
        <v>316</v>
      </c>
      <c r="F149" s="28" t="n">
        <v>2018</v>
      </c>
      <c r="G149" s="34" t="n">
        <v>250</v>
      </c>
    </row>
    <row r="150" s="15" customFormat="true" ht="30" hidden="false" customHeight="true" outlineLevel="0" collapsed="false">
      <c r="A150" s="21" t="n">
        <f aca="false">A149+1</f>
        <v>133</v>
      </c>
      <c r="B150" s="18" t="s">
        <v>271</v>
      </c>
      <c r="C150" s="18" t="s">
        <v>272</v>
      </c>
      <c r="D150" s="19" t="s">
        <v>76</v>
      </c>
      <c r="E150" s="19" t="n">
        <v>116</v>
      </c>
      <c r="F150" s="19" t="n">
        <v>2021</v>
      </c>
      <c r="G150" s="20" t="n">
        <v>160</v>
      </c>
    </row>
    <row r="151" s="15" customFormat="true" ht="30" hidden="false" customHeight="true" outlineLevel="0" collapsed="false">
      <c r="A151" s="21" t="n">
        <f aca="false">A150+1</f>
        <v>134</v>
      </c>
      <c r="B151" s="18" t="s">
        <v>273</v>
      </c>
      <c r="C151" s="18" t="s">
        <v>274</v>
      </c>
      <c r="D151" s="27" t="s">
        <v>25</v>
      </c>
      <c r="E151" s="27" t="n">
        <v>418</v>
      </c>
      <c r="F151" s="28" t="n">
        <v>2020</v>
      </c>
      <c r="G151" s="34" t="n">
        <v>275</v>
      </c>
    </row>
    <row r="152" s="15" customFormat="true" ht="30" hidden="false" customHeight="true" outlineLevel="0" collapsed="false">
      <c r="A152" s="21" t="n">
        <f aca="false">A151+1</f>
        <v>135</v>
      </c>
      <c r="B152" s="18" t="s">
        <v>275</v>
      </c>
      <c r="C152" s="18" t="s">
        <v>276</v>
      </c>
      <c r="D152" s="27" t="s">
        <v>25</v>
      </c>
      <c r="E152" s="27" t="n">
        <v>308</v>
      </c>
      <c r="F152" s="28" t="n">
        <v>2019</v>
      </c>
      <c r="G152" s="34" t="n">
        <v>250</v>
      </c>
    </row>
    <row r="153" s="15" customFormat="true" ht="30" hidden="false" customHeight="true" outlineLevel="0" collapsed="false">
      <c r="A153" s="21" t="n">
        <f aca="false">A152+1</f>
        <v>136</v>
      </c>
      <c r="B153" s="18" t="s">
        <v>277</v>
      </c>
      <c r="C153" s="18" t="s">
        <v>278</v>
      </c>
      <c r="D153" s="27" t="s">
        <v>25</v>
      </c>
      <c r="E153" s="27" t="n">
        <v>360</v>
      </c>
      <c r="F153" s="28" t="n">
        <v>2019</v>
      </c>
      <c r="G153" s="34" t="n">
        <v>250</v>
      </c>
    </row>
    <row r="154" s="15" customFormat="true" ht="30" hidden="false" customHeight="true" outlineLevel="0" collapsed="false">
      <c r="A154" s="21" t="n">
        <f aca="false">A153+1</f>
        <v>137</v>
      </c>
      <c r="B154" s="18" t="s">
        <v>279</v>
      </c>
      <c r="C154" s="18" t="s">
        <v>280</v>
      </c>
      <c r="D154" s="19" t="s">
        <v>25</v>
      </c>
      <c r="E154" s="19" t="n">
        <v>320</v>
      </c>
      <c r="F154" s="19" t="n">
        <v>2020</v>
      </c>
      <c r="G154" s="20" t="n">
        <v>300</v>
      </c>
    </row>
    <row r="155" s="15" customFormat="true" ht="30" hidden="false" customHeight="true" outlineLevel="0" collapsed="false">
      <c r="A155" s="21" t="n">
        <f aca="false">A154+1</f>
        <v>138</v>
      </c>
      <c r="B155" s="18" t="s">
        <v>281</v>
      </c>
      <c r="C155" s="18" t="s">
        <v>282</v>
      </c>
      <c r="D155" s="27" t="s">
        <v>25</v>
      </c>
      <c r="E155" s="27" t="n">
        <v>304</v>
      </c>
      <c r="F155" s="28" t="n">
        <v>2019</v>
      </c>
      <c r="G155" s="34" t="n">
        <v>240</v>
      </c>
    </row>
    <row r="156" s="15" customFormat="true" ht="30" hidden="false" customHeight="true" outlineLevel="0" collapsed="false">
      <c r="A156" s="21" t="n">
        <f aca="false">A155+1</f>
        <v>139</v>
      </c>
      <c r="B156" s="18" t="s">
        <v>283</v>
      </c>
      <c r="C156" s="18" t="s">
        <v>284</v>
      </c>
      <c r="D156" s="27" t="s">
        <v>25</v>
      </c>
      <c r="E156" s="27" t="n">
        <v>416</v>
      </c>
      <c r="F156" s="28" t="n">
        <v>2019</v>
      </c>
      <c r="G156" s="34" t="n">
        <v>275</v>
      </c>
    </row>
    <row r="157" s="15" customFormat="true" ht="30" hidden="false" customHeight="true" outlineLevel="0" collapsed="false">
      <c r="A157" s="21" t="n">
        <f aca="false">A156+1</f>
        <v>140</v>
      </c>
      <c r="B157" s="18" t="s">
        <v>285</v>
      </c>
      <c r="C157" s="18" t="s">
        <v>286</v>
      </c>
      <c r="D157" s="19" t="s">
        <v>44</v>
      </c>
      <c r="E157" s="19" t="n">
        <v>200</v>
      </c>
      <c r="F157" s="19" t="n">
        <v>2020</v>
      </c>
      <c r="G157" s="20" t="n">
        <v>170</v>
      </c>
    </row>
    <row r="158" s="15" customFormat="true" ht="30" hidden="false" customHeight="true" outlineLevel="0" collapsed="false">
      <c r="A158" s="21" t="n">
        <f aca="false">A157+1</f>
        <v>141</v>
      </c>
      <c r="B158" s="18" t="s">
        <v>287</v>
      </c>
      <c r="C158" s="18" t="s">
        <v>288</v>
      </c>
      <c r="D158" s="19" t="s">
        <v>76</v>
      </c>
      <c r="E158" s="19" t="n">
        <v>232</v>
      </c>
      <c r="F158" s="19" t="n">
        <v>2020</v>
      </c>
      <c r="G158" s="20" t="n">
        <v>200</v>
      </c>
    </row>
    <row r="159" s="15" customFormat="true" ht="30" hidden="false" customHeight="true" outlineLevel="0" collapsed="false">
      <c r="A159" s="21" t="n">
        <f aca="false">A158+1</f>
        <v>142</v>
      </c>
      <c r="B159" s="18" t="s">
        <v>289</v>
      </c>
      <c r="C159" s="18" t="s">
        <v>290</v>
      </c>
      <c r="D159" s="19" t="s">
        <v>44</v>
      </c>
      <c r="E159" s="19" t="n">
        <v>328</v>
      </c>
      <c r="F159" s="19" t="n">
        <v>2020</v>
      </c>
      <c r="G159" s="20" t="n">
        <v>250</v>
      </c>
    </row>
    <row r="160" s="15" customFormat="true" ht="30" hidden="false" customHeight="true" outlineLevel="0" collapsed="false">
      <c r="A160" s="21" t="n">
        <f aca="false">A159+1</f>
        <v>143</v>
      </c>
      <c r="B160" s="18" t="s">
        <v>291</v>
      </c>
      <c r="C160" s="18" t="s">
        <v>292</v>
      </c>
      <c r="D160" s="27" t="s">
        <v>25</v>
      </c>
      <c r="E160" s="27" t="n">
        <v>216</v>
      </c>
      <c r="F160" s="28" t="n">
        <v>2019</v>
      </c>
      <c r="G160" s="34" t="n">
        <v>210</v>
      </c>
    </row>
    <row r="161" s="15" customFormat="true" ht="30" hidden="false" customHeight="true" outlineLevel="0" collapsed="false">
      <c r="A161" s="21" t="n">
        <f aca="false">A160+1</f>
        <v>144</v>
      </c>
      <c r="B161" s="18" t="s">
        <v>293</v>
      </c>
      <c r="C161" s="18" t="s">
        <v>294</v>
      </c>
      <c r="D161" s="27" t="s">
        <v>25</v>
      </c>
      <c r="E161" s="27" t="n">
        <v>466</v>
      </c>
      <c r="F161" s="28" t="n">
        <v>2019</v>
      </c>
      <c r="G161" s="34" t="n">
        <v>275</v>
      </c>
    </row>
    <row r="162" s="15" customFormat="true" ht="30" hidden="false" customHeight="true" outlineLevel="0" collapsed="false">
      <c r="A162" s="21" t="n">
        <f aca="false">A161+1</f>
        <v>145</v>
      </c>
      <c r="B162" s="18" t="s">
        <v>295</v>
      </c>
      <c r="C162" s="18" t="s">
        <v>296</v>
      </c>
      <c r="D162" s="19" t="s">
        <v>76</v>
      </c>
      <c r="E162" s="19" t="n">
        <v>192</v>
      </c>
      <c r="F162" s="19" t="n">
        <v>2021</v>
      </c>
      <c r="G162" s="20" t="n">
        <v>200</v>
      </c>
    </row>
    <row r="163" s="15" customFormat="true" ht="30" hidden="false" customHeight="true" outlineLevel="0" collapsed="false">
      <c r="A163" s="21" t="n">
        <f aca="false">A162+1</f>
        <v>146</v>
      </c>
      <c r="B163" s="18" t="s">
        <v>297</v>
      </c>
      <c r="C163" s="18" t="s">
        <v>147</v>
      </c>
      <c r="D163" s="19" t="s">
        <v>76</v>
      </c>
      <c r="E163" s="19" t="n">
        <v>360</v>
      </c>
      <c r="F163" s="19" t="n">
        <v>2020</v>
      </c>
      <c r="G163" s="20" t="n">
        <v>300</v>
      </c>
    </row>
    <row r="164" s="15" customFormat="true" ht="30" hidden="false" customHeight="true" outlineLevel="0" collapsed="false">
      <c r="A164" s="21" t="n">
        <f aca="false">A163+1</f>
        <v>147</v>
      </c>
      <c r="B164" s="18" t="s">
        <v>298</v>
      </c>
      <c r="C164" s="18" t="s">
        <v>166</v>
      </c>
      <c r="D164" s="19" t="s">
        <v>76</v>
      </c>
      <c r="E164" s="19" t="n">
        <v>196</v>
      </c>
      <c r="F164" s="19" t="n">
        <v>2020</v>
      </c>
      <c r="G164" s="20" t="n">
        <v>200</v>
      </c>
    </row>
    <row r="165" s="15" customFormat="true" ht="30" hidden="false" customHeight="true" outlineLevel="0" collapsed="false">
      <c r="A165" s="21" t="n">
        <f aca="false">A164+1</f>
        <v>148</v>
      </c>
      <c r="B165" s="18" t="s">
        <v>299</v>
      </c>
      <c r="C165" s="18" t="s">
        <v>300</v>
      </c>
      <c r="D165" s="19" t="s">
        <v>76</v>
      </c>
      <c r="E165" s="19" t="n">
        <v>204</v>
      </c>
      <c r="F165" s="19" t="n">
        <v>2019</v>
      </c>
      <c r="G165" s="20" t="n">
        <v>200</v>
      </c>
    </row>
    <row r="166" s="15" customFormat="true" ht="30" hidden="false" customHeight="true" outlineLevel="0" collapsed="false">
      <c r="A166" s="21" t="n">
        <f aca="false">A165+1</f>
        <v>149</v>
      </c>
      <c r="B166" s="18" t="s">
        <v>301</v>
      </c>
      <c r="C166" s="18" t="s">
        <v>302</v>
      </c>
      <c r="D166" s="19" t="s">
        <v>76</v>
      </c>
      <c r="E166" s="19" t="n">
        <v>256</v>
      </c>
      <c r="F166" s="19" t="n">
        <v>2020</v>
      </c>
      <c r="G166" s="20" t="n">
        <v>150</v>
      </c>
    </row>
    <row r="167" s="15" customFormat="true" ht="30" hidden="false" customHeight="true" outlineLevel="0" collapsed="false">
      <c r="A167" s="21" t="n">
        <f aca="false">A166+1</f>
        <v>150</v>
      </c>
      <c r="B167" s="18" t="s">
        <v>303</v>
      </c>
      <c r="C167" s="18" t="s">
        <v>304</v>
      </c>
      <c r="D167" s="19" t="s">
        <v>25</v>
      </c>
      <c r="E167" s="19" t="n">
        <v>318</v>
      </c>
      <c r="F167" s="19" t="n">
        <v>2021</v>
      </c>
      <c r="G167" s="20" t="n">
        <v>320</v>
      </c>
    </row>
    <row r="168" s="15" customFormat="true" ht="30" hidden="false" customHeight="true" outlineLevel="0" collapsed="false">
      <c r="A168" s="21" t="n">
        <f aca="false">A167+1</f>
        <v>151</v>
      </c>
      <c r="B168" s="18" t="s">
        <v>305</v>
      </c>
      <c r="C168" s="18" t="s">
        <v>306</v>
      </c>
      <c r="D168" s="27" t="s">
        <v>25</v>
      </c>
      <c r="E168" s="27" t="n">
        <v>370</v>
      </c>
      <c r="F168" s="28" t="n">
        <v>2016</v>
      </c>
      <c r="G168" s="34" t="n">
        <v>250</v>
      </c>
    </row>
    <row r="169" s="15" customFormat="true" ht="30" hidden="false" customHeight="true" outlineLevel="0" collapsed="false">
      <c r="A169" s="21" t="n">
        <f aca="false">A168+1</f>
        <v>152</v>
      </c>
      <c r="B169" s="18" t="s">
        <v>307</v>
      </c>
      <c r="C169" s="18" t="s">
        <v>308</v>
      </c>
      <c r="D169" s="27" t="s">
        <v>25</v>
      </c>
      <c r="E169" s="27" t="n">
        <v>320</v>
      </c>
      <c r="F169" s="27" t="n">
        <v>2019</v>
      </c>
      <c r="G169" s="29" t="n">
        <v>240</v>
      </c>
    </row>
    <row r="170" s="15" customFormat="true" ht="30" hidden="false" customHeight="true" outlineLevel="0" collapsed="false">
      <c r="A170" s="21" t="n">
        <f aca="false">A169+1</f>
        <v>153</v>
      </c>
      <c r="B170" s="18" t="s">
        <v>307</v>
      </c>
      <c r="C170" s="18" t="s">
        <v>309</v>
      </c>
      <c r="D170" s="27" t="s">
        <v>25</v>
      </c>
      <c r="E170" s="27" t="n">
        <v>280</v>
      </c>
      <c r="F170" s="28" t="n">
        <v>2019</v>
      </c>
      <c r="G170" s="34" t="n">
        <v>230</v>
      </c>
    </row>
    <row r="171" s="15" customFormat="true" ht="30" hidden="false" customHeight="true" outlineLevel="0" collapsed="false">
      <c r="A171" s="21" t="n">
        <f aca="false">A170+1</f>
        <v>154</v>
      </c>
      <c r="B171" s="18" t="s">
        <v>310</v>
      </c>
      <c r="C171" s="18" t="s">
        <v>311</v>
      </c>
      <c r="D171" s="27" t="s">
        <v>25</v>
      </c>
      <c r="E171" s="27" t="n">
        <v>330</v>
      </c>
      <c r="F171" s="28" t="n">
        <v>2018</v>
      </c>
      <c r="G171" s="34" t="n">
        <v>250</v>
      </c>
    </row>
    <row r="172" s="15" customFormat="true" ht="30" hidden="false" customHeight="true" outlineLevel="0" collapsed="false">
      <c r="A172" s="21" t="n">
        <f aca="false">A171+1</f>
        <v>155</v>
      </c>
      <c r="B172" s="18" t="s">
        <v>312</v>
      </c>
      <c r="C172" s="18" t="s">
        <v>313</v>
      </c>
      <c r="D172" s="19" t="s">
        <v>25</v>
      </c>
      <c r="E172" s="19" t="n">
        <v>616</v>
      </c>
      <c r="F172" s="19" t="n">
        <v>2021</v>
      </c>
      <c r="G172" s="20" t="n">
        <v>385</v>
      </c>
    </row>
    <row r="173" s="15" customFormat="true" ht="30" hidden="false" customHeight="true" outlineLevel="0" collapsed="false">
      <c r="A173" s="21" t="n">
        <f aca="false">A172+1</f>
        <v>156</v>
      </c>
      <c r="B173" s="18" t="s">
        <v>314</v>
      </c>
      <c r="C173" s="18" t="s">
        <v>315</v>
      </c>
      <c r="D173" s="27" t="s">
        <v>25</v>
      </c>
      <c r="E173" s="27" t="n">
        <v>368</v>
      </c>
      <c r="F173" s="28" t="n">
        <v>2018</v>
      </c>
      <c r="G173" s="34" t="n">
        <v>250</v>
      </c>
    </row>
    <row r="174" s="15" customFormat="true" ht="30" hidden="false" customHeight="true" outlineLevel="0" collapsed="false">
      <c r="A174" s="21" t="n">
        <f aca="false">A173+1</f>
        <v>157</v>
      </c>
      <c r="B174" s="18" t="s">
        <v>316</v>
      </c>
      <c r="C174" s="18" t="s">
        <v>317</v>
      </c>
      <c r="D174" s="19" t="s">
        <v>76</v>
      </c>
      <c r="E174" s="19" t="n">
        <v>290</v>
      </c>
      <c r="F174" s="19" t="n">
        <v>2020</v>
      </c>
      <c r="G174" s="20" t="n">
        <v>250</v>
      </c>
    </row>
    <row r="175" s="15" customFormat="true" ht="30" hidden="false" customHeight="true" outlineLevel="0" collapsed="false">
      <c r="A175" s="21" t="n">
        <f aca="false">A174+1</f>
        <v>158</v>
      </c>
      <c r="B175" s="18" t="s">
        <v>318</v>
      </c>
      <c r="C175" s="18" t="s">
        <v>240</v>
      </c>
      <c r="D175" s="19" t="s">
        <v>76</v>
      </c>
      <c r="E175" s="19" t="n">
        <v>275</v>
      </c>
      <c r="F175" s="19" t="n">
        <v>2020</v>
      </c>
      <c r="G175" s="20" t="n">
        <v>250</v>
      </c>
    </row>
    <row r="176" s="15" customFormat="true" ht="30" hidden="false" customHeight="true" outlineLevel="0" collapsed="false">
      <c r="A176" s="21" t="n">
        <f aca="false">A175+1</f>
        <v>159</v>
      </c>
      <c r="B176" s="18" t="s">
        <v>319</v>
      </c>
      <c r="C176" s="18" t="s">
        <v>238</v>
      </c>
      <c r="D176" s="19" t="s">
        <v>44</v>
      </c>
      <c r="E176" s="19" t="n">
        <v>480</v>
      </c>
      <c r="F176" s="19" t="n">
        <v>2020</v>
      </c>
      <c r="G176" s="20" t="n">
        <v>300</v>
      </c>
    </row>
    <row r="177" s="15" customFormat="true" ht="30" hidden="false" customHeight="true" outlineLevel="0" collapsed="false">
      <c r="A177" s="21" t="n">
        <f aca="false">A176+1</f>
        <v>160</v>
      </c>
      <c r="B177" s="18" t="s">
        <v>320</v>
      </c>
      <c r="C177" s="18" t="s">
        <v>321</v>
      </c>
      <c r="D177" s="27" t="s">
        <v>25</v>
      </c>
      <c r="E177" s="27" t="n">
        <v>520</v>
      </c>
      <c r="F177" s="28" t="n">
        <v>2019</v>
      </c>
      <c r="G177" s="34" t="n">
        <v>300</v>
      </c>
    </row>
    <row r="178" s="15" customFormat="true" ht="30" hidden="false" customHeight="true" outlineLevel="0" collapsed="false">
      <c r="A178" s="21" t="n">
        <f aca="false">A177+1</f>
        <v>161</v>
      </c>
      <c r="B178" s="18" t="s">
        <v>322</v>
      </c>
      <c r="C178" s="18" t="s">
        <v>284</v>
      </c>
      <c r="D178" s="27" t="s">
        <v>25</v>
      </c>
      <c r="E178" s="27" t="n">
        <v>760</v>
      </c>
      <c r="F178" s="27" t="n">
        <v>2018</v>
      </c>
      <c r="G178" s="34" t="n">
        <v>350</v>
      </c>
    </row>
    <row r="179" s="15" customFormat="true" ht="30" hidden="false" customHeight="true" outlineLevel="0" collapsed="false">
      <c r="A179" s="21" t="n">
        <f aca="false">A178+1</f>
        <v>162</v>
      </c>
      <c r="B179" s="18" t="s">
        <v>323</v>
      </c>
      <c r="C179" s="18" t="s">
        <v>324</v>
      </c>
      <c r="D179" s="19" t="s">
        <v>25</v>
      </c>
      <c r="E179" s="19" t="n">
        <v>334</v>
      </c>
      <c r="F179" s="19" t="n">
        <v>2021</v>
      </c>
      <c r="G179" s="20" t="n">
        <v>250</v>
      </c>
    </row>
    <row r="180" s="15" customFormat="true" ht="30" hidden="false" customHeight="true" outlineLevel="0" collapsed="false">
      <c r="A180" s="21" t="n">
        <f aca="false">A179+1</f>
        <v>163</v>
      </c>
      <c r="B180" s="18" t="s">
        <v>325</v>
      </c>
      <c r="C180" s="18" t="s">
        <v>326</v>
      </c>
      <c r="D180" s="19" t="s">
        <v>76</v>
      </c>
      <c r="E180" s="19" t="n">
        <v>134</v>
      </c>
      <c r="F180" s="19" t="n">
        <v>2020</v>
      </c>
      <c r="G180" s="20" t="n">
        <v>160</v>
      </c>
    </row>
    <row r="181" s="15" customFormat="true" ht="30" hidden="false" customHeight="true" outlineLevel="0" collapsed="false">
      <c r="A181" s="21" t="n">
        <f aca="false">A180+1</f>
        <v>164</v>
      </c>
      <c r="B181" s="18" t="s">
        <v>327</v>
      </c>
      <c r="C181" s="18" t="s">
        <v>328</v>
      </c>
      <c r="D181" s="19" t="s">
        <v>76</v>
      </c>
      <c r="E181" s="19" t="n">
        <v>268</v>
      </c>
      <c r="F181" s="19" t="n">
        <v>2019</v>
      </c>
      <c r="G181" s="20" t="n">
        <v>220</v>
      </c>
    </row>
    <row r="182" s="15" customFormat="true" ht="30" hidden="false" customHeight="true" outlineLevel="0" collapsed="false">
      <c r="A182" s="21" t="n">
        <f aca="false">A181+1</f>
        <v>165</v>
      </c>
      <c r="B182" s="18" t="s">
        <v>329</v>
      </c>
      <c r="C182" s="18" t="s">
        <v>330</v>
      </c>
      <c r="D182" s="27" t="s">
        <v>25</v>
      </c>
      <c r="E182" s="27" t="n">
        <v>192</v>
      </c>
      <c r="F182" s="28" t="n">
        <v>2019</v>
      </c>
      <c r="G182" s="34" t="n">
        <v>210</v>
      </c>
    </row>
    <row r="183" s="15" customFormat="true" ht="30" hidden="false" customHeight="true" outlineLevel="0" collapsed="false">
      <c r="A183" s="21" t="n">
        <f aca="false">A182+1</f>
        <v>166</v>
      </c>
      <c r="B183" s="18" t="s">
        <v>331</v>
      </c>
      <c r="C183" s="18" t="s">
        <v>332</v>
      </c>
      <c r="D183" s="19" t="s">
        <v>76</v>
      </c>
      <c r="E183" s="19" t="n">
        <v>168</v>
      </c>
      <c r="F183" s="19" t="n">
        <v>2020</v>
      </c>
      <c r="G183" s="20" t="n">
        <v>200</v>
      </c>
    </row>
    <row r="184" s="15" customFormat="true" ht="30" hidden="false" customHeight="true" outlineLevel="0" collapsed="false">
      <c r="A184" s="21" t="n">
        <f aca="false">A183+1</f>
        <v>167</v>
      </c>
      <c r="B184" s="18" t="s">
        <v>333</v>
      </c>
      <c r="C184" s="18" t="s">
        <v>334</v>
      </c>
      <c r="D184" s="27" t="s">
        <v>25</v>
      </c>
      <c r="E184" s="27" t="n">
        <v>210</v>
      </c>
      <c r="F184" s="28" t="n">
        <v>2018</v>
      </c>
      <c r="G184" s="34" t="n">
        <v>220</v>
      </c>
    </row>
    <row r="185" s="15" customFormat="true" ht="30" hidden="false" customHeight="true" outlineLevel="0" collapsed="false">
      <c r="A185" s="21" t="n">
        <f aca="false">A184+1</f>
        <v>168</v>
      </c>
      <c r="B185" s="18" t="s">
        <v>335</v>
      </c>
      <c r="C185" s="18" t="s">
        <v>238</v>
      </c>
      <c r="D185" s="19" t="s">
        <v>44</v>
      </c>
      <c r="E185" s="19" t="n">
        <v>280</v>
      </c>
      <c r="F185" s="19" t="n">
        <v>2021</v>
      </c>
      <c r="G185" s="20" t="n">
        <v>250</v>
      </c>
    </row>
    <row r="186" s="15" customFormat="true" ht="30" hidden="false" customHeight="true" outlineLevel="0" collapsed="false">
      <c r="A186" s="21" t="n">
        <f aca="false">A185+1</f>
        <v>169</v>
      </c>
      <c r="B186" s="18" t="s">
        <v>336</v>
      </c>
      <c r="C186" s="18" t="s">
        <v>337</v>
      </c>
      <c r="D186" s="27" t="s">
        <v>25</v>
      </c>
      <c r="E186" s="27" t="n">
        <v>408</v>
      </c>
      <c r="F186" s="28" t="n">
        <v>2020</v>
      </c>
      <c r="G186" s="34" t="n">
        <v>275</v>
      </c>
    </row>
    <row r="187" s="15" customFormat="true" ht="30" hidden="false" customHeight="true" outlineLevel="0" collapsed="false">
      <c r="A187" s="21" t="n">
        <f aca="false">A186+1</f>
        <v>170</v>
      </c>
      <c r="B187" s="18" t="s">
        <v>338</v>
      </c>
      <c r="C187" s="18" t="s">
        <v>339</v>
      </c>
      <c r="D187" s="19" t="s">
        <v>44</v>
      </c>
      <c r="E187" s="19" t="n">
        <v>364</v>
      </c>
      <c r="F187" s="19" t="n">
        <v>2020</v>
      </c>
      <c r="G187" s="20" t="n">
        <v>250</v>
      </c>
    </row>
    <row r="188" s="15" customFormat="true" ht="30" hidden="false" customHeight="true" outlineLevel="0" collapsed="false">
      <c r="A188" s="21" t="n">
        <f aca="false">A187+1</f>
        <v>171</v>
      </c>
      <c r="B188" s="18" t="s">
        <v>340</v>
      </c>
      <c r="C188" s="18" t="s">
        <v>341</v>
      </c>
      <c r="D188" s="27" t="s">
        <v>25</v>
      </c>
      <c r="E188" s="27" t="n">
        <v>544</v>
      </c>
      <c r="F188" s="28" t="n">
        <v>2020</v>
      </c>
      <c r="G188" s="34" t="n">
        <v>330</v>
      </c>
    </row>
    <row r="189" s="15" customFormat="true" ht="30" hidden="false" customHeight="true" outlineLevel="0" collapsed="false">
      <c r="A189" s="21" t="n">
        <f aca="false">A188+1</f>
        <v>172</v>
      </c>
      <c r="B189" s="30" t="s">
        <v>342</v>
      </c>
      <c r="C189" s="18" t="s">
        <v>343</v>
      </c>
      <c r="D189" s="19" t="s">
        <v>101</v>
      </c>
      <c r="E189" s="19" t="n">
        <v>280</v>
      </c>
      <c r="F189" s="19" t="n">
        <v>2020</v>
      </c>
      <c r="G189" s="20" t="n">
        <v>280</v>
      </c>
    </row>
    <row r="190" s="15" customFormat="true" ht="30" hidden="false" customHeight="true" outlineLevel="0" collapsed="false">
      <c r="A190" s="21" t="n">
        <f aca="false">A189+1</f>
        <v>173</v>
      </c>
      <c r="B190" s="18" t="s">
        <v>344</v>
      </c>
      <c r="C190" s="18" t="s">
        <v>345</v>
      </c>
      <c r="D190" s="19" t="s">
        <v>25</v>
      </c>
      <c r="E190" s="19" t="n">
        <v>600</v>
      </c>
      <c r="F190" s="19" t="n">
        <v>2021</v>
      </c>
      <c r="G190" s="20" t="n">
        <v>350</v>
      </c>
    </row>
    <row r="191" s="15" customFormat="true" ht="30" hidden="false" customHeight="true" outlineLevel="0" collapsed="false">
      <c r="A191" s="21" t="n">
        <f aca="false">A190+1</f>
        <v>174</v>
      </c>
      <c r="B191" s="18" t="s">
        <v>346</v>
      </c>
      <c r="C191" s="18" t="s">
        <v>347</v>
      </c>
      <c r="D191" s="27" t="s">
        <v>25</v>
      </c>
      <c r="E191" s="27" t="n">
        <v>356</v>
      </c>
      <c r="F191" s="28" t="n">
        <v>2020</v>
      </c>
      <c r="G191" s="34" t="n">
        <v>250</v>
      </c>
    </row>
    <row r="192" s="15" customFormat="true" ht="30" hidden="false" customHeight="true" outlineLevel="0" collapsed="false">
      <c r="A192" s="21" t="n">
        <f aca="false">A191+1</f>
        <v>175</v>
      </c>
      <c r="B192" s="18" t="s">
        <v>348</v>
      </c>
      <c r="C192" s="18" t="s">
        <v>347</v>
      </c>
      <c r="D192" s="27" t="s">
        <v>25</v>
      </c>
      <c r="E192" s="27" t="n">
        <v>356</v>
      </c>
      <c r="F192" s="28" t="n">
        <v>2020</v>
      </c>
      <c r="G192" s="34" t="n">
        <v>300</v>
      </c>
    </row>
    <row r="193" s="15" customFormat="true" ht="30" hidden="false" customHeight="true" outlineLevel="0" collapsed="false">
      <c r="A193" s="21" t="n">
        <f aca="false">A192+1</f>
        <v>176</v>
      </c>
      <c r="B193" s="18" t="s">
        <v>349</v>
      </c>
      <c r="C193" s="18" t="s">
        <v>350</v>
      </c>
      <c r="D193" s="19" t="s">
        <v>25</v>
      </c>
      <c r="E193" s="19" t="n">
        <v>422</v>
      </c>
      <c r="F193" s="19" t="n">
        <v>2021</v>
      </c>
      <c r="G193" s="20" t="n">
        <v>350</v>
      </c>
    </row>
    <row r="194" s="15" customFormat="true" ht="30" hidden="false" customHeight="true" outlineLevel="0" collapsed="false">
      <c r="A194" s="21" t="n">
        <f aca="false">A193+1</f>
        <v>177</v>
      </c>
      <c r="B194" s="30" t="s">
        <v>351</v>
      </c>
      <c r="C194" s="46" t="s">
        <v>352</v>
      </c>
      <c r="D194" s="32" t="s">
        <v>44</v>
      </c>
      <c r="E194" s="32" t="n">
        <v>188</v>
      </c>
      <c r="F194" s="32" t="n">
        <v>2020</v>
      </c>
      <c r="G194" s="33" t="n">
        <v>200</v>
      </c>
    </row>
    <row r="195" s="15" customFormat="true" ht="30" hidden="false" customHeight="true" outlineLevel="0" collapsed="false">
      <c r="A195" s="21" t="n">
        <f aca="false">A194+1</f>
        <v>178</v>
      </c>
      <c r="B195" s="18" t="s">
        <v>353</v>
      </c>
      <c r="C195" s="18" t="s">
        <v>354</v>
      </c>
      <c r="D195" s="19" t="s">
        <v>25</v>
      </c>
      <c r="E195" s="19" t="n">
        <v>396</v>
      </c>
      <c r="F195" s="19" t="n">
        <v>2021</v>
      </c>
      <c r="G195" s="20" t="n">
        <v>300</v>
      </c>
    </row>
    <row r="196" s="15" customFormat="true" ht="30" hidden="false" customHeight="true" outlineLevel="0" collapsed="false">
      <c r="A196" s="21" t="n">
        <f aca="false">A195+1</f>
        <v>179</v>
      </c>
      <c r="B196" s="18" t="s">
        <v>355</v>
      </c>
      <c r="C196" s="18" t="s">
        <v>356</v>
      </c>
      <c r="D196" s="27" t="s">
        <v>25</v>
      </c>
      <c r="E196" s="27" t="n">
        <v>336</v>
      </c>
      <c r="F196" s="28" t="n">
        <v>2018</v>
      </c>
      <c r="G196" s="34" t="n">
        <v>250</v>
      </c>
    </row>
    <row r="197" s="15" customFormat="true" ht="30" hidden="false" customHeight="true" outlineLevel="0" collapsed="false">
      <c r="A197" s="21" t="n">
        <f aca="false">A196+1</f>
        <v>180</v>
      </c>
      <c r="B197" s="18" t="s">
        <v>357</v>
      </c>
      <c r="C197" s="18" t="s">
        <v>358</v>
      </c>
      <c r="D197" s="27" t="s">
        <v>25</v>
      </c>
      <c r="E197" s="27" t="n">
        <v>328</v>
      </c>
      <c r="F197" s="28" t="n">
        <v>2019</v>
      </c>
      <c r="G197" s="34" t="n">
        <v>275</v>
      </c>
    </row>
    <row r="198" s="15" customFormat="true" ht="30" hidden="false" customHeight="true" outlineLevel="0" collapsed="false">
      <c r="A198" s="21" t="n">
        <f aca="false">A197+1</f>
        <v>181</v>
      </c>
      <c r="B198" s="18" t="s">
        <v>359</v>
      </c>
      <c r="C198" s="18" t="s">
        <v>360</v>
      </c>
      <c r="D198" s="27" t="s">
        <v>25</v>
      </c>
      <c r="E198" s="27" t="n">
        <v>512</v>
      </c>
      <c r="F198" s="28" t="n">
        <v>2018</v>
      </c>
      <c r="G198" s="34" t="n">
        <v>300</v>
      </c>
    </row>
    <row r="199" s="15" customFormat="true" ht="30" hidden="false" customHeight="true" outlineLevel="0" collapsed="false">
      <c r="A199" s="21" t="n">
        <f aca="false">A198+1</f>
        <v>182</v>
      </c>
      <c r="B199" s="30" t="s">
        <v>361</v>
      </c>
      <c r="C199" s="18" t="s">
        <v>362</v>
      </c>
      <c r="D199" s="19" t="s">
        <v>25</v>
      </c>
      <c r="E199" s="19" t="n">
        <v>520</v>
      </c>
      <c r="F199" s="19" t="n">
        <v>2020</v>
      </c>
      <c r="G199" s="20" t="n">
        <v>450</v>
      </c>
    </row>
    <row r="200" s="15" customFormat="true" ht="30" hidden="false" customHeight="true" outlineLevel="0" collapsed="false">
      <c r="A200" s="21" t="n">
        <f aca="false">A199+1</f>
        <v>183</v>
      </c>
      <c r="B200" s="18" t="s">
        <v>363</v>
      </c>
      <c r="C200" s="18" t="s">
        <v>360</v>
      </c>
      <c r="D200" s="27" t="s">
        <v>25</v>
      </c>
      <c r="E200" s="27" t="n">
        <v>596</v>
      </c>
      <c r="F200" s="28" t="n">
        <v>2020</v>
      </c>
      <c r="G200" s="34" t="n">
        <v>330</v>
      </c>
    </row>
    <row r="201" s="15" customFormat="true" ht="30" hidden="false" customHeight="true" outlineLevel="0" collapsed="false">
      <c r="A201" s="21" t="n">
        <f aca="false">A200+1</f>
        <v>184</v>
      </c>
      <c r="B201" s="18" t="s">
        <v>364</v>
      </c>
      <c r="C201" s="47" t="s">
        <v>365</v>
      </c>
      <c r="D201" s="32" t="s">
        <v>76</v>
      </c>
      <c r="E201" s="35" t="n">
        <v>152</v>
      </c>
      <c r="F201" s="35" t="n">
        <v>2021</v>
      </c>
      <c r="G201" s="36" t="n">
        <v>150</v>
      </c>
    </row>
    <row r="202" s="15" customFormat="true" ht="30" hidden="false" customHeight="true" outlineLevel="0" collapsed="false">
      <c r="A202" s="21" t="n">
        <f aca="false">A201+1</f>
        <v>185</v>
      </c>
      <c r="B202" s="18" t="s">
        <v>366</v>
      </c>
      <c r="C202" s="18" t="s">
        <v>367</v>
      </c>
      <c r="D202" s="19" t="s">
        <v>44</v>
      </c>
      <c r="E202" s="19" t="n">
        <v>200</v>
      </c>
      <c r="F202" s="19" t="n">
        <v>2021</v>
      </c>
      <c r="G202" s="20" t="n">
        <v>220</v>
      </c>
    </row>
    <row r="203" s="15" customFormat="true" ht="30" hidden="false" customHeight="true" outlineLevel="0" collapsed="false">
      <c r="A203" s="21" t="n">
        <f aca="false">A202+1</f>
        <v>186</v>
      </c>
      <c r="B203" s="18" t="s">
        <v>368</v>
      </c>
      <c r="C203" s="18" t="s">
        <v>369</v>
      </c>
      <c r="D203" s="19" t="s">
        <v>76</v>
      </c>
      <c r="E203" s="19" t="n">
        <v>195</v>
      </c>
      <c r="F203" s="19" t="n">
        <v>2007</v>
      </c>
      <c r="G203" s="20" t="n">
        <v>10</v>
      </c>
    </row>
    <row r="204" s="15" customFormat="true" ht="30" hidden="false" customHeight="true" outlineLevel="0" collapsed="false">
      <c r="A204" s="21" t="n">
        <f aca="false">A203+1</f>
        <v>187</v>
      </c>
      <c r="B204" s="18" t="s">
        <v>370</v>
      </c>
      <c r="C204" s="18" t="s">
        <v>371</v>
      </c>
      <c r="D204" s="19" t="s">
        <v>25</v>
      </c>
      <c r="E204" s="19" t="n">
        <v>283</v>
      </c>
      <c r="F204" s="19" t="n">
        <v>2020</v>
      </c>
      <c r="G204" s="20" t="n">
        <v>280</v>
      </c>
    </row>
    <row r="205" s="15" customFormat="true" ht="30" hidden="false" customHeight="true" outlineLevel="0" collapsed="false">
      <c r="A205" s="21" t="n">
        <f aca="false">A204+1</f>
        <v>188</v>
      </c>
      <c r="B205" s="18" t="s">
        <v>372</v>
      </c>
      <c r="C205" s="18" t="s">
        <v>373</v>
      </c>
      <c r="D205" s="27" t="s">
        <v>25</v>
      </c>
      <c r="E205" s="27" t="n">
        <v>352</v>
      </c>
      <c r="F205" s="28" t="n">
        <v>2019</v>
      </c>
      <c r="G205" s="34" t="n">
        <v>250</v>
      </c>
    </row>
    <row r="206" s="15" customFormat="true" ht="30" hidden="false" customHeight="true" outlineLevel="0" collapsed="false">
      <c r="A206" s="21" t="n">
        <f aca="false">A205+1</f>
        <v>189</v>
      </c>
      <c r="B206" s="18" t="s">
        <v>374</v>
      </c>
      <c r="C206" s="18" t="s">
        <v>375</v>
      </c>
      <c r="D206" s="19" t="s">
        <v>44</v>
      </c>
      <c r="E206" s="19" t="n">
        <v>264</v>
      </c>
      <c r="F206" s="19" t="n">
        <v>2020</v>
      </c>
      <c r="G206" s="20" t="n">
        <v>200</v>
      </c>
    </row>
    <row r="207" s="15" customFormat="true" ht="30" hidden="false" customHeight="true" outlineLevel="0" collapsed="false">
      <c r="A207" s="21" t="n">
        <f aca="false">A206+1</f>
        <v>190</v>
      </c>
      <c r="B207" s="18" t="s">
        <v>376</v>
      </c>
      <c r="C207" s="47" t="s">
        <v>377</v>
      </c>
      <c r="D207" s="32" t="s">
        <v>44</v>
      </c>
      <c r="E207" s="35" t="n">
        <v>404</v>
      </c>
      <c r="F207" s="35" t="n">
        <v>2021</v>
      </c>
      <c r="G207" s="36" t="n">
        <v>250</v>
      </c>
    </row>
    <row r="208" s="15" customFormat="true" ht="30" hidden="false" customHeight="true" outlineLevel="0" collapsed="false">
      <c r="A208" s="21" t="n">
        <f aca="false">A207+1</f>
        <v>191</v>
      </c>
      <c r="B208" s="18" t="s">
        <v>378</v>
      </c>
      <c r="C208" s="18" t="s">
        <v>379</v>
      </c>
      <c r="D208" s="27" t="s">
        <v>25</v>
      </c>
      <c r="E208" s="27" t="n">
        <v>288</v>
      </c>
      <c r="F208" s="28" t="n">
        <v>2019</v>
      </c>
      <c r="G208" s="34" t="n">
        <v>220</v>
      </c>
    </row>
    <row r="209" s="15" customFormat="true" ht="30" hidden="false" customHeight="true" outlineLevel="0" collapsed="false">
      <c r="A209" s="21" t="n">
        <f aca="false">A208+1</f>
        <v>192</v>
      </c>
      <c r="B209" s="18" t="s">
        <v>380</v>
      </c>
      <c r="C209" s="18" t="s">
        <v>381</v>
      </c>
      <c r="D209" s="19" t="s">
        <v>76</v>
      </c>
      <c r="E209" s="19" t="n">
        <v>170</v>
      </c>
      <c r="F209" s="19" t="n">
        <v>2020</v>
      </c>
      <c r="G209" s="20" t="n">
        <v>170</v>
      </c>
    </row>
    <row r="210" s="15" customFormat="true" ht="30" hidden="false" customHeight="true" outlineLevel="0" collapsed="false">
      <c r="A210" s="21" t="n">
        <f aca="false">A209+1</f>
        <v>193</v>
      </c>
      <c r="B210" s="18" t="s">
        <v>382</v>
      </c>
      <c r="C210" s="18" t="s">
        <v>383</v>
      </c>
      <c r="D210" s="27" t="s">
        <v>25</v>
      </c>
      <c r="E210" s="27" t="n">
        <v>538</v>
      </c>
      <c r="F210" s="28" t="n">
        <v>2018</v>
      </c>
      <c r="G210" s="34" t="n">
        <v>320</v>
      </c>
    </row>
    <row r="211" s="15" customFormat="true" ht="30" hidden="false" customHeight="true" outlineLevel="0" collapsed="false">
      <c r="A211" s="21" t="n">
        <f aca="false">A210+1</f>
        <v>194</v>
      </c>
      <c r="B211" s="18" t="s">
        <v>384</v>
      </c>
      <c r="C211" s="18" t="s">
        <v>385</v>
      </c>
      <c r="D211" s="27" t="s">
        <v>25</v>
      </c>
      <c r="E211" s="27" t="n">
        <v>296</v>
      </c>
      <c r="F211" s="28" t="n">
        <v>2019</v>
      </c>
      <c r="G211" s="34" t="n">
        <v>235</v>
      </c>
    </row>
    <row r="212" s="9" customFormat="true" ht="30" hidden="false" customHeight="true" outlineLevel="0" collapsed="false">
      <c r="A212" s="21" t="n">
        <f aca="false">A211+1</f>
        <v>195</v>
      </c>
      <c r="B212" s="18" t="s">
        <v>386</v>
      </c>
      <c r="C212" s="18" t="s">
        <v>385</v>
      </c>
      <c r="D212" s="27" t="s">
        <v>25</v>
      </c>
      <c r="E212" s="27" t="n">
        <v>320</v>
      </c>
      <c r="F212" s="28" t="n">
        <v>2019</v>
      </c>
      <c r="G212" s="34" t="n">
        <v>235</v>
      </c>
      <c r="I212" s="48"/>
      <c r="J212" s="48"/>
      <c r="K212" s="48"/>
      <c r="L212" s="48"/>
    </row>
    <row r="213" s="9" customFormat="true" ht="30" hidden="false" customHeight="true" outlineLevel="0" collapsed="false">
      <c r="A213" s="21" t="n">
        <f aca="false">A212+1</f>
        <v>196</v>
      </c>
      <c r="B213" s="18" t="s">
        <v>387</v>
      </c>
      <c r="C213" s="18" t="s">
        <v>388</v>
      </c>
      <c r="D213" s="35" t="s">
        <v>44</v>
      </c>
      <c r="E213" s="19" t="n">
        <v>352</v>
      </c>
      <c r="F213" s="19" t="n">
        <v>2021</v>
      </c>
      <c r="G213" s="20" t="n">
        <v>250</v>
      </c>
      <c r="I213" s="48"/>
      <c r="J213" s="48"/>
      <c r="K213" s="48"/>
      <c r="L213" s="48"/>
    </row>
    <row r="214" s="15" customFormat="true" ht="30" hidden="false" customHeight="true" outlineLevel="0" collapsed="false">
      <c r="A214" s="21" t="n">
        <f aca="false">A213+1</f>
        <v>197</v>
      </c>
      <c r="B214" s="18" t="s">
        <v>389</v>
      </c>
      <c r="C214" s="18" t="s">
        <v>147</v>
      </c>
      <c r="D214" s="19" t="s">
        <v>25</v>
      </c>
      <c r="E214" s="19" t="n">
        <v>506</v>
      </c>
      <c r="F214" s="19" t="n">
        <v>2020</v>
      </c>
      <c r="G214" s="20" t="n">
        <v>450</v>
      </c>
      <c r="I214" s="49"/>
      <c r="J214" s="49"/>
      <c r="K214" s="49"/>
      <c r="L214" s="49"/>
    </row>
    <row r="215" s="15" customFormat="true" ht="30" hidden="false" customHeight="true" outlineLevel="0" collapsed="false">
      <c r="A215" s="21" t="n">
        <f aca="false">A214+1</f>
        <v>198</v>
      </c>
      <c r="B215" s="50" t="s">
        <v>390</v>
      </c>
      <c r="C215" s="18" t="s">
        <v>147</v>
      </c>
      <c r="D215" s="51" t="s">
        <v>44</v>
      </c>
      <c r="E215" s="51" t="n">
        <v>200</v>
      </c>
      <c r="F215" s="51" t="n">
        <v>2021</v>
      </c>
      <c r="G215" s="52" t="n">
        <v>250</v>
      </c>
      <c r="I215" s="49"/>
      <c r="J215" s="49"/>
      <c r="K215" s="49"/>
      <c r="L215" s="49"/>
    </row>
    <row r="216" s="9" customFormat="true" ht="30" hidden="false" customHeight="true" outlineLevel="0" collapsed="false">
      <c r="A216" s="21" t="n">
        <f aca="false">A215+1</f>
        <v>199</v>
      </c>
      <c r="B216" s="18" t="s">
        <v>391</v>
      </c>
      <c r="C216" s="18"/>
      <c r="D216" s="19"/>
      <c r="E216" s="19"/>
      <c r="F216" s="19" t="n">
        <v>2021</v>
      </c>
      <c r="G216" s="20"/>
      <c r="I216" s="48"/>
      <c r="J216" s="48"/>
      <c r="K216" s="48"/>
      <c r="L216" s="48"/>
    </row>
    <row r="217" s="9" customFormat="true" ht="30" hidden="false" customHeight="true" outlineLevel="0" collapsed="false">
      <c r="A217" s="21" t="n">
        <f aca="false">A216+1</f>
        <v>200</v>
      </c>
      <c r="B217" s="18" t="s">
        <v>392</v>
      </c>
      <c r="C217" s="18" t="s">
        <v>393</v>
      </c>
      <c r="D217" s="19" t="s">
        <v>25</v>
      </c>
      <c r="E217" s="19" t="n">
        <v>648</v>
      </c>
      <c r="F217" s="19" t="n">
        <v>2020</v>
      </c>
      <c r="G217" s="20" t="n">
        <v>350</v>
      </c>
      <c r="I217" s="48"/>
      <c r="J217" s="48"/>
      <c r="K217" s="48"/>
      <c r="L217" s="48"/>
    </row>
    <row r="218" s="9" customFormat="true" ht="30" hidden="false" customHeight="true" outlineLevel="0" collapsed="false">
      <c r="A218" s="21" t="n">
        <f aca="false">A217+1</f>
        <v>201</v>
      </c>
      <c r="B218" s="18" t="s">
        <v>394</v>
      </c>
      <c r="C218" s="18" t="s">
        <v>395</v>
      </c>
      <c r="D218" s="19" t="s">
        <v>25</v>
      </c>
      <c r="E218" s="19" t="n">
        <v>512</v>
      </c>
      <c r="F218" s="19" t="n">
        <v>2021</v>
      </c>
      <c r="G218" s="20" t="n">
        <v>350</v>
      </c>
      <c r="I218" s="48"/>
      <c r="J218" s="48"/>
      <c r="K218" s="48"/>
      <c r="L218" s="48"/>
    </row>
    <row r="219" s="9" customFormat="true" ht="30" hidden="false" customHeight="true" outlineLevel="0" collapsed="false">
      <c r="A219" s="21" t="n">
        <f aca="false">A218+1</f>
        <v>202</v>
      </c>
      <c r="B219" s="18" t="s">
        <v>396</v>
      </c>
      <c r="C219" s="18" t="s">
        <v>397</v>
      </c>
      <c r="D219" s="19" t="s">
        <v>25</v>
      </c>
      <c r="E219" s="19" t="n">
        <v>200</v>
      </c>
      <c r="F219" s="19" t="n">
        <v>2021</v>
      </c>
      <c r="G219" s="20" t="n">
        <v>250</v>
      </c>
      <c r="I219" s="48"/>
      <c r="J219" s="48"/>
      <c r="K219" s="48"/>
      <c r="L219" s="48"/>
    </row>
    <row r="220" s="9" customFormat="true" ht="30" hidden="false" customHeight="true" outlineLevel="0" collapsed="false">
      <c r="A220" s="21" t="n">
        <f aca="false">A219+1</f>
        <v>203</v>
      </c>
      <c r="B220" s="18" t="s">
        <v>398</v>
      </c>
      <c r="C220" s="18" t="s">
        <v>399</v>
      </c>
      <c r="D220" s="19" t="s">
        <v>25</v>
      </c>
      <c r="E220" s="19" t="n">
        <v>346</v>
      </c>
      <c r="F220" s="19" t="n">
        <v>2020</v>
      </c>
      <c r="G220" s="20" t="n">
        <v>250</v>
      </c>
      <c r="I220" s="48"/>
      <c r="J220" s="48"/>
      <c r="K220" s="48"/>
      <c r="L220" s="48"/>
    </row>
    <row r="221" s="9" customFormat="true" ht="30" hidden="false" customHeight="true" outlineLevel="0" collapsed="false">
      <c r="A221" s="21" t="n">
        <f aca="false">A220+1</f>
        <v>204</v>
      </c>
      <c r="B221" s="18" t="s">
        <v>400</v>
      </c>
      <c r="C221" s="18" t="s">
        <v>147</v>
      </c>
      <c r="D221" s="19" t="s">
        <v>25</v>
      </c>
      <c r="E221" s="19" t="n">
        <v>504</v>
      </c>
      <c r="F221" s="19" t="n">
        <v>2021</v>
      </c>
      <c r="G221" s="20" t="n">
        <v>350</v>
      </c>
      <c r="I221" s="48"/>
      <c r="J221" s="48"/>
      <c r="K221" s="48"/>
      <c r="L221" s="48"/>
    </row>
    <row r="222" s="15" customFormat="true" ht="30" hidden="false" customHeight="true" outlineLevel="0" collapsed="false">
      <c r="A222" s="21" t="n">
        <f aca="false">A221+1</f>
        <v>205</v>
      </c>
      <c r="B222" s="18" t="s">
        <v>401</v>
      </c>
      <c r="C222" s="18" t="s">
        <v>147</v>
      </c>
      <c r="D222" s="19" t="s">
        <v>44</v>
      </c>
      <c r="E222" s="19" t="n">
        <v>200</v>
      </c>
      <c r="F222" s="19" t="n">
        <v>2021</v>
      </c>
      <c r="G222" s="20" t="n">
        <v>200</v>
      </c>
      <c r="I222" s="49"/>
      <c r="J222" s="49"/>
      <c r="K222" s="49"/>
      <c r="L222" s="49"/>
    </row>
    <row r="223" s="9" customFormat="true" ht="30" hidden="false" customHeight="true" outlineLevel="0" collapsed="false">
      <c r="A223" s="21" t="n">
        <f aca="false">A222+1</f>
        <v>206</v>
      </c>
      <c r="B223" s="18" t="s">
        <v>402</v>
      </c>
      <c r="C223" s="18" t="s">
        <v>145</v>
      </c>
      <c r="D223" s="27" t="s">
        <v>25</v>
      </c>
      <c r="E223" s="27" t="n">
        <v>368</v>
      </c>
      <c r="F223" s="28" t="n">
        <v>2020</v>
      </c>
      <c r="G223" s="34" t="n">
        <v>250</v>
      </c>
      <c r="I223" s="48"/>
      <c r="J223" s="48"/>
      <c r="K223" s="48"/>
      <c r="L223" s="48"/>
    </row>
    <row r="224" s="15" customFormat="true" ht="30" hidden="false" customHeight="true" outlineLevel="0" collapsed="false">
      <c r="A224" s="21" t="n">
        <f aca="false">A223+1</f>
        <v>207</v>
      </c>
      <c r="B224" s="18" t="s">
        <v>403</v>
      </c>
      <c r="C224" s="18" t="s">
        <v>404</v>
      </c>
      <c r="D224" s="19" t="s">
        <v>25</v>
      </c>
      <c r="E224" s="19" t="n">
        <v>452</v>
      </c>
      <c r="F224" s="19" t="n">
        <v>2020</v>
      </c>
      <c r="G224" s="20" t="n">
        <v>400</v>
      </c>
    </row>
    <row r="225" s="15" customFormat="true" ht="30" hidden="false" customHeight="true" outlineLevel="0" collapsed="false">
      <c r="A225" s="21" t="n">
        <f aca="false">A224+1</f>
        <v>208</v>
      </c>
      <c r="B225" s="18" t="s">
        <v>405</v>
      </c>
      <c r="C225" s="18" t="s">
        <v>145</v>
      </c>
      <c r="D225" s="27" t="s">
        <v>25</v>
      </c>
      <c r="E225" s="27" t="n">
        <v>464</v>
      </c>
      <c r="F225" s="28" t="n">
        <v>2019</v>
      </c>
      <c r="G225" s="34" t="n">
        <v>280</v>
      </c>
    </row>
    <row r="226" s="15" customFormat="true" ht="30" hidden="false" customHeight="true" outlineLevel="0" collapsed="false">
      <c r="A226" s="21" t="n">
        <f aca="false">A225+1</f>
        <v>209</v>
      </c>
      <c r="B226" s="18" t="s">
        <v>406</v>
      </c>
      <c r="C226" s="18" t="s">
        <v>407</v>
      </c>
      <c r="D226" s="19" t="s">
        <v>25</v>
      </c>
      <c r="E226" s="19" t="n">
        <v>320</v>
      </c>
      <c r="F226" s="19" t="n">
        <v>2020</v>
      </c>
      <c r="G226" s="20" t="n">
        <v>350</v>
      </c>
      <c r="I226" s="49"/>
      <c r="J226" s="49"/>
      <c r="K226" s="49"/>
      <c r="L226" s="49"/>
    </row>
    <row r="227" s="15" customFormat="true" ht="30" hidden="false" customHeight="true" outlineLevel="0" collapsed="false">
      <c r="A227" s="21" t="n">
        <f aca="false">A226+1</f>
        <v>210</v>
      </c>
      <c r="B227" s="18" t="s">
        <v>408</v>
      </c>
      <c r="C227" s="18" t="s">
        <v>147</v>
      </c>
      <c r="D227" s="19" t="s">
        <v>25</v>
      </c>
      <c r="E227" s="19" t="n">
        <v>506</v>
      </c>
      <c r="F227" s="19" t="n">
        <v>2021</v>
      </c>
      <c r="G227" s="20" t="n">
        <v>350</v>
      </c>
      <c r="I227" s="49"/>
      <c r="J227" s="49"/>
      <c r="K227" s="49"/>
      <c r="L227" s="49"/>
    </row>
    <row r="228" s="15" customFormat="true" ht="30" hidden="false" customHeight="true" outlineLevel="0" collapsed="false">
      <c r="A228" s="21" t="n">
        <f aca="false">A227+1</f>
        <v>211</v>
      </c>
      <c r="B228" s="18" t="s">
        <v>409</v>
      </c>
      <c r="C228" s="18" t="s">
        <v>147</v>
      </c>
      <c r="D228" s="19" t="s">
        <v>25</v>
      </c>
      <c r="E228" s="19" t="n">
        <v>400</v>
      </c>
      <c r="F228" s="19"/>
      <c r="G228" s="20"/>
      <c r="I228" s="49"/>
      <c r="J228" s="49"/>
      <c r="K228" s="49"/>
      <c r="L228" s="49"/>
    </row>
    <row r="229" s="15" customFormat="true" ht="30" hidden="false" customHeight="true" outlineLevel="0" collapsed="false">
      <c r="A229" s="21" t="n">
        <f aca="false">A228+1</f>
        <v>212</v>
      </c>
      <c r="B229" s="18" t="s">
        <v>410</v>
      </c>
      <c r="C229" s="18" t="s">
        <v>147</v>
      </c>
      <c r="D229" s="19" t="s">
        <v>87</v>
      </c>
      <c r="E229" s="19" t="n">
        <v>350</v>
      </c>
      <c r="F229" s="19" t="n">
        <v>2020</v>
      </c>
      <c r="G229" s="20" t="n">
        <v>300</v>
      </c>
      <c r="I229" s="49"/>
      <c r="J229" s="49"/>
      <c r="K229" s="49"/>
      <c r="L229" s="49"/>
    </row>
    <row r="230" s="15" customFormat="true" ht="30" hidden="false" customHeight="true" outlineLevel="0" collapsed="false">
      <c r="A230" s="21" t="n">
        <f aca="false">A229+1</f>
        <v>213</v>
      </c>
      <c r="B230" s="18" t="s">
        <v>411</v>
      </c>
      <c r="C230" s="18" t="s">
        <v>393</v>
      </c>
      <c r="D230" s="19" t="s">
        <v>25</v>
      </c>
      <c r="E230" s="19" t="n">
        <v>572</v>
      </c>
      <c r="F230" s="19" t="n">
        <v>2020</v>
      </c>
      <c r="G230" s="20" t="n">
        <v>350</v>
      </c>
      <c r="I230" s="49"/>
      <c r="J230" s="49"/>
      <c r="K230" s="49"/>
      <c r="L230" s="49"/>
    </row>
    <row r="231" s="15" customFormat="true" ht="33" hidden="false" customHeight="true" outlineLevel="0" collapsed="false">
      <c r="A231" s="53" t="s">
        <v>2</v>
      </c>
      <c r="B231" s="53"/>
      <c r="C231" s="53"/>
      <c r="D231" s="53"/>
      <c r="E231" s="53"/>
      <c r="F231" s="53"/>
      <c r="G231" s="53"/>
      <c r="I231" s="49"/>
      <c r="J231" s="49"/>
      <c r="K231" s="49"/>
      <c r="L231" s="49"/>
    </row>
    <row r="232" s="15" customFormat="true" ht="33" hidden="false" customHeight="true" outlineLevel="0" collapsed="false">
      <c r="A232" s="54" t="n">
        <v>1</v>
      </c>
      <c r="B232" s="18" t="s">
        <v>412</v>
      </c>
      <c r="C232" s="18" t="s">
        <v>413</v>
      </c>
      <c r="D232" s="19" t="s">
        <v>25</v>
      </c>
      <c r="E232" s="19" t="n">
        <v>316</v>
      </c>
      <c r="F232" s="19" t="n">
        <v>2020</v>
      </c>
      <c r="G232" s="20" t="n">
        <v>200</v>
      </c>
      <c r="I232" s="49"/>
      <c r="J232" s="49"/>
      <c r="K232" s="49"/>
      <c r="L232" s="49"/>
    </row>
    <row r="233" s="15" customFormat="true" ht="33" hidden="false" customHeight="true" outlineLevel="0" collapsed="false">
      <c r="A233" s="54" t="n">
        <f aca="false">A232+1</f>
        <v>2</v>
      </c>
      <c r="B233" s="18" t="s">
        <v>414</v>
      </c>
      <c r="C233" s="18" t="s">
        <v>415</v>
      </c>
      <c r="D233" s="19" t="s">
        <v>76</v>
      </c>
      <c r="E233" s="19" t="n">
        <v>312</v>
      </c>
      <c r="F233" s="19" t="n">
        <v>2020</v>
      </c>
      <c r="G233" s="20" t="n">
        <v>200</v>
      </c>
      <c r="I233" s="49"/>
      <c r="J233" s="49"/>
      <c r="K233" s="49"/>
      <c r="L233" s="49"/>
    </row>
    <row r="234" s="15" customFormat="true" ht="33" hidden="false" customHeight="true" outlineLevel="0" collapsed="false">
      <c r="A234" s="54" t="n">
        <f aca="false">A233+1</f>
        <v>3</v>
      </c>
      <c r="B234" s="18" t="s">
        <v>416</v>
      </c>
      <c r="C234" s="18" t="s">
        <v>417</v>
      </c>
      <c r="D234" s="19" t="s">
        <v>76</v>
      </c>
      <c r="E234" s="19" t="n">
        <v>240</v>
      </c>
      <c r="F234" s="19" t="n">
        <v>2021</v>
      </c>
      <c r="G234" s="20" t="n">
        <v>250</v>
      </c>
      <c r="I234" s="49"/>
      <c r="J234" s="49"/>
      <c r="K234" s="49"/>
      <c r="L234" s="49"/>
    </row>
    <row r="235" s="15" customFormat="true" ht="33" hidden="false" customHeight="true" outlineLevel="0" collapsed="false">
      <c r="A235" s="54" t="n">
        <f aca="false">A234+1</f>
        <v>4</v>
      </c>
      <c r="B235" s="18" t="s">
        <v>418</v>
      </c>
      <c r="C235" s="18" t="s">
        <v>419</v>
      </c>
      <c r="D235" s="19" t="s">
        <v>44</v>
      </c>
      <c r="E235" s="19" t="n">
        <v>248</v>
      </c>
      <c r="F235" s="19" t="n">
        <v>2021</v>
      </c>
      <c r="G235" s="20" t="n">
        <v>250</v>
      </c>
      <c r="I235" s="49"/>
      <c r="J235" s="49"/>
      <c r="K235" s="49"/>
      <c r="L235" s="49"/>
    </row>
    <row r="236" s="15" customFormat="true" ht="33" hidden="false" customHeight="true" outlineLevel="0" collapsed="false">
      <c r="A236" s="54" t="n">
        <f aca="false">A235+1</f>
        <v>5</v>
      </c>
      <c r="B236" s="18" t="s">
        <v>420</v>
      </c>
      <c r="C236" s="18" t="s">
        <v>421</v>
      </c>
      <c r="D236" s="19" t="s">
        <v>44</v>
      </c>
      <c r="E236" s="19" t="n">
        <v>180</v>
      </c>
      <c r="F236" s="19" t="n">
        <v>2020</v>
      </c>
      <c r="G236" s="20" t="n">
        <v>200</v>
      </c>
      <c r="I236" s="49"/>
      <c r="J236" s="49"/>
      <c r="K236" s="49"/>
      <c r="L236" s="49"/>
    </row>
    <row r="237" s="15" customFormat="true" ht="33" hidden="false" customHeight="true" outlineLevel="0" collapsed="false">
      <c r="A237" s="54" t="n">
        <f aca="false">A236+1</f>
        <v>6</v>
      </c>
      <c r="B237" s="18" t="s">
        <v>422</v>
      </c>
      <c r="C237" s="18" t="s">
        <v>423</v>
      </c>
      <c r="D237" s="19" t="s">
        <v>76</v>
      </c>
      <c r="E237" s="19" t="n">
        <v>200</v>
      </c>
      <c r="F237" s="19" t="n">
        <v>2020</v>
      </c>
      <c r="G237" s="20" t="n">
        <v>200</v>
      </c>
      <c r="I237" s="49"/>
      <c r="J237" s="49"/>
      <c r="K237" s="49"/>
      <c r="L237" s="49"/>
    </row>
    <row r="238" s="15" customFormat="true" ht="33" hidden="false" customHeight="true" outlineLevel="0" collapsed="false">
      <c r="A238" s="54" t="n">
        <f aca="false">A237+1</f>
        <v>7</v>
      </c>
      <c r="B238" s="18" t="s">
        <v>424</v>
      </c>
      <c r="C238" s="18" t="s">
        <v>425</v>
      </c>
      <c r="D238" s="19" t="s">
        <v>76</v>
      </c>
      <c r="E238" s="19" t="n">
        <v>154</v>
      </c>
      <c r="F238" s="19" t="n">
        <v>2020</v>
      </c>
      <c r="G238" s="20" t="n">
        <v>180</v>
      </c>
      <c r="I238" s="49"/>
      <c r="J238" s="49"/>
      <c r="K238" s="49"/>
      <c r="L238" s="49"/>
    </row>
    <row r="239" s="15" customFormat="true" ht="33" hidden="false" customHeight="true" outlineLevel="0" collapsed="false">
      <c r="A239" s="54" t="n">
        <f aca="false">A238+1</f>
        <v>8</v>
      </c>
      <c r="B239" s="18" t="s">
        <v>426</v>
      </c>
      <c r="C239" s="18" t="s">
        <v>427</v>
      </c>
      <c r="D239" s="19" t="s">
        <v>25</v>
      </c>
      <c r="E239" s="19" t="n">
        <v>404</v>
      </c>
      <c r="F239" s="19" t="n">
        <v>2019</v>
      </c>
      <c r="G239" s="20" t="n">
        <v>250</v>
      </c>
      <c r="I239" s="49"/>
      <c r="J239" s="49"/>
      <c r="K239" s="49"/>
      <c r="L239" s="49"/>
    </row>
    <row r="240" s="15" customFormat="true" ht="33" hidden="false" customHeight="true" outlineLevel="0" collapsed="false">
      <c r="A240" s="54" t="n">
        <f aca="false">A239+1</f>
        <v>9</v>
      </c>
      <c r="B240" s="18" t="s">
        <v>428</v>
      </c>
      <c r="C240" s="18" t="s">
        <v>429</v>
      </c>
      <c r="D240" s="19" t="s">
        <v>25</v>
      </c>
      <c r="E240" s="19" t="n">
        <v>392</v>
      </c>
      <c r="F240" s="19" t="n">
        <v>2019</v>
      </c>
      <c r="G240" s="20" t="n">
        <v>250</v>
      </c>
      <c r="I240" s="49"/>
      <c r="J240" s="49"/>
      <c r="K240" s="49"/>
      <c r="L240" s="49"/>
    </row>
    <row r="241" s="15" customFormat="true" ht="33" hidden="false" customHeight="true" outlineLevel="0" collapsed="false">
      <c r="A241" s="54" t="n">
        <f aca="false">A240+1</f>
        <v>10</v>
      </c>
      <c r="B241" s="18" t="s">
        <v>430</v>
      </c>
      <c r="C241" s="18" t="s">
        <v>431</v>
      </c>
      <c r="D241" s="19" t="s">
        <v>76</v>
      </c>
      <c r="E241" s="19" t="n">
        <v>228</v>
      </c>
      <c r="F241" s="19" t="n">
        <v>2020</v>
      </c>
      <c r="G241" s="20" t="n">
        <v>180</v>
      </c>
      <c r="I241" s="49"/>
      <c r="J241" s="49"/>
      <c r="K241" s="49"/>
      <c r="L241" s="49"/>
    </row>
    <row r="242" s="15" customFormat="true" ht="33" hidden="false" customHeight="true" outlineLevel="0" collapsed="false">
      <c r="A242" s="54" t="n">
        <f aca="false">A241+1</f>
        <v>11</v>
      </c>
      <c r="B242" s="18" t="s">
        <v>432</v>
      </c>
      <c r="C242" s="18" t="s">
        <v>433</v>
      </c>
      <c r="D242" s="19" t="s">
        <v>44</v>
      </c>
      <c r="E242" s="19" t="n">
        <v>126</v>
      </c>
      <c r="F242" s="19" t="n">
        <v>2020</v>
      </c>
      <c r="G242" s="20" t="n">
        <v>170</v>
      </c>
      <c r="I242" s="49"/>
      <c r="J242" s="49"/>
      <c r="K242" s="49"/>
      <c r="L242" s="49"/>
    </row>
    <row r="243" s="15" customFormat="true" ht="33" hidden="false" customHeight="true" outlineLevel="0" collapsed="false">
      <c r="A243" s="54" t="n">
        <f aca="false">A242+1</f>
        <v>12</v>
      </c>
      <c r="B243" s="18" t="s">
        <v>434</v>
      </c>
      <c r="C243" s="18" t="s">
        <v>429</v>
      </c>
      <c r="D243" s="19" t="s">
        <v>76</v>
      </c>
      <c r="E243" s="19" t="n">
        <v>396</v>
      </c>
      <c r="F243" s="19" t="n">
        <v>2019</v>
      </c>
      <c r="G243" s="20" t="n">
        <v>200</v>
      </c>
      <c r="I243" s="49"/>
      <c r="J243" s="49"/>
      <c r="K243" s="49"/>
      <c r="L243" s="49"/>
    </row>
    <row r="244" s="15" customFormat="true" ht="33" hidden="false" customHeight="true" outlineLevel="0" collapsed="false">
      <c r="A244" s="54" t="n">
        <f aca="false">A243+1</f>
        <v>13</v>
      </c>
      <c r="B244" s="18" t="s">
        <v>435</v>
      </c>
      <c r="C244" s="18" t="s">
        <v>436</v>
      </c>
      <c r="D244" s="19" t="s">
        <v>44</v>
      </c>
      <c r="E244" s="19" t="n">
        <v>482</v>
      </c>
      <c r="F244" s="19" t="n">
        <v>2020</v>
      </c>
      <c r="G244" s="20" t="n">
        <v>250</v>
      </c>
      <c r="I244" s="49"/>
      <c r="J244" s="49"/>
      <c r="K244" s="49"/>
      <c r="L244" s="49"/>
    </row>
    <row r="245" s="15" customFormat="true" ht="33" hidden="false" customHeight="true" outlineLevel="0" collapsed="false">
      <c r="A245" s="54" t="n">
        <f aca="false">A244+1</f>
        <v>14</v>
      </c>
      <c r="B245" s="30" t="s">
        <v>437</v>
      </c>
      <c r="C245" s="30" t="s">
        <v>438</v>
      </c>
      <c r="D245" s="32" t="s">
        <v>25</v>
      </c>
      <c r="E245" s="32" t="n">
        <v>640</v>
      </c>
      <c r="F245" s="32" t="n">
        <v>2020</v>
      </c>
      <c r="G245" s="33" t="n">
        <v>350</v>
      </c>
      <c r="I245" s="49"/>
      <c r="J245" s="49"/>
      <c r="K245" s="49"/>
      <c r="L245" s="49"/>
    </row>
    <row r="246" s="15" customFormat="true" ht="33" hidden="false" customHeight="true" outlineLevel="0" collapsed="false">
      <c r="A246" s="54" t="n">
        <f aca="false">A245+1</f>
        <v>15</v>
      </c>
      <c r="B246" s="18" t="s">
        <v>439</v>
      </c>
      <c r="C246" s="18" t="s">
        <v>440</v>
      </c>
      <c r="D246" s="19" t="s">
        <v>25</v>
      </c>
      <c r="E246" s="19" t="n">
        <v>124</v>
      </c>
      <c r="F246" s="19" t="n">
        <v>2020</v>
      </c>
      <c r="G246" s="20" t="n">
        <v>200</v>
      </c>
      <c r="I246" s="49"/>
      <c r="J246" s="49"/>
      <c r="K246" s="49"/>
      <c r="L246" s="49"/>
    </row>
    <row r="247" s="15" customFormat="true" ht="33" hidden="false" customHeight="true" outlineLevel="0" collapsed="false">
      <c r="A247" s="54" t="n">
        <f aca="false">A246+1</f>
        <v>16</v>
      </c>
      <c r="B247" s="18" t="s">
        <v>441</v>
      </c>
      <c r="C247" s="18" t="s">
        <v>442</v>
      </c>
      <c r="D247" s="19" t="s">
        <v>44</v>
      </c>
      <c r="E247" s="19" t="n">
        <v>372</v>
      </c>
      <c r="F247" s="19" t="n">
        <v>2020</v>
      </c>
      <c r="G247" s="20" t="n">
        <v>200</v>
      </c>
      <c r="I247" s="49"/>
      <c r="J247" s="49"/>
      <c r="K247" s="49"/>
      <c r="L247" s="49"/>
    </row>
    <row r="248" s="15" customFormat="true" ht="33" hidden="false" customHeight="true" outlineLevel="0" collapsed="false">
      <c r="A248" s="54" t="n">
        <f aca="false">A247+1</f>
        <v>17</v>
      </c>
      <c r="B248" s="18" t="s">
        <v>443</v>
      </c>
      <c r="C248" s="18" t="s">
        <v>429</v>
      </c>
      <c r="D248" s="19" t="s">
        <v>44</v>
      </c>
      <c r="E248" s="19" t="n">
        <v>204</v>
      </c>
      <c r="F248" s="19" t="n">
        <v>2020</v>
      </c>
      <c r="G248" s="20" t="n">
        <v>200</v>
      </c>
      <c r="I248" s="49"/>
      <c r="J248" s="49"/>
      <c r="K248" s="49"/>
      <c r="L248" s="49"/>
    </row>
    <row r="249" s="15" customFormat="true" ht="33" hidden="false" customHeight="true" outlineLevel="0" collapsed="false">
      <c r="A249" s="54" t="n">
        <f aca="false">A248+1</f>
        <v>18</v>
      </c>
      <c r="B249" s="18" t="s">
        <v>444</v>
      </c>
      <c r="C249" s="18" t="s">
        <v>445</v>
      </c>
      <c r="D249" s="19" t="s">
        <v>446</v>
      </c>
      <c r="E249" s="19" t="n">
        <v>264</v>
      </c>
      <c r="F249" s="19" t="n">
        <v>2020</v>
      </c>
      <c r="G249" s="20" t="n">
        <v>180</v>
      </c>
      <c r="I249" s="49"/>
      <c r="J249" s="49"/>
      <c r="K249" s="49"/>
      <c r="L249" s="49"/>
    </row>
    <row r="250" s="15" customFormat="true" ht="26.4" hidden="false" customHeight="true" outlineLevel="0" collapsed="false">
      <c r="A250" s="55" t="s">
        <v>3</v>
      </c>
      <c r="B250" s="55"/>
      <c r="C250" s="55"/>
      <c r="D250" s="55"/>
      <c r="E250" s="55"/>
      <c r="F250" s="55"/>
      <c r="G250" s="55"/>
      <c r="I250" s="49"/>
      <c r="J250" s="49"/>
      <c r="K250" s="49"/>
      <c r="L250" s="49"/>
    </row>
    <row r="251" s="15" customFormat="true" ht="33" hidden="false" customHeight="true" outlineLevel="0" collapsed="false">
      <c r="A251" s="56" t="n">
        <v>1</v>
      </c>
      <c r="B251" s="18" t="s">
        <v>447</v>
      </c>
      <c r="C251" s="18" t="s">
        <v>448</v>
      </c>
      <c r="D251" s="19" t="s">
        <v>44</v>
      </c>
      <c r="E251" s="19" t="n">
        <v>308</v>
      </c>
      <c r="F251" s="19" t="n">
        <v>2020</v>
      </c>
      <c r="G251" s="20" t="n">
        <v>220</v>
      </c>
      <c r="I251" s="49"/>
      <c r="J251" s="49"/>
      <c r="K251" s="49"/>
      <c r="L251" s="49"/>
    </row>
    <row r="252" s="15" customFormat="true" ht="33" hidden="false" customHeight="true" outlineLevel="0" collapsed="false">
      <c r="A252" s="56" t="n">
        <f aca="false">A251+1</f>
        <v>2</v>
      </c>
      <c r="B252" s="18" t="s">
        <v>449</v>
      </c>
      <c r="C252" s="18" t="s">
        <v>450</v>
      </c>
      <c r="D252" s="19" t="s">
        <v>44</v>
      </c>
      <c r="E252" s="19" t="n">
        <v>220</v>
      </c>
      <c r="F252" s="19" t="n">
        <v>2020</v>
      </c>
      <c r="G252" s="20" t="n">
        <v>250</v>
      </c>
      <c r="I252" s="49"/>
      <c r="J252" s="49"/>
      <c r="K252" s="49"/>
      <c r="L252" s="49"/>
    </row>
    <row r="253" s="15" customFormat="true" ht="33" hidden="false" customHeight="true" outlineLevel="0" collapsed="false">
      <c r="A253" s="56" t="n">
        <f aca="false">A252+1</f>
        <v>3</v>
      </c>
      <c r="B253" s="18" t="s">
        <v>451</v>
      </c>
      <c r="C253" s="18" t="s">
        <v>452</v>
      </c>
      <c r="D253" s="19" t="s">
        <v>76</v>
      </c>
      <c r="E253" s="19" t="n">
        <v>360</v>
      </c>
      <c r="F253" s="19" t="n">
        <v>2018</v>
      </c>
      <c r="G253" s="20" t="n">
        <v>150</v>
      </c>
      <c r="I253" s="49"/>
      <c r="J253" s="49"/>
      <c r="K253" s="49"/>
      <c r="L253" s="49"/>
    </row>
    <row r="254" s="15" customFormat="true" ht="33" hidden="false" customHeight="true" outlineLevel="0" collapsed="false">
      <c r="A254" s="56" t="n">
        <f aca="false">A253+1</f>
        <v>4</v>
      </c>
      <c r="B254" s="18" t="s">
        <v>453</v>
      </c>
      <c r="C254" s="18" t="s">
        <v>452</v>
      </c>
      <c r="D254" s="19" t="s">
        <v>44</v>
      </c>
      <c r="E254" s="19" t="n">
        <v>300</v>
      </c>
      <c r="F254" s="19" t="n">
        <v>2019</v>
      </c>
      <c r="G254" s="20" t="n">
        <v>250</v>
      </c>
      <c r="I254" s="49"/>
      <c r="J254" s="49"/>
      <c r="K254" s="49"/>
      <c r="L254" s="49"/>
    </row>
    <row r="255" s="15" customFormat="true" ht="33" hidden="false" customHeight="true" outlineLevel="0" collapsed="false">
      <c r="A255" s="56" t="n">
        <f aca="false">A254+1</f>
        <v>5</v>
      </c>
      <c r="B255" s="18" t="s">
        <v>454</v>
      </c>
      <c r="C255" s="18" t="s">
        <v>455</v>
      </c>
      <c r="D255" s="19" t="s">
        <v>44</v>
      </c>
      <c r="E255" s="19" t="n">
        <v>200</v>
      </c>
      <c r="F255" s="19" t="n">
        <v>2021</v>
      </c>
      <c r="G255" s="20" t="n">
        <v>150</v>
      </c>
      <c r="I255" s="49"/>
      <c r="J255" s="49"/>
      <c r="K255" s="49"/>
      <c r="L255" s="49"/>
    </row>
    <row r="256" s="15" customFormat="true" ht="33" hidden="false" customHeight="true" outlineLevel="0" collapsed="false">
      <c r="A256" s="56" t="n">
        <f aca="false">A255+1</f>
        <v>6</v>
      </c>
      <c r="B256" s="18" t="s">
        <v>456</v>
      </c>
      <c r="C256" s="18" t="s">
        <v>457</v>
      </c>
      <c r="D256" s="19" t="s">
        <v>76</v>
      </c>
      <c r="E256" s="19" t="n">
        <v>226</v>
      </c>
      <c r="F256" s="19" t="n">
        <v>2019</v>
      </c>
      <c r="G256" s="20" t="n">
        <v>150</v>
      </c>
      <c r="I256" s="49"/>
      <c r="J256" s="49"/>
      <c r="K256" s="49"/>
      <c r="L256" s="49"/>
    </row>
    <row r="257" s="15" customFormat="true" ht="33" hidden="false" customHeight="true" outlineLevel="0" collapsed="false">
      <c r="A257" s="56" t="n">
        <f aca="false">A256+1</f>
        <v>7</v>
      </c>
      <c r="B257" s="18" t="s">
        <v>458</v>
      </c>
      <c r="C257" s="18" t="s">
        <v>459</v>
      </c>
      <c r="D257" s="19" t="s">
        <v>76</v>
      </c>
      <c r="E257" s="19" t="n">
        <v>188</v>
      </c>
      <c r="F257" s="19" t="n">
        <v>2020</v>
      </c>
      <c r="G257" s="20" t="n">
        <v>200</v>
      </c>
      <c r="I257" s="49"/>
      <c r="J257" s="49"/>
      <c r="K257" s="49"/>
      <c r="L257" s="49"/>
    </row>
    <row r="258" s="15" customFormat="true" ht="33" hidden="false" customHeight="true" outlineLevel="0" collapsed="false">
      <c r="A258" s="56" t="n">
        <f aca="false">A257+1</f>
        <v>8</v>
      </c>
      <c r="B258" s="18" t="s">
        <v>460</v>
      </c>
      <c r="C258" s="18" t="s">
        <v>461</v>
      </c>
      <c r="D258" s="19" t="s">
        <v>25</v>
      </c>
      <c r="E258" s="19" t="n">
        <v>584</v>
      </c>
      <c r="F258" s="19" t="n">
        <v>2019</v>
      </c>
      <c r="G258" s="20" t="n">
        <v>250</v>
      </c>
      <c r="I258" s="49"/>
      <c r="J258" s="49"/>
      <c r="K258" s="49"/>
      <c r="L258" s="49"/>
    </row>
    <row r="259" s="15" customFormat="true" ht="33" hidden="false" customHeight="true" outlineLevel="0" collapsed="false">
      <c r="A259" s="56" t="n">
        <f aca="false">A258+1</f>
        <v>9</v>
      </c>
      <c r="B259" s="18" t="s">
        <v>462</v>
      </c>
      <c r="C259" s="18" t="s">
        <v>463</v>
      </c>
      <c r="D259" s="19" t="s">
        <v>44</v>
      </c>
      <c r="E259" s="19" t="n">
        <v>174</v>
      </c>
      <c r="F259" s="19" t="n">
        <v>2021</v>
      </c>
      <c r="G259" s="20" t="n">
        <v>200</v>
      </c>
      <c r="I259" s="49"/>
      <c r="J259" s="49"/>
      <c r="K259" s="49"/>
      <c r="L259" s="49"/>
    </row>
    <row r="260" s="15" customFormat="true" ht="33" hidden="false" customHeight="true" outlineLevel="0" collapsed="false">
      <c r="A260" s="56" t="n">
        <f aca="false">A259+1</f>
        <v>10</v>
      </c>
      <c r="B260" s="18" t="s">
        <v>464</v>
      </c>
      <c r="C260" s="18" t="s">
        <v>459</v>
      </c>
      <c r="D260" s="19" t="s">
        <v>76</v>
      </c>
      <c r="E260" s="19" t="n">
        <v>218</v>
      </c>
      <c r="F260" s="19" t="n">
        <v>2019</v>
      </c>
      <c r="G260" s="20" t="n">
        <v>200</v>
      </c>
      <c r="I260" s="49"/>
      <c r="J260" s="49"/>
      <c r="K260" s="49"/>
      <c r="L260" s="49"/>
    </row>
    <row r="261" s="15" customFormat="true" ht="33" hidden="false" customHeight="true" outlineLevel="0" collapsed="false">
      <c r="A261" s="56" t="n">
        <f aca="false">A260+1</f>
        <v>11</v>
      </c>
      <c r="B261" s="18" t="s">
        <v>465</v>
      </c>
      <c r="C261" s="18" t="s">
        <v>466</v>
      </c>
      <c r="D261" s="19" t="s">
        <v>25</v>
      </c>
      <c r="E261" s="19" t="n">
        <v>328</v>
      </c>
      <c r="F261" s="19" t="n">
        <v>2019</v>
      </c>
      <c r="G261" s="20" t="n">
        <v>220</v>
      </c>
      <c r="I261" s="49"/>
      <c r="J261" s="49"/>
      <c r="K261" s="49"/>
      <c r="L261" s="49"/>
    </row>
    <row r="262" s="15" customFormat="true" ht="33" hidden="false" customHeight="true" outlineLevel="0" collapsed="false">
      <c r="A262" s="56" t="n">
        <f aca="false">A261+1</f>
        <v>12</v>
      </c>
      <c r="B262" s="18" t="s">
        <v>467</v>
      </c>
      <c r="C262" s="18" t="s">
        <v>468</v>
      </c>
      <c r="D262" s="19" t="s">
        <v>44</v>
      </c>
      <c r="E262" s="19" t="n">
        <v>460</v>
      </c>
      <c r="F262" s="19" t="n">
        <v>2021</v>
      </c>
      <c r="G262" s="20" t="n">
        <v>300</v>
      </c>
      <c r="I262" s="49"/>
      <c r="J262" s="49"/>
      <c r="K262" s="49"/>
      <c r="L262" s="49"/>
    </row>
    <row r="263" s="15" customFormat="true" ht="33" hidden="false" customHeight="true" outlineLevel="0" collapsed="false">
      <c r="A263" s="56" t="n">
        <f aca="false">A262+1</f>
        <v>13</v>
      </c>
      <c r="B263" s="18" t="s">
        <v>469</v>
      </c>
      <c r="C263" s="18"/>
      <c r="D263" s="19" t="s">
        <v>76</v>
      </c>
      <c r="E263" s="19"/>
      <c r="F263" s="19" t="n">
        <v>2021</v>
      </c>
      <c r="G263" s="20"/>
      <c r="I263" s="49"/>
      <c r="J263" s="49"/>
      <c r="K263" s="49"/>
      <c r="L263" s="49"/>
    </row>
    <row r="264" s="15" customFormat="true" ht="33" hidden="false" customHeight="true" outlineLevel="0" collapsed="false">
      <c r="A264" s="56" t="n">
        <f aca="false">A263+1</f>
        <v>14</v>
      </c>
      <c r="B264" s="18" t="s">
        <v>470</v>
      </c>
      <c r="C264" s="18" t="s">
        <v>471</v>
      </c>
      <c r="D264" s="19" t="s">
        <v>44</v>
      </c>
      <c r="E264" s="19" t="n">
        <v>220</v>
      </c>
      <c r="F264" s="19" t="n">
        <v>2021</v>
      </c>
      <c r="G264" s="20" t="n">
        <v>250</v>
      </c>
      <c r="I264" s="49"/>
      <c r="J264" s="49"/>
      <c r="K264" s="49"/>
      <c r="L264" s="49"/>
    </row>
    <row r="265" s="15" customFormat="true" ht="33" hidden="false" customHeight="true" outlineLevel="0" collapsed="false">
      <c r="A265" s="56" t="n">
        <f aca="false">A264+1</f>
        <v>15</v>
      </c>
      <c r="B265" s="18" t="s">
        <v>472</v>
      </c>
      <c r="C265" s="18" t="s">
        <v>473</v>
      </c>
      <c r="D265" s="19" t="s">
        <v>44</v>
      </c>
      <c r="E265" s="19" t="n">
        <v>214</v>
      </c>
      <c r="F265" s="19" t="n">
        <v>2021</v>
      </c>
      <c r="G265" s="20" t="n">
        <v>270</v>
      </c>
      <c r="I265" s="49"/>
      <c r="J265" s="49"/>
      <c r="K265" s="49"/>
      <c r="L265" s="49"/>
    </row>
    <row r="266" s="15" customFormat="true" ht="33" hidden="false" customHeight="true" outlineLevel="0" collapsed="false">
      <c r="A266" s="56" t="n">
        <f aca="false">A265+1</f>
        <v>16</v>
      </c>
      <c r="B266" s="18" t="s">
        <v>474</v>
      </c>
      <c r="C266" s="18" t="s">
        <v>475</v>
      </c>
      <c r="D266" s="19" t="s">
        <v>44</v>
      </c>
      <c r="E266" s="19" t="n">
        <v>172</v>
      </c>
      <c r="F266" s="19" t="n">
        <v>2020</v>
      </c>
      <c r="G266" s="20" t="n">
        <v>220</v>
      </c>
      <c r="I266" s="49"/>
      <c r="J266" s="49"/>
      <c r="K266" s="49"/>
      <c r="L266" s="49"/>
    </row>
    <row r="267" s="15" customFormat="true" ht="33" hidden="false" customHeight="true" outlineLevel="0" collapsed="false">
      <c r="A267" s="56" t="n">
        <f aca="false">A266+1</f>
        <v>17</v>
      </c>
      <c r="B267" s="18" t="s">
        <v>476</v>
      </c>
      <c r="C267" s="18" t="s">
        <v>477</v>
      </c>
      <c r="D267" s="19" t="s">
        <v>76</v>
      </c>
      <c r="E267" s="19" t="n">
        <v>344</v>
      </c>
      <c r="F267" s="19" t="n">
        <v>2018</v>
      </c>
      <c r="G267" s="20" t="n">
        <v>180</v>
      </c>
      <c r="I267" s="49"/>
      <c r="J267" s="49"/>
      <c r="K267" s="49"/>
      <c r="L267" s="49"/>
    </row>
    <row r="268" s="15" customFormat="true" ht="33" hidden="false" customHeight="true" outlineLevel="0" collapsed="false">
      <c r="A268" s="56" t="n">
        <f aca="false">A267+1</f>
        <v>18</v>
      </c>
      <c r="B268" s="18" t="s">
        <v>478</v>
      </c>
      <c r="C268" s="18"/>
      <c r="D268" s="19"/>
      <c r="E268" s="19"/>
      <c r="F268" s="19" t="n">
        <v>2021</v>
      </c>
      <c r="G268" s="20"/>
      <c r="I268" s="49"/>
      <c r="J268" s="49"/>
      <c r="K268" s="49"/>
      <c r="L268" s="49"/>
    </row>
    <row r="269" s="15" customFormat="true" ht="33" hidden="false" customHeight="true" outlineLevel="0" collapsed="false">
      <c r="A269" s="56" t="n">
        <f aca="false">A268+1</f>
        <v>19</v>
      </c>
      <c r="B269" s="18" t="s">
        <v>479</v>
      </c>
      <c r="C269" s="18" t="s">
        <v>480</v>
      </c>
      <c r="D269" s="19" t="s">
        <v>44</v>
      </c>
      <c r="E269" s="19" t="n">
        <v>118</v>
      </c>
      <c r="F269" s="19" t="n">
        <v>2021</v>
      </c>
      <c r="G269" s="20" t="n">
        <v>170</v>
      </c>
      <c r="I269" s="49"/>
      <c r="J269" s="49"/>
      <c r="K269" s="49"/>
      <c r="L269" s="49"/>
    </row>
    <row r="270" s="15" customFormat="true" ht="33" hidden="false" customHeight="true" outlineLevel="0" collapsed="false">
      <c r="A270" s="56" t="n">
        <f aca="false">A269+1</f>
        <v>20</v>
      </c>
      <c r="B270" s="18" t="s">
        <v>481</v>
      </c>
      <c r="C270" s="18" t="s">
        <v>482</v>
      </c>
      <c r="D270" s="19" t="s">
        <v>76</v>
      </c>
      <c r="E270" s="19"/>
      <c r="F270" s="19" t="n">
        <v>2021</v>
      </c>
      <c r="G270" s="20"/>
      <c r="I270" s="49"/>
      <c r="J270" s="49"/>
      <c r="K270" s="49"/>
      <c r="L270" s="49"/>
    </row>
    <row r="271" s="15" customFormat="true" ht="33" hidden="false" customHeight="true" outlineLevel="0" collapsed="false">
      <c r="A271" s="56" t="n">
        <f aca="false">A270+1</f>
        <v>21</v>
      </c>
      <c r="B271" s="18" t="s">
        <v>483</v>
      </c>
      <c r="C271" s="18" t="s">
        <v>484</v>
      </c>
      <c r="D271" s="19" t="s">
        <v>44</v>
      </c>
      <c r="E271" s="19" t="n">
        <v>214</v>
      </c>
      <c r="F271" s="19" t="n">
        <v>2021</v>
      </c>
      <c r="G271" s="20" t="n">
        <v>200</v>
      </c>
      <c r="I271" s="49"/>
      <c r="J271" s="49"/>
      <c r="K271" s="49"/>
      <c r="L271" s="49"/>
    </row>
    <row r="272" s="15" customFormat="true" ht="33" hidden="false" customHeight="true" outlineLevel="0" collapsed="false">
      <c r="A272" s="56" t="n">
        <f aca="false">A271+1</f>
        <v>22</v>
      </c>
      <c r="B272" s="18" t="s">
        <v>485</v>
      </c>
      <c r="C272" s="18" t="s">
        <v>486</v>
      </c>
      <c r="D272" s="19" t="s">
        <v>44</v>
      </c>
      <c r="E272" s="19" t="n">
        <v>100</v>
      </c>
      <c r="F272" s="19" t="n">
        <v>2021</v>
      </c>
      <c r="G272" s="20" t="n">
        <v>140</v>
      </c>
      <c r="I272" s="49"/>
      <c r="J272" s="49"/>
      <c r="K272" s="49"/>
      <c r="L272" s="49"/>
    </row>
    <row r="273" s="15" customFormat="true" ht="33" hidden="false" customHeight="true" outlineLevel="0" collapsed="false">
      <c r="A273" s="56" t="n">
        <f aca="false">A272+1</f>
        <v>23</v>
      </c>
      <c r="B273" s="18" t="s">
        <v>487</v>
      </c>
      <c r="C273" s="18" t="s">
        <v>488</v>
      </c>
      <c r="D273" s="19" t="s">
        <v>44</v>
      </c>
      <c r="E273" s="19" t="n">
        <v>208</v>
      </c>
      <c r="F273" s="19" t="n">
        <v>2021</v>
      </c>
      <c r="G273" s="20" t="n">
        <v>220</v>
      </c>
      <c r="I273" s="49"/>
      <c r="J273" s="49"/>
      <c r="K273" s="49"/>
      <c r="L273" s="49"/>
    </row>
    <row r="274" s="15" customFormat="true" ht="33" hidden="false" customHeight="true" outlineLevel="0" collapsed="false">
      <c r="A274" s="56" t="n">
        <f aca="false">A273+1</f>
        <v>24</v>
      </c>
      <c r="B274" s="18" t="s">
        <v>489</v>
      </c>
      <c r="C274" s="18" t="s">
        <v>488</v>
      </c>
      <c r="D274" s="19" t="s">
        <v>44</v>
      </c>
      <c r="E274" s="19" t="n">
        <v>119</v>
      </c>
      <c r="F274" s="19" t="n">
        <v>2021</v>
      </c>
      <c r="G274" s="20" t="n">
        <v>250</v>
      </c>
      <c r="I274" s="49"/>
      <c r="J274" s="49"/>
      <c r="K274" s="49"/>
      <c r="L274" s="49"/>
    </row>
    <row r="275" s="15" customFormat="true" ht="33" hidden="false" customHeight="true" outlineLevel="0" collapsed="false">
      <c r="A275" s="56" t="n">
        <f aca="false">A274+1</f>
        <v>25</v>
      </c>
      <c r="B275" s="18" t="s">
        <v>490</v>
      </c>
      <c r="C275" s="18" t="s">
        <v>491</v>
      </c>
      <c r="D275" s="19" t="s">
        <v>76</v>
      </c>
      <c r="E275" s="19" t="n">
        <v>240</v>
      </c>
      <c r="F275" s="19" t="n">
        <v>2019</v>
      </c>
      <c r="G275" s="20" t="n">
        <v>200</v>
      </c>
      <c r="I275" s="49"/>
      <c r="J275" s="49"/>
      <c r="K275" s="49"/>
      <c r="L275" s="49"/>
    </row>
    <row r="276" s="15" customFormat="true" ht="33" hidden="false" customHeight="true" outlineLevel="0" collapsed="false">
      <c r="A276" s="56" t="n">
        <f aca="false">A275+1</f>
        <v>26</v>
      </c>
      <c r="B276" s="18" t="s">
        <v>492</v>
      </c>
      <c r="C276" s="18" t="s">
        <v>493</v>
      </c>
      <c r="D276" s="19" t="s">
        <v>25</v>
      </c>
      <c r="E276" s="19" t="n">
        <v>426</v>
      </c>
      <c r="F276" s="19" t="n">
        <v>2019</v>
      </c>
      <c r="G276" s="20" t="n">
        <v>280</v>
      </c>
      <c r="I276" s="49"/>
      <c r="J276" s="49"/>
      <c r="K276" s="49"/>
      <c r="L276" s="49"/>
    </row>
    <row r="277" s="15" customFormat="true" ht="33" hidden="false" customHeight="true" outlineLevel="0" collapsed="false">
      <c r="A277" s="56" t="n">
        <f aca="false">A276+1</f>
        <v>27</v>
      </c>
      <c r="B277" s="18" t="s">
        <v>494</v>
      </c>
      <c r="C277" s="18" t="s">
        <v>493</v>
      </c>
      <c r="D277" s="19" t="s">
        <v>25</v>
      </c>
      <c r="E277" s="19" t="n">
        <v>444</v>
      </c>
      <c r="F277" s="19" t="n">
        <v>2019</v>
      </c>
      <c r="G277" s="20" t="n">
        <v>280</v>
      </c>
      <c r="I277" s="49"/>
      <c r="J277" s="49"/>
      <c r="K277" s="49"/>
      <c r="L277" s="49"/>
    </row>
    <row r="278" s="15" customFormat="true" ht="33" hidden="false" customHeight="true" outlineLevel="0" collapsed="false">
      <c r="A278" s="56" t="n">
        <f aca="false">A277+1</f>
        <v>28</v>
      </c>
      <c r="B278" s="18" t="s">
        <v>495</v>
      </c>
      <c r="C278" s="18" t="s">
        <v>496</v>
      </c>
      <c r="D278" s="19" t="s">
        <v>44</v>
      </c>
      <c r="E278" s="19" t="n">
        <v>376</v>
      </c>
      <c r="F278" s="19" t="n">
        <v>2019</v>
      </c>
      <c r="G278" s="20" t="n">
        <v>270</v>
      </c>
      <c r="I278" s="49"/>
      <c r="J278" s="49"/>
      <c r="K278" s="49"/>
      <c r="L278" s="49"/>
    </row>
    <row r="279" s="9" customFormat="true" ht="34.2" hidden="false" customHeight="true" outlineLevel="0" collapsed="false">
      <c r="A279" s="56" t="n">
        <f aca="false">A278+1</f>
        <v>29</v>
      </c>
      <c r="B279" s="18" t="s">
        <v>497</v>
      </c>
      <c r="C279" s="18" t="s">
        <v>498</v>
      </c>
      <c r="D279" s="19" t="s">
        <v>44</v>
      </c>
      <c r="E279" s="19" t="n">
        <v>280</v>
      </c>
      <c r="F279" s="19" t="n">
        <v>2019</v>
      </c>
      <c r="G279" s="20" t="n">
        <v>170</v>
      </c>
      <c r="I279" s="48"/>
      <c r="J279" s="48"/>
      <c r="K279" s="48"/>
      <c r="L279" s="48"/>
    </row>
    <row r="280" s="9" customFormat="true" ht="27" hidden="false" customHeight="true" outlineLevel="0" collapsed="false">
      <c r="A280" s="57" t="s">
        <v>4</v>
      </c>
      <c r="B280" s="57"/>
      <c r="C280" s="57"/>
      <c r="D280" s="57"/>
      <c r="E280" s="57"/>
      <c r="F280" s="57"/>
      <c r="G280" s="57"/>
      <c r="I280" s="48"/>
      <c r="J280" s="48"/>
      <c r="K280" s="48"/>
      <c r="L280" s="48"/>
    </row>
    <row r="281" s="9" customFormat="true" ht="30" hidden="false" customHeight="true" outlineLevel="0" collapsed="false">
      <c r="A281" s="58" t="n">
        <v>1</v>
      </c>
      <c r="B281" s="30" t="s">
        <v>499</v>
      </c>
      <c r="C281" s="30" t="s">
        <v>500</v>
      </c>
      <c r="D281" s="27" t="s">
        <v>25</v>
      </c>
      <c r="E281" s="27" t="n">
        <v>280</v>
      </c>
      <c r="F281" s="28" t="n">
        <v>2016</v>
      </c>
      <c r="G281" s="34" t="n">
        <v>230</v>
      </c>
      <c r="I281" s="48"/>
      <c r="J281" s="48"/>
      <c r="K281" s="48"/>
      <c r="L281" s="48"/>
    </row>
    <row r="282" s="9" customFormat="true" ht="30" hidden="false" customHeight="true" outlineLevel="0" collapsed="false">
      <c r="A282" s="59" t="n">
        <f aca="false">A281+1</f>
        <v>2</v>
      </c>
      <c r="B282" s="18" t="s">
        <v>501</v>
      </c>
      <c r="C282" s="18" t="s">
        <v>502</v>
      </c>
      <c r="D282" s="27" t="s">
        <v>101</v>
      </c>
      <c r="E282" s="27" t="n">
        <v>267</v>
      </c>
      <c r="F282" s="27" t="n">
        <v>2020</v>
      </c>
      <c r="G282" s="29" t="n">
        <v>250</v>
      </c>
      <c r="I282" s="48"/>
      <c r="J282" s="48"/>
      <c r="K282" s="48"/>
      <c r="L282" s="48"/>
    </row>
    <row r="283" s="9" customFormat="true" ht="30" hidden="false" customHeight="true" outlineLevel="0" collapsed="false">
      <c r="A283" s="59" t="n">
        <f aca="false">A282+1</f>
        <v>3</v>
      </c>
      <c r="B283" s="18" t="s">
        <v>503</v>
      </c>
      <c r="C283" s="18" t="s">
        <v>504</v>
      </c>
      <c r="D283" s="27" t="s">
        <v>44</v>
      </c>
      <c r="E283" s="27" t="n">
        <v>214</v>
      </c>
      <c r="F283" s="27" t="n">
        <v>2021</v>
      </c>
      <c r="G283" s="29" t="n">
        <v>200</v>
      </c>
      <c r="I283" s="48"/>
      <c r="J283" s="48"/>
      <c r="K283" s="48"/>
      <c r="L283" s="48"/>
    </row>
    <row r="284" s="9" customFormat="true" ht="30" hidden="false" customHeight="true" outlineLevel="0" collapsed="false">
      <c r="A284" s="59" t="n">
        <f aca="false">A282+1</f>
        <v>3</v>
      </c>
      <c r="B284" s="18" t="s">
        <v>505</v>
      </c>
      <c r="C284" s="18" t="s">
        <v>506</v>
      </c>
      <c r="D284" s="27" t="s">
        <v>76</v>
      </c>
      <c r="E284" s="27" t="n">
        <v>312</v>
      </c>
      <c r="F284" s="27" t="n">
        <v>2020</v>
      </c>
      <c r="G284" s="29" t="n">
        <v>300</v>
      </c>
      <c r="I284" s="48"/>
      <c r="J284" s="48"/>
      <c r="K284" s="48"/>
      <c r="L284" s="48"/>
    </row>
    <row r="285" s="9" customFormat="true" ht="30" hidden="false" customHeight="true" outlineLevel="0" collapsed="false">
      <c r="A285" s="59" t="n">
        <f aca="false">A284+1</f>
        <v>4</v>
      </c>
      <c r="B285" s="18" t="s">
        <v>507</v>
      </c>
      <c r="C285" s="18" t="s">
        <v>508</v>
      </c>
      <c r="D285" s="27" t="s">
        <v>44</v>
      </c>
      <c r="E285" s="27" t="n">
        <v>240</v>
      </c>
      <c r="F285" s="27" t="n">
        <v>2020</v>
      </c>
      <c r="G285" s="29" t="n">
        <v>220</v>
      </c>
      <c r="I285" s="48"/>
      <c r="J285" s="48"/>
      <c r="K285" s="48"/>
      <c r="L285" s="48"/>
    </row>
    <row r="286" s="9" customFormat="true" ht="30" hidden="false" customHeight="true" outlineLevel="0" collapsed="false">
      <c r="A286" s="59" t="n">
        <f aca="false">A285+1</f>
        <v>5</v>
      </c>
      <c r="B286" s="18" t="s">
        <v>509</v>
      </c>
      <c r="C286" s="18" t="s">
        <v>510</v>
      </c>
      <c r="D286" s="27" t="s">
        <v>25</v>
      </c>
      <c r="E286" s="27" t="n">
        <v>288</v>
      </c>
      <c r="F286" s="27" t="n">
        <v>2020</v>
      </c>
      <c r="G286" s="29" t="n">
        <v>280</v>
      </c>
      <c r="I286" s="48"/>
      <c r="J286" s="48"/>
      <c r="K286" s="48"/>
      <c r="L286" s="48"/>
    </row>
    <row r="287" s="9" customFormat="true" ht="30" hidden="false" customHeight="true" outlineLevel="0" collapsed="false">
      <c r="A287" s="59" t="n">
        <f aca="false">A286+1</f>
        <v>6</v>
      </c>
      <c r="B287" s="30" t="s">
        <v>511</v>
      </c>
      <c r="C287" s="45" t="s">
        <v>512</v>
      </c>
      <c r="D287" s="60" t="s">
        <v>44</v>
      </c>
      <c r="E287" s="60" t="n">
        <v>284</v>
      </c>
      <c r="F287" s="60" t="n">
        <v>2020</v>
      </c>
      <c r="G287" s="61" t="n">
        <v>150</v>
      </c>
      <c r="I287" s="48"/>
      <c r="J287" s="48"/>
      <c r="K287" s="48"/>
      <c r="L287" s="48"/>
    </row>
    <row r="288" s="9" customFormat="true" ht="30" hidden="false" customHeight="true" outlineLevel="0" collapsed="false">
      <c r="A288" s="59" t="n">
        <f aca="false">A287+1</f>
        <v>7</v>
      </c>
      <c r="B288" s="18" t="s">
        <v>513</v>
      </c>
      <c r="C288" s="18" t="s">
        <v>514</v>
      </c>
      <c r="D288" s="27" t="s">
        <v>25</v>
      </c>
      <c r="E288" s="27" t="n">
        <v>466</v>
      </c>
      <c r="F288" s="27" t="n">
        <v>2020</v>
      </c>
      <c r="G288" s="29" t="n">
        <v>400</v>
      </c>
      <c r="I288" s="48"/>
      <c r="J288" s="48"/>
      <c r="K288" s="48"/>
      <c r="L288" s="48"/>
    </row>
    <row r="289" s="9" customFormat="true" ht="30" hidden="false" customHeight="true" outlineLevel="0" collapsed="false">
      <c r="A289" s="59" t="n">
        <f aca="false">A288+1</f>
        <v>8</v>
      </c>
      <c r="B289" s="18" t="s">
        <v>515</v>
      </c>
      <c r="C289" s="18" t="s">
        <v>516</v>
      </c>
      <c r="D289" s="27" t="s">
        <v>76</v>
      </c>
      <c r="E289" s="27" t="n">
        <v>224</v>
      </c>
      <c r="F289" s="27" t="n">
        <v>2020</v>
      </c>
      <c r="G289" s="29" t="n">
        <v>200</v>
      </c>
      <c r="I289" s="48"/>
      <c r="J289" s="48"/>
      <c r="K289" s="48"/>
      <c r="L289" s="48"/>
    </row>
    <row r="290" s="9" customFormat="true" ht="30" hidden="false" customHeight="true" outlineLevel="0" collapsed="false">
      <c r="A290" s="59" t="n">
        <f aca="false">A289+1</f>
        <v>9</v>
      </c>
      <c r="B290" s="18" t="s">
        <v>517</v>
      </c>
      <c r="C290" s="18" t="s">
        <v>518</v>
      </c>
      <c r="D290" s="27" t="s">
        <v>25</v>
      </c>
      <c r="E290" s="27" t="n">
        <v>520</v>
      </c>
      <c r="F290" s="27" t="n">
        <v>2020</v>
      </c>
      <c r="G290" s="29" t="n">
        <v>400</v>
      </c>
      <c r="I290" s="48"/>
      <c r="J290" s="48"/>
      <c r="K290" s="48"/>
      <c r="L290" s="48"/>
    </row>
    <row r="291" s="9" customFormat="true" ht="30" hidden="false" customHeight="true" outlineLevel="0" collapsed="false">
      <c r="A291" s="59" t="n">
        <f aca="false">A290+1</f>
        <v>10</v>
      </c>
      <c r="B291" s="18" t="s">
        <v>519</v>
      </c>
      <c r="C291" s="18" t="s">
        <v>520</v>
      </c>
      <c r="D291" s="27" t="s">
        <v>76</v>
      </c>
      <c r="E291" s="27" t="n">
        <v>216</v>
      </c>
      <c r="F291" s="27" t="n">
        <v>2018</v>
      </c>
      <c r="G291" s="29" t="n">
        <v>150</v>
      </c>
      <c r="I291" s="48"/>
      <c r="J291" s="48"/>
      <c r="K291" s="48"/>
      <c r="L291" s="48"/>
    </row>
    <row r="292" s="9" customFormat="true" ht="30" hidden="false" customHeight="true" outlineLevel="0" collapsed="false">
      <c r="A292" s="59" t="n">
        <f aca="false">A291+1</f>
        <v>11</v>
      </c>
      <c r="B292" s="18" t="s">
        <v>521</v>
      </c>
      <c r="C292" s="18" t="s">
        <v>522</v>
      </c>
      <c r="D292" s="27" t="s">
        <v>25</v>
      </c>
      <c r="E292" s="27" t="n">
        <v>400</v>
      </c>
      <c r="F292" s="27" t="n">
        <v>2020</v>
      </c>
      <c r="G292" s="29" t="n">
        <v>350</v>
      </c>
      <c r="I292" s="48"/>
      <c r="J292" s="48"/>
      <c r="K292" s="48"/>
      <c r="L292" s="48"/>
    </row>
    <row r="293" s="9" customFormat="true" ht="30" hidden="false" customHeight="true" outlineLevel="0" collapsed="false">
      <c r="A293" s="59" t="n">
        <f aca="false">A292+1</f>
        <v>12</v>
      </c>
      <c r="B293" s="18" t="s">
        <v>523</v>
      </c>
      <c r="C293" s="18" t="s">
        <v>524</v>
      </c>
      <c r="D293" s="27" t="s">
        <v>25</v>
      </c>
      <c r="E293" s="27" t="n">
        <v>536</v>
      </c>
      <c r="F293" s="27" t="n">
        <v>2020</v>
      </c>
      <c r="G293" s="29" t="n">
        <v>320</v>
      </c>
      <c r="I293" s="48"/>
      <c r="J293" s="48"/>
      <c r="K293" s="48"/>
      <c r="L293" s="48"/>
    </row>
    <row r="294" s="9" customFormat="true" ht="30" hidden="false" customHeight="true" outlineLevel="0" collapsed="false">
      <c r="A294" s="59" t="n">
        <f aca="false">A293+1</f>
        <v>13</v>
      </c>
      <c r="B294" s="18" t="s">
        <v>525</v>
      </c>
      <c r="C294" s="18" t="s">
        <v>526</v>
      </c>
      <c r="D294" s="27" t="s">
        <v>25</v>
      </c>
      <c r="E294" s="27" t="n">
        <v>560</v>
      </c>
      <c r="F294" s="27" t="n">
        <v>2019</v>
      </c>
      <c r="G294" s="29" t="n">
        <v>300</v>
      </c>
      <c r="I294" s="48"/>
      <c r="J294" s="48"/>
      <c r="K294" s="48"/>
      <c r="L294" s="48"/>
    </row>
    <row r="295" s="9" customFormat="true" ht="30" hidden="false" customHeight="true" outlineLevel="0" collapsed="false">
      <c r="A295" s="59" t="n">
        <f aca="false">A294+1</f>
        <v>14</v>
      </c>
      <c r="B295" s="18" t="s">
        <v>527</v>
      </c>
      <c r="C295" s="18" t="s">
        <v>528</v>
      </c>
      <c r="D295" s="27" t="s">
        <v>101</v>
      </c>
      <c r="E295" s="27" t="n">
        <v>172</v>
      </c>
      <c r="F295" s="27" t="n">
        <v>2020</v>
      </c>
      <c r="G295" s="29" t="n">
        <v>250</v>
      </c>
      <c r="I295" s="48"/>
      <c r="J295" s="48"/>
      <c r="K295" s="48"/>
      <c r="L295" s="48"/>
    </row>
    <row r="296" s="9" customFormat="true" ht="30" hidden="false" customHeight="true" outlineLevel="0" collapsed="false">
      <c r="A296" s="59" t="n">
        <f aca="false">A295+1</f>
        <v>15</v>
      </c>
      <c r="B296" s="18" t="s">
        <v>529</v>
      </c>
      <c r="C296" s="18" t="s">
        <v>530</v>
      </c>
      <c r="D296" s="27" t="s">
        <v>25</v>
      </c>
      <c r="E296" s="27" t="n">
        <v>314</v>
      </c>
      <c r="F296" s="27" t="n">
        <v>2020</v>
      </c>
      <c r="G296" s="29" t="n">
        <v>280</v>
      </c>
      <c r="I296" s="48"/>
      <c r="J296" s="48"/>
      <c r="K296" s="48"/>
      <c r="L296" s="48"/>
    </row>
    <row r="297" s="9" customFormat="true" ht="30" hidden="false" customHeight="true" outlineLevel="0" collapsed="false">
      <c r="A297" s="59" t="n">
        <f aca="false">A296+1</f>
        <v>16</v>
      </c>
      <c r="B297" s="18" t="s">
        <v>531</v>
      </c>
      <c r="C297" s="18" t="s">
        <v>532</v>
      </c>
      <c r="D297" s="27" t="s">
        <v>25</v>
      </c>
      <c r="E297" s="27" t="n">
        <v>472</v>
      </c>
      <c r="F297" s="27" t="n">
        <v>2017</v>
      </c>
      <c r="G297" s="29" t="n">
        <v>220</v>
      </c>
      <c r="I297" s="48"/>
      <c r="J297" s="48"/>
      <c r="K297" s="48"/>
      <c r="L297" s="48"/>
    </row>
    <row r="298" s="9" customFormat="true" ht="30" hidden="false" customHeight="true" outlineLevel="0" collapsed="false">
      <c r="A298" s="59" t="n">
        <f aca="false">A297+1</f>
        <v>17</v>
      </c>
      <c r="B298" s="18" t="s">
        <v>533</v>
      </c>
      <c r="C298" s="18" t="s">
        <v>534</v>
      </c>
      <c r="D298" s="27" t="s">
        <v>25</v>
      </c>
      <c r="E298" s="27" t="n">
        <v>648</v>
      </c>
      <c r="F298" s="27" t="n">
        <v>2020</v>
      </c>
      <c r="G298" s="29" t="n">
        <v>450</v>
      </c>
      <c r="I298" s="48"/>
      <c r="J298" s="48"/>
      <c r="K298" s="48"/>
      <c r="L298" s="48"/>
    </row>
    <row r="299" s="9" customFormat="true" ht="30" hidden="false" customHeight="true" outlineLevel="0" collapsed="false">
      <c r="A299" s="59" t="n">
        <f aca="false">A298+1</f>
        <v>18</v>
      </c>
      <c r="B299" s="18" t="s">
        <v>533</v>
      </c>
      <c r="C299" s="18" t="s">
        <v>535</v>
      </c>
      <c r="D299" s="27" t="s">
        <v>25</v>
      </c>
      <c r="E299" s="27" t="n">
        <v>484</v>
      </c>
      <c r="F299" s="27" t="n">
        <v>2020</v>
      </c>
      <c r="G299" s="29" t="n">
        <v>400</v>
      </c>
      <c r="I299" s="48"/>
      <c r="J299" s="48"/>
      <c r="K299" s="48"/>
      <c r="L299" s="48"/>
    </row>
    <row r="300" s="9" customFormat="true" ht="30" hidden="false" customHeight="true" outlineLevel="0" collapsed="false">
      <c r="A300" s="59" t="n">
        <f aca="false">A299+1</f>
        <v>19</v>
      </c>
      <c r="B300" s="18" t="s">
        <v>536</v>
      </c>
      <c r="C300" s="18" t="s">
        <v>537</v>
      </c>
      <c r="D300" s="27" t="s">
        <v>44</v>
      </c>
      <c r="E300" s="27" t="n">
        <v>216</v>
      </c>
      <c r="F300" s="27" t="n">
        <v>2020</v>
      </c>
      <c r="G300" s="29" t="n">
        <v>200</v>
      </c>
      <c r="I300" s="48"/>
      <c r="J300" s="48"/>
      <c r="K300" s="48"/>
      <c r="L300" s="48"/>
    </row>
    <row r="301" s="9" customFormat="true" ht="30" hidden="false" customHeight="true" outlineLevel="0" collapsed="false">
      <c r="A301" s="59" t="n">
        <f aca="false">A300+1</f>
        <v>20</v>
      </c>
      <c r="B301" s="18" t="s">
        <v>538</v>
      </c>
      <c r="C301" s="18" t="s">
        <v>539</v>
      </c>
      <c r="D301" s="27" t="s">
        <v>25</v>
      </c>
      <c r="E301" s="27" t="n">
        <v>366</v>
      </c>
      <c r="F301" s="27" t="n">
        <v>2020</v>
      </c>
      <c r="G301" s="29" t="n">
        <v>240</v>
      </c>
      <c r="I301" s="48"/>
      <c r="J301" s="48"/>
      <c r="K301" s="48"/>
      <c r="L301" s="48"/>
    </row>
    <row r="302" s="9" customFormat="true" ht="30" hidden="false" customHeight="true" outlineLevel="0" collapsed="false">
      <c r="A302" s="59" t="n">
        <f aca="false">A301+1</f>
        <v>21</v>
      </c>
      <c r="B302" s="18" t="s">
        <v>540</v>
      </c>
      <c r="C302" s="18" t="s">
        <v>541</v>
      </c>
      <c r="D302" s="27" t="s">
        <v>76</v>
      </c>
      <c r="E302" s="27" t="n">
        <v>252</v>
      </c>
      <c r="F302" s="27" t="n">
        <v>2019</v>
      </c>
      <c r="G302" s="29" t="n">
        <v>180</v>
      </c>
      <c r="I302" s="48"/>
      <c r="J302" s="48"/>
      <c r="K302" s="48"/>
      <c r="L302" s="48"/>
    </row>
    <row r="303" s="9" customFormat="true" ht="30" hidden="false" customHeight="true" outlineLevel="0" collapsed="false">
      <c r="A303" s="59" t="n">
        <f aca="false">A302+1</f>
        <v>22</v>
      </c>
      <c r="B303" s="18" t="s">
        <v>542</v>
      </c>
      <c r="C303" s="18" t="s">
        <v>543</v>
      </c>
      <c r="D303" s="27" t="s">
        <v>44</v>
      </c>
      <c r="E303" s="27" t="n">
        <v>282</v>
      </c>
      <c r="F303" s="27" t="n">
        <v>2021</v>
      </c>
      <c r="G303" s="29" t="n">
        <v>270</v>
      </c>
      <c r="I303" s="48"/>
      <c r="J303" s="48"/>
      <c r="K303" s="48"/>
      <c r="L303" s="48"/>
    </row>
    <row r="304" s="9" customFormat="true" ht="30" hidden="false" customHeight="true" outlineLevel="0" collapsed="false">
      <c r="A304" s="59" t="n">
        <f aca="false">A303+1</f>
        <v>23</v>
      </c>
      <c r="B304" s="18" t="s">
        <v>544</v>
      </c>
      <c r="C304" s="18"/>
      <c r="D304" s="27"/>
      <c r="E304" s="27"/>
      <c r="F304" s="27" t="n">
        <v>2021</v>
      </c>
      <c r="G304" s="29"/>
      <c r="I304" s="48"/>
      <c r="J304" s="48"/>
      <c r="K304" s="48"/>
      <c r="L304" s="48"/>
    </row>
    <row r="305" s="9" customFormat="true" ht="30" hidden="false" customHeight="true" outlineLevel="0" collapsed="false">
      <c r="A305" s="59" t="n">
        <f aca="false">A304+1</f>
        <v>24</v>
      </c>
      <c r="B305" s="18" t="s">
        <v>545</v>
      </c>
      <c r="C305" s="18" t="s">
        <v>546</v>
      </c>
      <c r="D305" s="27" t="s">
        <v>44</v>
      </c>
      <c r="E305" s="27" t="n">
        <v>216</v>
      </c>
      <c r="F305" s="27" t="n">
        <v>2020</v>
      </c>
      <c r="G305" s="29" t="n">
        <v>220</v>
      </c>
      <c r="I305" s="48"/>
      <c r="J305" s="48"/>
      <c r="K305" s="48"/>
      <c r="L305" s="48"/>
    </row>
    <row r="306" s="9" customFormat="true" ht="30" hidden="false" customHeight="true" outlineLevel="0" collapsed="false">
      <c r="A306" s="59" t="n">
        <f aca="false">A305+1</f>
        <v>25</v>
      </c>
      <c r="B306" s="18" t="s">
        <v>547</v>
      </c>
      <c r="C306" s="18" t="s">
        <v>548</v>
      </c>
      <c r="D306" s="27" t="s">
        <v>101</v>
      </c>
      <c r="E306" s="27" t="n">
        <v>360</v>
      </c>
      <c r="F306" s="27" t="n">
        <v>2019</v>
      </c>
      <c r="G306" s="29" t="n">
        <v>300</v>
      </c>
      <c r="I306" s="48"/>
      <c r="J306" s="48"/>
      <c r="K306" s="48"/>
      <c r="L306" s="48"/>
    </row>
    <row r="307" s="9" customFormat="true" ht="30" hidden="false" customHeight="true" outlineLevel="0" collapsed="false">
      <c r="A307" s="59" t="n">
        <f aca="false">A306+1</f>
        <v>26</v>
      </c>
      <c r="B307" s="18" t="s">
        <v>549</v>
      </c>
      <c r="C307" s="18" t="s">
        <v>550</v>
      </c>
      <c r="D307" s="27" t="s">
        <v>101</v>
      </c>
      <c r="E307" s="27" t="n">
        <v>360</v>
      </c>
      <c r="F307" s="27" t="n">
        <v>2020</v>
      </c>
      <c r="G307" s="29" t="n">
        <v>300</v>
      </c>
      <c r="I307" s="48"/>
      <c r="J307" s="48"/>
      <c r="K307" s="48"/>
      <c r="L307" s="48"/>
    </row>
    <row r="308" s="9" customFormat="true" ht="30" hidden="false" customHeight="true" outlineLevel="0" collapsed="false">
      <c r="A308" s="59" t="n">
        <f aca="false">A307+1</f>
        <v>27</v>
      </c>
      <c r="B308" s="18" t="s">
        <v>551</v>
      </c>
      <c r="C308" s="18" t="s">
        <v>552</v>
      </c>
      <c r="D308" s="27" t="s">
        <v>25</v>
      </c>
      <c r="E308" s="27" t="n">
        <v>680</v>
      </c>
      <c r="F308" s="27" t="n">
        <v>2020</v>
      </c>
      <c r="G308" s="29" t="n">
        <v>300</v>
      </c>
      <c r="I308" s="48"/>
      <c r="J308" s="48"/>
      <c r="K308" s="48"/>
      <c r="L308" s="48"/>
    </row>
    <row r="309" s="9" customFormat="true" ht="30" hidden="false" customHeight="true" outlineLevel="0" collapsed="false">
      <c r="A309" s="59" t="n">
        <f aca="false">A308+1</f>
        <v>28</v>
      </c>
      <c r="B309" s="18" t="s">
        <v>553</v>
      </c>
      <c r="C309" s="18" t="s">
        <v>554</v>
      </c>
      <c r="D309" s="27" t="s">
        <v>25</v>
      </c>
      <c r="E309" s="27" t="n">
        <v>368</v>
      </c>
      <c r="F309" s="28" t="n">
        <v>2018</v>
      </c>
      <c r="G309" s="34" t="n">
        <v>250</v>
      </c>
      <c r="I309" s="48"/>
      <c r="J309" s="48"/>
      <c r="K309" s="48"/>
      <c r="L309" s="48"/>
    </row>
    <row r="310" s="9" customFormat="true" ht="30" hidden="false" customHeight="true" outlineLevel="0" collapsed="false">
      <c r="A310" s="59" t="n">
        <f aca="false">A309+1</f>
        <v>29</v>
      </c>
      <c r="B310" s="18" t="s">
        <v>555</v>
      </c>
      <c r="C310" s="18" t="s">
        <v>556</v>
      </c>
      <c r="D310" s="27" t="s">
        <v>76</v>
      </c>
      <c r="E310" s="27" t="n">
        <v>288</v>
      </c>
      <c r="F310" s="27" t="n">
        <v>2020</v>
      </c>
      <c r="G310" s="29" t="n">
        <v>250</v>
      </c>
      <c r="I310" s="48"/>
      <c r="J310" s="48"/>
      <c r="K310" s="48"/>
      <c r="L310" s="48"/>
    </row>
    <row r="311" s="9" customFormat="true" ht="30" hidden="false" customHeight="true" outlineLevel="0" collapsed="false">
      <c r="A311" s="59" t="n">
        <f aca="false">A310+1</f>
        <v>30</v>
      </c>
      <c r="B311" s="18" t="s">
        <v>557</v>
      </c>
      <c r="C311" s="18" t="s">
        <v>558</v>
      </c>
      <c r="D311" s="27" t="s">
        <v>25</v>
      </c>
      <c r="E311" s="27" t="n">
        <v>360</v>
      </c>
      <c r="F311" s="28" t="n">
        <v>2013</v>
      </c>
      <c r="G311" s="34" t="n">
        <v>250</v>
      </c>
      <c r="I311" s="48"/>
      <c r="J311" s="48"/>
      <c r="K311" s="48"/>
      <c r="L311" s="48"/>
    </row>
    <row r="312" s="9" customFormat="true" ht="30" hidden="false" customHeight="true" outlineLevel="0" collapsed="false">
      <c r="A312" s="59" t="n">
        <f aca="false">A311+1</f>
        <v>31</v>
      </c>
      <c r="B312" s="18" t="s">
        <v>559</v>
      </c>
      <c r="C312" s="18" t="s">
        <v>560</v>
      </c>
      <c r="D312" s="27" t="s">
        <v>25</v>
      </c>
      <c r="E312" s="27" t="n">
        <v>560</v>
      </c>
      <c r="F312" s="28" t="n">
        <v>2019</v>
      </c>
      <c r="G312" s="34" t="n">
        <v>300</v>
      </c>
      <c r="I312" s="48"/>
      <c r="J312" s="48"/>
      <c r="K312" s="48"/>
      <c r="L312" s="48"/>
    </row>
    <row r="313" s="9" customFormat="true" ht="30" hidden="false" customHeight="true" outlineLevel="0" collapsed="false">
      <c r="A313" s="59" t="n">
        <f aca="false">A312+1</f>
        <v>32</v>
      </c>
      <c r="B313" s="18" t="s">
        <v>561</v>
      </c>
      <c r="C313" s="18" t="s">
        <v>562</v>
      </c>
      <c r="D313" s="27" t="s">
        <v>76</v>
      </c>
      <c r="E313" s="27" t="n">
        <v>195</v>
      </c>
      <c r="F313" s="27" t="n">
        <v>2020</v>
      </c>
      <c r="G313" s="29" t="n">
        <v>200</v>
      </c>
      <c r="I313" s="48"/>
      <c r="J313" s="48"/>
      <c r="K313" s="48"/>
      <c r="L313" s="48"/>
    </row>
    <row r="314" s="9" customFormat="true" ht="30" hidden="false" customHeight="true" outlineLevel="0" collapsed="false">
      <c r="A314" s="59" t="n">
        <f aca="false">A313+1</f>
        <v>33</v>
      </c>
      <c r="B314" s="18" t="s">
        <v>563</v>
      </c>
      <c r="C314" s="18" t="s">
        <v>564</v>
      </c>
      <c r="D314" s="27" t="s">
        <v>44</v>
      </c>
      <c r="E314" s="27" t="n">
        <v>400</v>
      </c>
      <c r="F314" s="27" t="n">
        <v>2021</v>
      </c>
      <c r="G314" s="29" t="n">
        <v>300</v>
      </c>
      <c r="I314" s="48"/>
      <c r="J314" s="48"/>
      <c r="K314" s="48"/>
      <c r="L314" s="48"/>
    </row>
    <row r="315" s="9" customFormat="true" ht="30" hidden="false" customHeight="true" outlineLevel="0" collapsed="false">
      <c r="A315" s="59" t="n">
        <f aca="false">A314+1</f>
        <v>34</v>
      </c>
      <c r="B315" s="30" t="s">
        <v>565</v>
      </c>
      <c r="C315" s="30" t="s">
        <v>566</v>
      </c>
      <c r="D315" s="28" t="s">
        <v>25</v>
      </c>
      <c r="E315" s="28" t="n">
        <v>296</v>
      </c>
      <c r="F315" s="28" t="n">
        <v>2020</v>
      </c>
      <c r="G315" s="34" t="n">
        <v>300</v>
      </c>
      <c r="I315" s="48"/>
      <c r="J315" s="48"/>
      <c r="K315" s="48"/>
      <c r="L315" s="48"/>
    </row>
    <row r="316" s="9" customFormat="true" ht="30" hidden="false" customHeight="true" outlineLevel="0" collapsed="false">
      <c r="A316" s="59" t="n">
        <f aca="false">A315+1</f>
        <v>35</v>
      </c>
      <c r="B316" s="18" t="s">
        <v>567</v>
      </c>
      <c r="C316" s="18" t="s">
        <v>568</v>
      </c>
      <c r="D316" s="27" t="s">
        <v>76</v>
      </c>
      <c r="E316" s="27" t="n">
        <v>242</v>
      </c>
      <c r="F316" s="27" t="n">
        <v>2020</v>
      </c>
      <c r="G316" s="29" t="n">
        <v>220</v>
      </c>
      <c r="I316" s="48"/>
      <c r="J316" s="48"/>
      <c r="K316" s="48"/>
      <c r="L316" s="48"/>
    </row>
    <row r="317" s="9" customFormat="true" ht="30" hidden="false" customHeight="true" outlineLevel="0" collapsed="false">
      <c r="A317" s="59" t="n">
        <f aca="false">A316+1</f>
        <v>36</v>
      </c>
      <c r="B317" s="18" t="s">
        <v>569</v>
      </c>
      <c r="C317" s="18" t="s">
        <v>570</v>
      </c>
      <c r="D317" s="27" t="s">
        <v>25</v>
      </c>
      <c r="E317" s="27" t="n">
        <v>648</v>
      </c>
      <c r="F317" s="27" t="n">
        <v>2020</v>
      </c>
      <c r="G317" s="29" t="n">
        <v>450</v>
      </c>
      <c r="I317" s="48"/>
      <c r="J317" s="48"/>
      <c r="K317" s="48"/>
      <c r="L317" s="48"/>
    </row>
    <row r="318" s="9" customFormat="true" ht="30" hidden="false" customHeight="true" outlineLevel="0" collapsed="false">
      <c r="A318" s="59" t="n">
        <f aca="false">A317+1</f>
        <v>37</v>
      </c>
      <c r="B318" s="18" t="s">
        <v>571</v>
      </c>
      <c r="C318" s="18" t="s">
        <v>572</v>
      </c>
      <c r="D318" s="27" t="s">
        <v>44</v>
      </c>
      <c r="E318" s="27" t="n">
        <v>270</v>
      </c>
      <c r="F318" s="27" t="n">
        <v>2019</v>
      </c>
      <c r="G318" s="29" t="n">
        <v>200</v>
      </c>
      <c r="I318" s="48"/>
      <c r="J318" s="48"/>
      <c r="K318" s="48"/>
      <c r="L318" s="48"/>
    </row>
    <row r="319" s="9" customFormat="true" ht="30" hidden="false" customHeight="true" outlineLevel="0" collapsed="false">
      <c r="A319" s="59" t="n">
        <f aca="false">A318+1</f>
        <v>38</v>
      </c>
      <c r="B319" s="18" t="s">
        <v>573</v>
      </c>
      <c r="C319" s="18" t="s">
        <v>574</v>
      </c>
      <c r="D319" s="27" t="s">
        <v>101</v>
      </c>
      <c r="E319" s="27" t="n">
        <v>320</v>
      </c>
      <c r="F319" s="27" t="n">
        <v>2020</v>
      </c>
      <c r="G319" s="29" t="n">
        <v>300</v>
      </c>
      <c r="I319" s="48"/>
      <c r="J319" s="48"/>
      <c r="K319" s="48"/>
      <c r="L319" s="48"/>
    </row>
    <row r="320" s="9" customFormat="true" ht="30" hidden="false" customHeight="true" outlineLevel="0" collapsed="false">
      <c r="A320" s="59" t="n">
        <f aca="false">A319+1</f>
        <v>39</v>
      </c>
      <c r="B320" s="18" t="s">
        <v>575</v>
      </c>
      <c r="C320" s="18" t="s">
        <v>576</v>
      </c>
      <c r="D320" s="27" t="s">
        <v>25</v>
      </c>
      <c r="E320" s="27" t="n">
        <v>568</v>
      </c>
      <c r="F320" s="27" t="n">
        <v>2018</v>
      </c>
      <c r="G320" s="29" t="n">
        <v>220</v>
      </c>
      <c r="I320" s="48"/>
      <c r="J320" s="48"/>
      <c r="K320" s="48"/>
      <c r="L320" s="48"/>
    </row>
    <row r="321" s="9" customFormat="true" ht="30" hidden="false" customHeight="true" outlineLevel="0" collapsed="false">
      <c r="A321" s="59" t="n">
        <f aca="false">A320+1</f>
        <v>40</v>
      </c>
      <c r="B321" s="18" t="s">
        <v>577</v>
      </c>
      <c r="C321" s="18" t="s">
        <v>578</v>
      </c>
      <c r="D321" s="27" t="s">
        <v>25</v>
      </c>
      <c r="E321" s="27" t="n">
        <v>504</v>
      </c>
      <c r="F321" s="27" t="n">
        <v>2019</v>
      </c>
      <c r="G321" s="29" t="n">
        <v>250</v>
      </c>
      <c r="I321" s="48"/>
      <c r="J321" s="48"/>
      <c r="K321" s="48"/>
      <c r="L321" s="48"/>
    </row>
    <row r="322" s="9" customFormat="true" ht="30" hidden="false" customHeight="true" outlineLevel="0" collapsed="false">
      <c r="A322" s="59" t="n">
        <f aca="false">A321+1</f>
        <v>41</v>
      </c>
      <c r="B322" s="18" t="s">
        <v>579</v>
      </c>
      <c r="C322" s="18" t="s">
        <v>580</v>
      </c>
      <c r="D322" s="27" t="s">
        <v>25</v>
      </c>
      <c r="E322" s="27"/>
      <c r="F322" s="27" t="n">
        <v>2021</v>
      </c>
      <c r="G322" s="29"/>
      <c r="I322" s="48"/>
      <c r="J322" s="48"/>
      <c r="K322" s="48"/>
      <c r="L322" s="48"/>
    </row>
    <row r="323" s="9" customFormat="true" ht="30" hidden="false" customHeight="true" outlineLevel="0" collapsed="false">
      <c r="A323" s="59" t="n">
        <f aca="false">A322+1</f>
        <v>42</v>
      </c>
      <c r="B323" s="18" t="s">
        <v>581</v>
      </c>
      <c r="C323" s="18" t="s">
        <v>580</v>
      </c>
      <c r="D323" s="27" t="s">
        <v>25</v>
      </c>
      <c r="E323" s="27"/>
      <c r="F323" s="27" t="n">
        <v>2021</v>
      </c>
      <c r="G323" s="29"/>
      <c r="I323" s="48"/>
      <c r="J323" s="48"/>
      <c r="K323" s="48"/>
      <c r="L323" s="48"/>
    </row>
    <row r="324" s="9" customFormat="true" ht="30" hidden="false" customHeight="true" outlineLevel="0" collapsed="false">
      <c r="A324" s="59" t="n">
        <f aca="false">A323+1</f>
        <v>43</v>
      </c>
      <c r="B324" s="18" t="s">
        <v>582</v>
      </c>
      <c r="C324" s="18" t="s">
        <v>583</v>
      </c>
      <c r="D324" s="27" t="s">
        <v>25</v>
      </c>
      <c r="E324" s="27" t="n">
        <v>428</v>
      </c>
      <c r="F324" s="27" t="n">
        <v>2021</v>
      </c>
      <c r="G324" s="29" t="n">
        <v>320</v>
      </c>
      <c r="I324" s="48"/>
      <c r="J324" s="48"/>
      <c r="K324" s="48"/>
      <c r="L324" s="48"/>
    </row>
    <row r="325" s="9" customFormat="true" ht="30" hidden="false" customHeight="true" outlineLevel="0" collapsed="false">
      <c r="A325" s="59" t="n">
        <f aca="false">A324+1</f>
        <v>44</v>
      </c>
      <c r="B325" s="18" t="s">
        <v>584</v>
      </c>
      <c r="C325" s="18" t="s">
        <v>585</v>
      </c>
      <c r="D325" s="27" t="s">
        <v>76</v>
      </c>
      <c r="E325" s="27" t="n">
        <v>208</v>
      </c>
      <c r="F325" s="27" t="n">
        <v>2020</v>
      </c>
      <c r="G325" s="29" t="n">
        <v>200</v>
      </c>
      <c r="I325" s="48"/>
      <c r="J325" s="48"/>
      <c r="K325" s="48"/>
      <c r="L325" s="48"/>
    </row>
    <row r="326" s="9" customFormat="true" ht="30" hidden="false" customHeight="true" outlineLevel="0" collapsed="false">
      <c r="A326" s="59" t="n">
        <f aca="false">A325+1</f>
        <v>45</v>
      </c>
      <c r="B326" s="18" t="s">
        <v>586</v>
      </c>
      <c r="C326" s="18" t="s">
        <v>587</v>
      </c>
      <c r="D326" s="27" t="s">
        <v>25</v>
      </c>
      <c r="E326" s="27" t="n">
        <v>350</v>
      </c>
      <c r="F326" s="27" t="n">
        <v>2020</v>
      </c>
      <c r="G326" s="29" t="n">
        <v>360</v>
      </c>
      <c r="I326" s="48"/>
      <c r="J326" s="48"/>
      <c r="K326" s="48"/>
      <c r="L326" s="48"/>
    </row>
    <row r="327" s="9" customFormat="true" ht="30" hidden="false" customHeight="true" outlineLevel="0" collapsed="false">
      <c r="A327" s="59" t="n">
        <f aca="false">A326+1</f>
        <v>46</v>
      </c>
      <c r="B327" s="62" t="s">
        <v>588</v>
      </c>
      <c r="C327" s="18" t="s">
        <v>589</v>
      </c>
      <c r="D327" s="27" t="s">
        <v>76</v>
      </c>
      <c r="E327" s="27" t="n">
        <v>244</v>
      </c>
      <c r="F327" s="27" t="n">
        <v>2018</v>
      </c>
      <c r="G327" s="29" t="n">
        <v>120</v>
      </c>
      <c r="I327" s="48"/>
      <c r="J327" s="48"/>
      <c r="K327" s="48"/>
      <c r="L327" s="48"/>
    </row>
    <row r="328" s="9" customFormat="true" ht="30" hidden="false" customHeight="true" outlineLevel="0" collapsed="false">
      <c r="A328" s="59" t="n">
        <f aca="false">A327+1</f>
        <v>47</v>
      </c>
      <c r="B328" s="18" t="s">
        <v>590</v>
      </c>
      <c r="C328" s="18" t="s">
        <v>591</v>
      </c>
      <c r="D328" s="27" t="s">
        <v>101</v>
      </c>
      <c r="E328" s="27" t="n">
        <v>364</v>
      </c>
      <c r="F328" s="27" t="n">
        <v>2019</v>
      </c>
      <c r="G328" s="29" t="n">
        <v>280</v>
      </c>
      <c r="I328" s="48"/>
      <c r="J328" s="48"/>
      <c r="K328" s="48"/>
      <c r="L328" s="48"/>
    </row>
    <row r="329" s="9" customFormat="true" ht="30" hidden="false" customHeight="true" outlineLevel="0" collapsed="false">
      <c r="A329" s="59" t="n">
        <f aca="false">A328+1</f>
        <v>48</v>
      </c>
      <c r="B329" s="18" t="s">
        <v>592</v>
      </c>
      <c r="C329" s="18" t="s">
        <v>593</v>
      </c>
      <c r="D329" s="27" t="s">
        <v>101</v>
      </c>
      <c r="E329" s="27" t="n">
        <v>380</v>
      </c>
      <c r="F329" s="27" t="n">
        <v>2020</v>
      </c>
      <c r="G329" s="29" t="n">
        <v>330</v>
      </c>
      <c r="I329" s="48"/>
      <c r="J329" s="48"/>
      <c r="K329" s="48"/>
      <c r="L329" s="48"/>
    </row>
    <row r="330" s="9" customFormat="true" ht="30" hidden="false" customHeight="true" outlineLevel="0" collapsed="false">
      <c r="A330" s="59" t="n">
        <f aca="false">A329+1</f>
        <v>49</v>
      </c>
      <c r="B330" s="18" t="s">
        <v>594</v>
      </c>
      <c r="C330" s="18" t="s">
        <v>595</v>
      </c>
      <c r="D330" s="27" t="s">
        <v>25</v>
      </c>
      <c r="E330" s="27" t="n">
        <v>432</v>
      </c>
      <c r="F330" s="27" t="n">
        <v>2020</v>
      </c>
      <c r="G330" s="29" t="n">
        <v>300</v>
      </c>
      <c r="I330" s="48"/>
      <c r="J330" s="48"/>
      <c r="K330" s="48"/>
      <c r="L330" s="48"/>
    </row>
    <row r="331" s="9" customFormat="true" ht="30" hidden="false" customHeight="true" outlineLevel="0" collapsed="false">
      <c r="A331" s="59" t="n">
        <f aca="false">A330+1</f>
        <v>50</v>
      </c>
      <c r="B331" s="18" t="s">
        <v>596</v>
      </c>
      <c r="C331" s="18" t="s">
        <v>597</v>
      </c>
      <c r="D331" s="27" t="s">
        <v>25</v>
      </c>
      <c r="E331" s="27" t="n">
        <v>312</v>
      </c>
      <c r="F331" s="27" t="n">
        <v>2020</v>
      </c>
      <c r="G331" s="29" t="n">
        <v>200</v>
      </c>
      <c r="I331" s="48"/>
      <c r="J331" s="48"/>
      <c r="K331" s="48"/>
      <c r="L331" s="48"/>
    </row>
    <row r="332" s="9" customFormat="true" ht="30" hidden="false" customHeight="true" outlineLevel="0" collapsed="false">
      <c r="A332" s="59" t="n">
        <f aca="false">A331+1</f>
        <v>51</v>
      </c>
      <c r="B332" s="18" t="s">
        <v>598</v>
      </c>
      <c r="C332" s="18" t="s">
        <v>599</v>
      </c>
      <c r="D332" s="27" t="s">
        <v>25</v>
      </c>
      <c r="E332" s="27" t="n">
        <v>360</v>
      </c>
      <c r="F332" s="28" t="n">
        <v>2016</v>
      </c>
      <c r="G332" s="34" t="n">
        <v>250</v>
      </c>
      <c r="I332" s="48"/>
      <c r="J332" s="48"/>
      <c r="K332" s="48"/>
      <c r="L332" s="48"/>
    </row>
    <row r="333" s="9" customFormat="true" ht="30" hidden="false" customHeight="true" outlineLevel="0" collapsed="false">
      <c r="A333" s="59" t="n">
        <f aca="false">A332+1</f>
        <v>52</v>
      </c>
      <c r="B333" s="18" t="s">
        <v>600</v>
      </c>
      <c r="C333" s="18" t="s">
        <v>522</v>
      </c>
      <c r="D333" s="27" t="s">
        <v>25</v>
      </c>
      <c r="E333" s="27" t="n">
        <v>286</v>
      </c>
      <c r="F333" s="27" t="n">
        <v>2020</v>
      </c>
      <c r="G333" s="29" t="n">
        <v>280</v>
      </c>
      <c r="I333" s="48"/>
      <c r="J333" s="48"/>
      <c r="K333" s="48"/>
      <c r="L333" s="48"/>
    </row>
    <row r="334" s="9" customFormat="true" ht="30" hidden="false" customHeight="true" outlineLevel="0" collapsed="false">
      <c r="A334" s="59" t="n">
        <f aca="false">A333+1</f>
        <v>53</v>
      </c>
      <c r="B334" s="18" t="s">
        <v>601</v>
      </c>
      <c r="C334" s="18" t="s">
        <v>602</v>
      </c>
      <c r="D334" s="27" t="s">
        <v>44</v>
      </c>
      <c r="E334" s="27" t="n">
        <v>429</v>
      </c>
      <c r="F334" s="27" t="n">
        <v>2021</v>
      </c>
      <c r="G334" s="29" t="n">
        <v>300</v>
      </c>
      <c r="I334" s="48"/>
      <c r="J334" s="48"/>
      <c r="K334" s="48"/>
      <c r="L334" s="48"/>
    </row>
    <row r="335" s="9" customFormat="true" ht="30" hidden="false" customHeight="true" outlineLevel="0" collapsed="false">
      <c r="A335" s="59" t="n">
        <f aca="false">A334+1</f>
        <v>54</v>
      </c>
      <c r="B335" s="18" t="s">
        <v>603</v>
      </c>
      <c r="C335" s="18" t="s">
        <v>604</v>
      </c>
      <c r="D335" s="27" t="s">
        <v>87</v>
      </c>
      <c r="E335" s="27" t="n">
        <v>216</v>
      </c>
      <c r="F335" s="27" t="n">
        <v>2020</v>
      </c>
      <c r="G335" s="29" t="n">
        <v>200</v>
      </c>
      <c r="I335" s="48"/>
      <c r="J335" s="48"/>
      <c r="K335" s="48"/>
      <c r="L335" s="48"/>
    </row>
    <row r="336" s="9" customFormat="true" ht="30" hidden="false" customHeight="true" outlineLevel="0" collapsed="false">
      <c r="A336" s="59" t="n">
        <f aca="false">A335+1</f>
        <v>55</v>
      </c>
      <c r="B336" s="18" t="s">
        <v>605</v>
      </c>
      <c r="C336" s="18" t="s">
        <v>602</v>
      </c>
      <c r="D336" s="27" t="s">
        <v>44</v>
      </c>
      <c r="E336" s="27" t="n">
        <v>388</v>
      </c>
      <c r="F336" s="27" t="n">
        <v>2021</v>
      </c>
      <c r="G336" s="29" t="n">
        <v>300</v>
      </c>
      <c r="I336" s="48"/>
      <c r="J336" s="48"/>
      <c r="K336" s="48"/>
      <c r="L336" s="48"/>
    </row>
    <row r="337" s="9" customFormat="true" ht="30" hidden="false" customHeight="true" outlineLevel="0" collapsed="false">
      <c r="A337" s="59" t="n">
        <f aca="false">A336+1</f>
        <v>56</v>
      </c>
      <c r="B337" s="18" t="s">
        <v>606</v>
      </c>
      <c r="C337" s="18" t="s">
        <v>607</v>
      </c>
      <c r="D337" s="27" t="s">
        <v>76</v>
      </c>
      <c r="E337" s="27" t="n">
        <v>484</v>
      </c>
      <c r="F337" s="27" t="n">
        <v>2019</v>
      </c>
      <c r="G337" s="29" t="n">
        <v>220</v>
      </c>
      <c r="I337" s="48"/>
      <c r="J337" s="48"/>
      <c r="K337" s="48"/>
      <c r="L337" s="48"/>
    </row>
    <row r="338" s="9" customFormat="true" ht="30" hidden="false" customHeight="true" outlineLevel="0" collapsed="false">
      <c r="A338" s="59" t="n">
        <f aca="false">A337+1</f>
        <v>57</v>
      </c>
      <c r="B338" s="18" t="s">
        <v>608</v>
      </c>
      <c r="C338" s="18" t="s">
        <v>609</v>
      </c>
      <c r="D338" s="27" t="s">
        <v>25</v>
      </c>
      <c r="E338" s="27" t="n">
        <v>384</v>
      </c>
      <c r="F338" s="27" t="n">
        <v>2020</v>
      </c>
      <c r="G338" s="29" t="n">
        <v>330</v>
      </c>
      <c r="I338" s="48"/>
      <c r="J338" s="48"/>
      <c r="K338" s="48"/>
      <c r="L338" s="48"/>
    </row>
    <row r="339" s="9" customFormat="true" ht="30" hidden="false" customHeight="true" outlineLevel="0" collapsed="false">
      <c r="A339" s="59" t="n">
        <f aca="false">A338+1</f>
        <v>58</v>
      </c>
      <c r="B339" s="18" t="s">
        <v>610</v>
      </c>
      <c r="C339" s="18" t="s">
        <v>611</v>
      </c>
      <c r="D339" s="27" t="s">
        <v>101</v>
      </c>
      <c r="E339" s="27" t="n">
        <v>360</v>
      </c>
      <c r="F339" s="27" t="n">
        <v>2020</v>
      </c>
      <c r="G339" s="29" t="n">
        <v>330</v>
      </c>
      <c r="I339" s="48"/>
      <c r="J339" s="48"/>
      <c r="K339" s="48"/>
      <c r="L339" s="48"/>
    </row>
    <row r="340" s="9" customFormat="true" ht="30" hidden="false" customHeight="true" outlineLevel="0" collapsed="false">
      <c r="A340" s="59" t="n">
        <f aca="false">A339+1</f>
        <v>59</v>
      </c>
      <c r="B340" s="18" t="s">
        <v>612</v>
      </c>
      <c r="C340" s="18" t="s">
        <v>613</v>
      </c>
      <c r="D340" s="27" t="s">
        <v>25</v>
      </c>
      <c r="E340" s="27" t="n">
        <v>596</v>
      </c>
      <c r="F340" s="27" t="n">
        <v>2020</v>
      </c>
      <c r="G340" s="29" t="n">
        <v>450</v>
      </c>
      <c r="I340" s="48"/>
      <c r="J340" s="48"/>
      <c r="K340" s="48"/>
      <c r="L340" s="48"/>
    </row>
    <row r="341" s="9" customFormat="true" ht="30" hidden="false" customHeight="true" outlineLevel="0" collapsed="false">
      <c r="A341" s="59" t="n">
        <f aca="false">A340+1</f>
        <v>60</v>
      </c>
      <c r="B341" s="18" t="s">
        <v>614</v>
      </c>
      <c r="C341" s="18" t="s">
        <v>615</v>
      </c>
      <c r="D341" s="27" t="s">
        <v>44</v>
      </c>
      <c r="E341" s="27" t="n">
        <v>258</v>
      </c>
      <c r="F341" s="27" t="n">
        <v>2020</v>
      </c>
      <c r="G341" s="29" t="n">
        <v>175</v>
      </c>
      <c r="I341" s="48"/>
      <c r="J341" s="48"/>
      <c r="K341" s="48"/>
      <c r="L341" s="48"/>
    </row>
    <row r="342" s="9" customFormat="true" ht="30" hidden="false" customHeight="true" outlineLevel="0" collapsed="false">
      <c r="A342" s="59" t="n">
        <f aca="false">A341+1</f>
        <v>61</v>
      </c>
      <c r="B342" s="18" t="s">
        <v>616</v>
      </c>
      <c r="C342" s="18" t="s">
        <v>617</v>
      </c>
      <c r="D342" s="27" t="s">
        <v>76</v>
      </c>
      <c r="E342" s="27" t="n">
        <v>183</v>
      </c>
      <c r="F342" s="27" t="n">
        <v>2020</v>
      </c>
      <c r="G342" s="29" t="n">
        <v>200</v>
      </c>
      <c r="I342" s="48"/>
      <c r="J342" s="48"/>
      <c r="K342" s="48"/>
      <c r="L342" s="48"/>
    </row>
    <row r="343" s="9" customFormat="true" ht="30" hidden="false" customHeight="true" outlineLevel="0" collapsed="false">
      <c r="A343" s="59" t="n">
        <f aca="false">A342+1</f>
        <v>62</v>
      </c>
      <c r="B343" s="18" t="s">
        <v>618</v>
      </c>
      <c r="C343" s="18" t="s">
        <v>619</v>
      </c>
      <c r="D343" s="27" t="s">
        <v>25</v>
      </c>
      <c r="E343" s="27" t="n">
        <v>492</v>
      </c>
      <c r="F343" s="28" t="n">
        <v>2019</v>
      </c>
      <c r="G343" s="34" t="n">
        <v>300</v>
      </c>
      <c r="I343" s="48"/>
      <c r="J343" s="48"/>
      <c r="K343" s="48"/>
      <c r="L343" s="48"/>
    </row>
    <row r="344" s="9" customFormat="true" ht="30" hidden="false" customHeight="true" outlineLevel="0" collapsed="false">
      <c r="A344" s="59" t="n">
        <f aca="false">A343+1</f>
        <v>63</v>
      </c>
      <c r="B344" s="18" t="s">
        <v>620</v>
      </c>
      <c r="C344" s="18" t="s">
        <v>621</v>
      </c>
      <c r="D344" s="27" t="s">
        <v>25</v>
      </c>
      <c r="E344" s="27" t="n">
        <v>428</v>
      </c>
      <c r="F344" s="27" t="n">
        <v>2021</v>
      </c>
      <c r="G344" s="29" t="n">
        <v>250</v>
      </c>
      <c r="I344" s="48"/>
      <c r="J344" s="48"/>
      <c r="K344" s="48"/>
      <c r="L344" s="48"/>
    </row>
    <row r="345" s="9" customFormat="true" ht="30" hidden="false" customHeight="true" outlineLevel="0" collapsed="false">
      <c r="A345" s="59" t="n">
        <f aca="false">A344+1</f>
        <v>64</v>
      </c>
      <c r="B345" s="18" t="s">
        <v>622</v>
      </c>
      <c r="C345" s="18" t="s">
        <v>623</v>
      </c>
      <c r="D345" s="27" t="s">
        <v>25</v>
      </c>
      <c r="E345" s="27" t="n">
        <v>408</v>
      </c>
      <c r="F345" s="27" t="n">
        <v>2020</v>
      </c>
      <c r="G345" s="29" t="n">
        <v>350</v>
      </c>
      <c r="I345" s="48"/>
      <c r="J345" s="48"/>
      <c r="K345" s="48"/>
      <c r="L345" s="48"/>
    </row>
    <row r="346" s="9" customFormat="true" ht="30" hidden="false" customHeight="true" outlineLevel="0" collapsed="false">
      <c r="A346" s="59" t="n">
        <f aca="false">A345+1</f>
        <v>65</v>
      </c>
      <c r="B346" s="18" t="s">
        <v>624</v>
      </c>
      <c r="C346" s="18" t="s">
        <v>625</v>
      </c>
      <c r="D346" s="27" t="s">
        <v>25</v>
      </c>
      <c r="E346" s="27" t="n">
        <v>320</v>
      </c>
      <c r="F346" s="28" t="n">
        <v>2018</v>
      </c>
      <c r="G346" s="34" t="n">
        <v>250</v>
      </c>
      <c r="I346" s="48"/>
      <c r="J346" s="48"/>
      <c r="K346" s="48"/>
      <c r="L346" s="48"/>
    </row>
    <row r="347" s="9" customFormat="true" ht="30" hidden="false" customHeight="true" outlineLevel="0" collapsed="false">
      <c r="A347" s="59" t="n">
        <f aca="false">A346+1</f>
        <v>66</v>
      </c>
      <c r="B347" s="18" t="s">
        <v>626</v>
      </c>
      <c r="C347" s="18" t="s">
        <v>627</v>
      </c>
      <c r="D347" s="27" t="s">
        <v>25</v>
      </c>
      <c r="E347" s="27" t="n">
        <v>300</v>
      </c>
      <c r="F347" s="27" t="n">
        <v>2020</v>
      </c>
      <c r="G347" s="29" t="n">
        <v>300</v>
      </c>
      <c r="I347" s="48"/>
      <c r="J347" s="48"/>
      <c r="K347" s="48"/>
      <c r="L347" s="48"/>
    </row>
    <row r="348" s="9" customFormat="true" ht="30" hidden="false" customHeight="true" outlineLevel="0" collapsed="false">
      <c r="A348" s="59" t="n">
        <f aca="false">A347+1</f>
        <v>67</v>
      </c>
      <c r="B348" s="18" t="s">
        <v>628</v>
      </c>
      <c r="C348" s="18" t="s">
        <v>585</v>
      </c>
      <c r="D348" s="27" t="s">
        <v>76</v>
      </c>
      <c r="E348" s="27" t="n">
        <v>208</v>
      </c>
      <c r="F348" s="27" t="n">
        <v>2020</v>
      </c>
      <c r="G348" s="29" t="n">
        <v>200</v>
      </c>
      <c r="I348" s="48"/>
      <c r="J348" s="48"/>
      <c r="K348" s="48"/>
      <c r="L348" s="48"/>
    </row>
    <row r="349" s="9" customFormat="true" ht="30" hidden="false" customHeight="true" outlineLevel="0" collapsed="false">
      <c r="A349" s="59" t="n">
        <f aca="false">A348+1</f>
        <v>68</v>
      </c>
      <c r="B349" s="18" t="s">
        <v>628</v>
      </c>
      <c r="C349" s="18" t="s">
        <v>629</v>
      </c>
      <c r="D349" s="27" t="s">
        <v>25</v>
      </c>
      <c r="E349" s="27" t="n">
        <v>688</v>
      </c>
      <c r="F349" s="27" t="n">
        <v>2019</v>
      </c>
      <c r="G349" s="29" t="n">
        <v>300</v>
      </c>
      <c r="I349" s="48"/>
      <c r="J349" s="48"/>
      <c r="K349" s="48"/>
      <c r="L349" s="48"/>
    </row>
    <row r="350" s="9" customFormat="true" ht="30" hidden="false" customHeight="true" outlineLevel="0" collapsed="false">
      <c r="A350" s="59" t="n">
        <f aca="false">A349+1</f>
        <v>69</v>
      </c>
      <c r="B350" s="18" t="s">
        <v>630</v>
      </c>
      <c r="C350" s="18" t="s">
        <v>631</v>
      </c>
      <c r="D350" s="27" t="s">
        <v>25</v>
      </c>
      <c r="E350" s="27" t="n">
        <v>860</v>
      </c>
      <c r="F350" s="27" t="n">
        <v>2021</v>
      </c>
      <c r="G350" s="29" t="n">
        <v>500</v>
      </c>
      <c r="I350" s="48"/>
      <c r="J350" s="48"/>
      <c r="K350" s="48"/>
      <c r="L350" s="48"/>
    </row>
    <row r="351" s="9" customFormat="true" ht="30" hidden="false" customHeight="true" outlineLevel="0" collapsed="false">
      <c r="A351" s="59" t="n">
        <f aca="false">A350+1</f>
        <v>70</v>
      </c>
      <c r="B351" s="18" t="s">
        <v>632</v>
      </c>
      <c r="C351" s="18" t="s">
        <v>633</v>
      </c>
      <c r="D351" s="27" t="s">
        <v>44</v>
      </c>
      <c r="E351" s="27" t="n">
        <v>432</v>
      </c>
      <c r="F351" s="27" t="n">
        <v>2019</v>
      </c>
      <c r="G351" s="29" t="n">
        <v>200</v>
      </c>
      <c r="I351" s="48"/>
      <c r="J351" s="48"/>
      <c r="K351" s="48"/>
      <c r="L351" s="48"/>
    </row>
    <row r="352" s="9" customFormat="true" ht="30" hidden="false" customHeight="true" outlineLevel="0" collapsed="false">
      <c r="A352" s="59" t="n">
        <f aca="false">A351+1</f>
        <v>71</v>
      </c>
      <c r="B352" s="18" t="s">
        <v>634</v>
      </c>
      <c r="C352" s="18" t="s">
        <v>635</v>
      </c>
      <c r="D352" s="27" t="s">
        <v>25</v>
      </c>
      <c r="E352" s="27" t="n">
        <v>260</v>
      </c>
      <c r="F352" s="27" t="n">
        <v>2017</v>
      </c>
      <c r="G352" s="29" t="n">
        <v>230</v>
      </c>
      <c r="I352" s="48"/>
      <c r="J352" s="48"/>
      <c r="K352" s="48"/>
      <c r="L352" s="48"/>
    </row>
    <row r="353" s="9" customFormat="true" ht="30" hidden="false" customHeight="true" outlineLevel="0" collapsed="false">
      <c r="A353" s="59" t="n">
        <f aca="false">A352+1</f>
        <v>72</v>
      </c>
      <c r="B353" s="18" t="s">
        <v>636</v>
      </c>
      <c r="C353" s="18" t="s">
        <v>637</v>
      </c>
      <c r="D353" s="27" t="s">
        <v>44</v>
      </c>
      <c r="E353" s="27" t="n">
        <v>344</v>
      </c>
      <c r="F353" s="27" t="n">
        <v>2020</v>
      </c>
      <c r="G353" s="29" t="n">
        <v>200</v>
      </c>
      <c r="I353" s="48"/>
      <c r="J353" s="48"/>
      <c r="K353" s="48"/>
      <c r="L353" s="48"/>
    </row>
    <row r="354" s="9" customFormat="true" ht="30" hidden="false" customHeight="true" outlineLevel="0" collapsed="false">
      <c r="A354" s="59" t="n">
        <f aca="false">A353+1</f>
        <v>73</v>
      </c>
      <c r="B354" s="18" t="s">
        <v>638</v>
      </c>
      <c r="C354" s="18" t="s">
        <v>639</v>
      </c>
      <c r="D354" s="27" t="s">
        <v>25</v>
      </c>
      <c r="E354" s="27" t="n">
        <v>312</v>
      </c>
      <c r="F354" s="27" t="n">
        <v>2020</v>
      </c>
      <c r="G354" s="29" t="n">
        <v>250</v>
      </c>
      <c r="I354" s="48"/>
      <c r="J354" s="48"/>
      <c r="K354" s="48"/>
      <c r="L354" s="48"/>
    </row>
    <row r="355" s="9" customFormat="true" ht="30" hidden="false" customHeight="true" outlineLevel="0" collapsed="false">
      <c r="A355" s="59" t="n">
        <f aca="false">A354+1</f>
        <v>74</v>
      </c>
      <c r="B355" s="18" t="s">
        <v>640</v>
      </c>
      <c r="C355" s="18" t="s">
        <v>641</v>
      </c>
      <c r="D355" s="27" t="s">
        <v>25</v>
      </c>
      <c r="E355" s="27" t="n">
        <v>312</v>
      </c>
      <c r="F355" s="28" t="n">
        <v>2018</v>
      </c>
      <c r="G355" s="34" t="n">
        <v>250</v>
      </c>
      <c r="I355" s="48"/>
      <c r="J355" s="48"/>
      <c r="K355" s="48"/>
      <c r="L355" s="48"/>
    </row>
    <row r="356" s="9" customFormat="true" ht="30" hidden="false" customHeight="true" outlineLevel="0" collapsed="false">
      <c r="A356" s="59" t="n">
        <f aca="false">A355+1</f>
        <v>75</v>
      </c>
      <c r="B356" s="18" t="s">
        <v>642</v>
      </c>
      <c r="C356" s="18" t="s">
        <v>643</v>
      </c>
      <c r="D356" s="27" t="s">
        <v>76</v>
      </c>
      <c r="E356" s="27" t="n">
        <v>336</v>
      </c>
      <c r="F356" s="27" t="n">
        <v>2019</v>
      </c>
      <c r="G356" s="29" t="n">
        <v>280</v>
      </c>
      <c r="I356" s="48"/>
      <c r="J356" s="48"/>
      <c r="K356" s="48"/>
      <c r="L356" s="48"/>
    </row>
    <row r="357" s="9" customFormat="true" ht="30" hidden="false" customHeight="true" outlineLevel="0" collapsed="false">
      <c r="A357" s="59" t="n">
        <f aca="false">A356+1</f>
        <v>76</v>
      </c>
      <c r="B357" s="18" t="s">
        <v>644</v>
      </c>
      <c r="C357" s="18" t="s">
        <v>645</v>
      </c>
      <c r="D357" s="27" t="s">
        <v>76</v>
      </c>
      <c r="E357" s="27" t="n">
        <v>248</v>
      </c>
      <c r="F357" s="27" t="n">
        <v>2019</v>
      </c>
      <c r="G357" s="29" t="n">
        <v>150</v>
      </c>
      <c r="I357" s="48"/>
      <c r="J357" s="48"/>
      <c r="K357" s="48"/>
      <c r="L357" s="48"/>
    </row>
    <row r="358" s="9" customFormat="true" ht="30" hidden="false" customHeight="true" outlineLevel="0" collapsed="false">
      <c r="A358" s="59" t="n">
        <f aca="false">A357+1</f>
        <v>77</v>
      </c>
      <c r="B358" s="18" t="s">
        <v>646</v>
      </c>
      <c r="C358" s="18" t="s">
        <v>647</v>
      </c>
      <c r="D358" s="27" t="s">
        <v>76</v>
      </c>
      <c r="E358" s="27" t="n">
        <v>280</v>
      </c>
      <c r="F358" s="27" t="n">
        <v>2020</v>
      </c>
      <c r="G358" s="29" t="n">
        <v>270</v>
      </c>
      <c r="I358" s="48"/>
      <c r="J358" s="48"/>
      <c r="K358" s="48"/>
      <c r="L358" s="48"/>
    </row>
    <row r="359" s="9" customFormat="true" ht="30" hidden="false" customHeight="true" outlineLevel="0" collapsed="false">
      <c r="A359" s="59" t="n">
        <f aca="false">A358+1</f>
        <v>78</v>
      </c>
      <c r="B359" s="18" t="s">
        <v>648</v>
      </c>
      <c r="C359" s="18" t="s">
        <v>649</v>
      </c>
      <c r="D359" s="27" t="s">
        <v>25</v>
      </c>
      <c r="E359" s="27" t="n">
        <v>452</v>
      </c>
      <c r="F359" s="27" t="n">
        <v>2021</v>
      </c>
      <c r="G359" s="29" t="n">
        <v>250</v>
      </c>
      <c r="I359" s="48"/>
      <c r="J359" s="48"/>
      <c r="K359" s="48"/>
      <c r="L359" s="48"/>
    </row>
    <row r="360" s="9" customFormat="true" ht="30" hidden="false" customHeight="true" outlineLevel="0" collapsed="false">
      <c r="A360" s="59" t="n">
        <f aca="false">A359+1</f>
        <v>79</v>
      </c>
      <c r="B360" s="18" t="s">
        <v>650</v>
      </c>
      <c r="C360" s="18" t="s">
        <v>651</v>
      </c>
      <c r="D360" s="27" t="s">
        <v>76</v>
      </c>
      <c r="E360" s="27" t="n">
        <v>148</v>
      </c>
      <c r="F360" s="27" t="n">
        <v>2020</v>
      </c>
      <c r="G360" s="29" t="n">
        <v>180</v>
      </c>
      <c r="I360" s="48"/>
      <c r="J360" s="48"/>
      <c r="K360" s="48"/>
      <c r="L360" s="48"/>
    </row>
    <row r="361" s="9" customFormat="true" ht="30" hidden="false" customHeight="true" outlineLevel="0" collapsed="false">
      <c r="A361" s="59" t="n">
        <f aca="false">A360+1</f>
        <v>80</v>
      </c>
      <c r="B361" s="18" t="s">
        <v>652</v>
      </c>
      <c r="C361" s="18" t="s">
        <v>653</v>
      </c>
      <c r="D361" s="27" t="s">
        <v>87</v>
      </c>
      <c r="E361" s="27" t="n">
        <v>300</v>
      </c>
      <c r="F361" s="27" t="n">
        <v>2020</v>
      </c>
      <c r="G361" s="29" t="n">
        <v>280</v>
      </c>
      <c r="I361" s="48"/>
      <c r="J361" s="48"/>
      <c r="K361" s="48"/>
      <c r="L361" s="48"/>
    </row>
    <row r="362" s="9" customFormat="true" ht="30" hidden="false" customHeight="true" outlineLevel="0" collapsed="false">
      <c r="A362" s="59" t="n">
        <f aca="false">A361+1</f>
        <v>81</v>
      </c>
      <c r="B362" s="18" t="s">
        <v>654</v>
      </c>
      <c r="C362" s="18" t="s">
        <v>655</v>
      </c>
      <c r="D362" s="27" t="s">
        <v>44</v>
      </c>
      <c r="E362" s="27" t="n">
        <v>400</v>
      </c>
      <c r="F362" s="27" t="n">
        <v>2020</v>
      </c>
      <c r="G362" s="29" t="n">
        <v>200</v>
      </c>
      <c r="I362" s="48"/>
      <c r="J362" s="48"/>
      <c r="K362" s="48"/>
      <c r="L362" s="48"/>
    </row>
    <row r="363" s="9" customFormat="true" ht="30" hidden="false" customHeight="true" outlineLevel="0" collapsed="false">
      <c r="A363" s="59" t="n">
        <f aca="false">A362+1</f>
        <v>82</v>
      </c>
      <c r="B363" s="18" t="s">
        <v>656</v>
      </c>
      <c r="C363" s="18" t="s">
        <v>657</v>
      </c>
      <c r="D363" s="27" t="s">
        <v>25</v>
      </c>
      <c r="E363" s="27" t="n">
        <v>364</v>
      </c>
      <c r="F363" s="27" t="n">
        <v>2017</v>
      </c>
      <c r="G363" s="29" t="n">
        <v>150</v>
      </c>
      <c r="I363" s="48"/>
      <c r="J363" s="48"/>
      <c r="K363" s="48"/>
      <c r="L363" s="48"/>
    </row>
    <row r="364" s="9" customFormat="true" ht="30" hidden="false" customHeight="true" outlineLevel="0" collapsed="false">
      <c r="A364" s="59" t="n">
        <f aca="false">A363+1</f>
        <v>83</v>
      </c>
      <c r="B364" s="18" t="s">
        <v>658</v>
      </c>
      <c r="C364" s="18" t="s">
        <v>659</v>
      </c>
      <c r="D364" s="27" t="s">
        <v>87</v>
      </c>
      <c r="E364" s="27" t="n">
        <v>284</v>
      </c>
      <c r="F364" s="27" t="n">
        <v>2020</v>
      </c>
      <c r="G364" s="29" t="n">
        <v>250</v>
      </c>
      <c r="I364" s="48"/>
      <c r="J364" s="48"/>
      <c r="K364" s="48"/>
      <c r="L364" s="48"/>
    </row>
    <row r="365" s="9" customFormat="true" ht="30" hidden="false" customHeight="true" outlineLevel="0" collapsed="false">
      <c r="A365" s="59" t="n">
        <f aca="false">A364+1</f>
        <v>84</v>
      </c>
      <c r="B365" s="18" t="s">
        <v>660</v>
      </c>
      <c r="C365" s="18" t="s">
        <v>661</v>
      </c>
      <c r="D365" s="27" t="s">
        <v>44</v>
      </c>
      <c r="E365" s="27" t="n">
        <v>144</v>
      </c>
      <c r="F365" s="27" t="n">
        <v>2021</v>
      </c>
      <c r="G365" s="29" t="n">
        <v>220</v>
      </c>
      <c r="I365" s="48"/>
      <c r="J365" s="48"/>
      <c r="K365" s="48"/>
      <c r="L365" s="48"/>
    </row>
    <row r="366" s="9" customFormat="true" ht="30" hidden="false" customHeight="true" outlineLevel="0" collapsed="false">
      <c r="A366" s="59" t="n">
        <f aca="false">A365+1</f>
        <v>85</v>
      </c>
      <c r="B366" s="18" t="s">
        <v>662</v>
      </c>
      <c r="C366" s="18" t="s">
        <v>663</v>
      </c>
      <c r="D366" s="27" t="s">
        <v>47</v>
      </c>
      <c r="E366" s="27" t="n">
        <v>320</v>
      </c>
      <c r="F366" s="27" t="n">
        <v>2020</v>
      </c>
      <c r="G366" s="29" t="n">
        <v>270</v>
      </c>
      <c r="I366" s="48"/>
      <c r="J366" s="48"/>
      <c r="K366" s="48"/>
      <c r="L366" s="48"/>
    </row>
    <row r="367" s="9" customFormat="true" ht="30" hidden="false" customHeight="true" outlineLevel="0" collapsed="false">
      <c r="A367" s="59" t="n">
        <f aca="false">A366+1</f>
        <v>86</v>
      </c>
      <c r="B367" s="18" t="s">
        <v>664</v>
      </c>
      <c r="C367" s="18" t="s">
        <v>665</v>
      </c>
      <c r="D367" s="27" t="s">
        <v>44</v>
      </c>
      <c r="E367" s="27" t="n">
        <v>280</v>
      </c>
      <c r="F367" s="27" t="n">
        <v>2021</v>
      </c>
      <c r="G367" s="29" t="n">
        <v>200</v>
      </c>
      <c r="I367" s="48"/>
      <c r="J367" s="48"/>
      <c r="K367" s="48"/>
      <c r="L367" s="48"/>
    </row>
    <row r="368" s="9" customFormat="true" ht="30" hidden="false" customHeight="true" outlineLevel="0" collapsed="false">
      <c r="A368" s="59" t="n">
        <f aca="false">A367+1</f>
        <v>87</v>
      </c>
      <c r="B368" s="18" t="s">
        <v>666</v>
      </c>
      <c r="C368" s="18" t="s">
        <v>667</v>
      </c>
      <c r="D368" s="27" t="s">
        <v>25</v>
      </c>
      <c r="E368" s="27" t="n">
        <v>296</v>
      </c>
      <c r="F368" s="27" t="n">
        <v>2018</v>
      </c>
      <c r="G368" s="29" t="n">
        <v>200</v>
      </c>
      <c r="I368" s="48"/>
      <c r="J368" s="48"/>
      <c r="K368" s="48"/>
      <c r="L368" s="48"/>
    </row>
    <row r="369" s="9" customFormat="true" ht="30" hidden="false" customHeight="true" outlineLevel="0" collapsed="false">
      <c r="A369" s="59" t="n">
        <f aca="false">A368+1</f>
        <v>88</v>
      </c>
      <c r="B369" s="18" t="s">
        <v>668</v>
      </c>
      <c r="C369" s="18" t="s">
        <v>585</v>
      </c>
      <c r="D369" s="27" t="s">
        <v>76</v>
      </c>
      <c r="E369" s="27" t="n">
        <v>162</v>
      </c>
      <c r="F369" s="27" t="n">
        <v>2020</v>
      </c>
      <c r="G369" s="29" t="n">
        <v>160</v>
      </c>
      <c r="I369" s="48"/>
      <c r="J369" s="48"/>
      <c r="K369" s="48"/>
      <c r="L369" s="48"/>
    </row>
    <row r="370" s="9" customFormat="true" ht="30" hidden="false" customHeight="true" outlineLevel="0" collapsed="false">
      <c r="A370" s="59" t="n">
        <f aca="false">A369+1</f>
        <v>89</v>
      </c>
      <c r="B370" s="18" t="s">
        <v>669</v>
      </c>
      <c r="C370" s="18" t="s">
        <v>670</v>
      </c>
      <c r="D370" s="27" t="s">
        <v>44</v>
      </c>
      <c r="E370" s="27" t="n">
        <v>246</v>
      </c>
      <c r="F370" s="27" t="n">
        <v>2021</v>
      </c>
      <c r="G370" s="63" t="n">
        <v>220</v>
      </c>
      <c r="I370" s="48"/>
      <c r="J370" s="48"/>
      <c r="K370" s="48"/>
      <c r="L370" s="48"/>
    </row>
    <row r="371" s="9" customFormat="true" ht="30" hidden="false" customHeight="true" outlineLevel="0" collapsed="false">
      <c r="A371" s="59" t="n">
        <f aca="false">A370+1</f>
        <v>90</v>
      </c>
      <c r="B371" s="18" t="s">
        <v>671</v>
      </c>
      <c r="C371" s="18" t="s">
        <v>672</v>
      </c>
      <c r="D371" s="27" t="s">
        <v>101</v>
      </c>
      <c r="E371" s="27" t="n">
        <v>320</v>
      </c>
      <c r="F371" s="27" t="n">
        <v>2020</v>
      </c>
      <c r="G371" s="29" t="n">
        <v>280</v>
      </c>
      <c r="I371" s="48"/>
      <c r="J371" s="48"/>
      <c r="K371" s="48"/>
      <c r="L371" s="48"/>
    </row>
    <row r="372" s="9" customFormat="true" ht="30" hidden="false" customHeight="true" outlineLevel="0" collapsed="false">
      <c r="A372" s="59" t="n">
        <f aca="false">A371+1</f>
        <v>91</v>
      </c>
      <c r="B372" s="18" t="s">
        <v>673</v>
      </c>
      <c r="C372" s="18" t="s">
        <v>674</v>
      </c>
      <c r="D372" s="27" t="s">
        <v>101</v>
      </c>
      <c r="E372" s="27" t="n">
        <v>404</v>
      </c>
      <c r="F372" s="27" t="n">
        <v>2020</v>
      </c>
      <c r="G372" s="29" t="n">
        <v>350</v>
      </c>
      <c r="I372" s="48"/>
      <c r="J372" s="48"/>
      <c r="K372" s="48"/>
      <c r="L372" s="48"/>
    </row>
    <row r="373" s="9" customFormat="true" ht="30" hidden="false" customHeight="true" outlineLevel="0" collapsed="false">
      <c r="A373" s="59" t="n">
        <f aca="false">A372+1</f>
        <v>92</v>
      </c>
      <c r="B373" s="18" t="s">
        <v>675</v>
      </c>
      <c r="C373" s="18" t="s">
        <v>676</v>
      </c>
      <c r="D373" s="27" t="s">
        <v>44</v>
      </c>
      <c r="E373" s="27" t="n">
        <v>184</v>
      </c>
      <c r="F373" s="27" t="n">
        <v>2021</v>
      </c>
      <c r="G373" s="29" t="n">
        <v>200</v>
      </c>
      <c r="I373" s="48"/>
      <c r="J373" s="48"/>
      <c r="K373" s="48"/>
      <c r="L373" s="48"/>
    </row>
    <row r="374" s="9" customFormat="true" ht="30" hidden="false" customHeight="true" outlineLevel="0" collapsed="false">
      <c r="A374" s="59" t="n">
        <f aca="false">A373+1</f>
        <v>93</v>
      </c>
      <c r="B374" s="18" t="s">
        <v>677</v>
      </c>
      <c r="C374" s="18" t="s">
        <v>678</v>
      </c>
      <c r="D374" s="27" t="s">
        <v>44</v>
      </c>
      <c r="E374" s="27" t="n">
        <v>383</v>
      </c>
      <c r="F374" s="27" t="n">
        <v>2021</v>
      </c>
      <c r="G374" s="29" t="n">
        <v>350</v>
      </c>
      <c r="I374" s="48"/>
      <c r="J374" s="48"/>
      <c r="K374" s="48"/>
      <c r="L374" s="48"/>
    </row>
    <row r="375" s="9" customFormat="true" ht="30" hidden="false" customHeight="true" outlineLevel="0" collapsed="false">
      <c r="A375" s="59" t="n">
        <f aca="false">A374+1</f>
        <v>94</v>
      </c>
      <c r="B375" s="18" t="s">
        <v>679</v>
      </c>
      <c r="C375" s="18" t="s">
        <v>680</v>
      </c>
      <c r="D375" s="27" t="s">
        <v>44</v>
      </c>
      <c r="E375" s="27" t="n">
        <v>224</v>
      </c>
      <c r="F375" s="27" t="n">
        <v>2021</v>
      </c>
      <c r="G375" s="29" t="n">
        <v>250</v>
      </c>
      <c r="I375" s="48"/>
      <c r="J375" s="48"/>
      <c r="K375" s="48"/>
      <c r="L375" s="48"/>
    </row>
    <row r="376" s="9" customFormat="true" ht="30" hidden="false" customHeight="true" outlineLevel="0" collapsed="false">
      <c r="A376" s="59" t="n">
        <f aca="false">A375+1</f>
        <v>95</v>
      </c>
      <c r="B376" s="18" t="s">
        <v>681</v>
      </c>
      <c r="C376" s="18" t="s">
        <v>682</v>
      </c>
      <c r="D376" s="27" t="s">
        <v>25</v>
      </c>
      <c r="E376" s="27" t="n">
        <v>440</v>
      </c>
      <c r="F376" s="27" t="n">
        <v>2020</v>
      </c>
      <c r="G376" s="29" t="n">
        <v>350</v>
      </c>
      <c r="I376" s="48"/>
      <c r="J376" s="48"/>
      <c r="K376" s="48"/>
      <c r="L376" s="48"/>
    </row>
    <row r="377" s="9" customFormat="true" ht="30" hidden="false" customHeight="true" outlineLevel="0" collapsed="false">
      <c r="A377" s="59" t="n">
        <f aca="false">A376+1</f>
        <v>96</v>
      </c>
      <c r="B377" s="44" t="s">
        <v>683</v>
      </c>
      <c r="C377" s="18" t="s">
        <v>684</v>
      </c>
      <c r="D377" s="27" t="s">
        <v>25</v>
      </c>
      <c r="E377" s="27" t="n">
        <v>312</v>
      </c>
      <c r="F377" s="27" t="n">
        <v>2020</v>
      </c>
      <c r="G377" s="29" t="n">
        <v>250</v>
      </c>
      <c r="I377" s="48"/>
      <c r="J377" s="48"/>
      <c r="K377" s="48"/>
      <c r="L377" s="48"/>
    </row>
    <row r="378" s="9" customFormat="true" ht="30" hidden="false" customHeight="true" outlineLevel="0" collapsed="false">
      <c r="A378" s="59" t="n">
        <f aca="false">A377+1</f>
        <v>97</v>
      </c>
      <c r="B378" s="18" t="s">
        <v>685</v>
      </c>
      <c r="C378" s="18" t="s">
        <v>686</v>
      </c>
      <c r="D378" s="27" t="s">
        <v>25</v>
      </c>
      <c r="E378" s="27" t="n">
        <v>676</v>
      </c>
      <c r="F378" s="28" t="n">
        <v>2019</v>
      </c>
      <c r="G378" s="34" t="n">
        <v>330</v>
      </c>
      <c r="I378" s="48"/>
      <c r="J378" s="48"/>
      <c r="K378" s="48"/>
      <c r="L378" s="48"/>
    </row>
    <row r="379" s="9" customFormat="true" ht="30" hidden="false" customHeight="true" outlineLevel="0" collapsed="false">
      <c r="A379" s="59" t="n">
        <f aca="false">A378+1</f>
        <v>98</v>
      </c>
      <c r="B379" s="18" t="s">
        <v>687</v>
      </c>
      <c r="C379" s="18" t="s">
        <v>688</v>
      </c>
      <c r="D379" s="27" t="s">
        <v>25</v>
      </c>
      <c r="E379" s="27" t="n">
        <v>512</v>
      </c>
      <c r="F379" s="27" t="n">
        <v>2020</v>
      </c>
      <c r="G379" s="29" t="n">
        <v>500</v>
      </c>
      <c r="I379" s="48"/>
      <c r="J379" s="48"/>
      <c r="K379" s="48"/>
      <c r="L379" s="48"/>
    </row>
    <row r="380" s="9" customFormat="true" ht="30" hidden="false" customHeight="true" outlineLevel="0" collapsed="false">
      <c r="A380" s="59" t="n">
        <f aca="false">A379+1</f>
        <v>99</v>
      </c>
      <c r="B380" s="18" t="s">
        <v>689</v>
      </c>
      <c r="C380" s="18" t="s">
        <v>690</v>
      </c>
      <c r="D380" s="27" t="s">
        <v>76</v>
      </c>
      <c r="E380" s="27" t="n">
        <v>264</v>
      </c>
      <c r="F380" s="27" t="n">
        <v>2018</v>
      </c>
      <c r="G380" s="29" t="n">
        <v>180</v>
      </c>
      <c r="I380" s="48"/>
      <c r="J380" s="48"/>
      <c r="K380" s="48"/>
      <c r="L380" s="48"/>
    </row>
    <row r="381" s="9" customFormat="true" ht="30" hidden="false" customHeight="true" outlineLevel="0" collapsed="false">
      <c r="A381" s="59" t="n">
        <f aca="false">A380+1</f>
        <v>100</v>
      </c>
      <c r="B381" s="18" t="s">
        <v>691</v>
      </c>
      <c r="C381" s="18" t="s">
        <v>692</v>
      </c>
      <c r="D381" s="27" t="s">
        <v>25</v>
      </c>
      <c r="E381" s="27" t="n">
        <v>392</v>
      </c>
      <c r="F381" s="27" t="n">
        <v>2021</v>
      </c>
      <c r="G381" s="29" t="n">
        <v>300</v>
      </c>
      <c r="I381" s="48"/>
      <c r="J381" s="48"/>
      <c r="K381" s="48"/>
      <c r="L381" s="48"/>
    </row>
    <row r="382" s="9" customFormat="true" ht="30" hidden="false" customHeight="true" outlineLevel="0" collapsed="false">
      <c r="A382" s="59" t="n">
        <f aca="false">A381+1</f>
        <v>101</v>
      </c>
      <c r="B382" s="18" t="s">
        <v>693</v>
      </c>
      <c r="C382" s="18" t="s">
        <v>694</v>
      </c>
      <c r="D382" s="27" t="s">
        <v>25</v>
      </c>
      <c r="E382" s="27" t="n">
        <v>648</v>
      </c>
      <c r="F382" s="27" t="n">
        <v>2016</v>
      </c>
      <c r="G382" s="29" t="n">
        <v>300</v>
      </c>
      <c r="I382" s="48"/>
      <c r="J382" s="48"/>
      <c r="K382" s="48"/>
      <c r="L382" s="48"/>
    </row>
    <row r="383" s="9" customFormat="true" ht="30" hidden="false" customHeight="true" outlineLevel="0" collapsed="false">
      <c r="A383" s="59" t="n">
        <f aca="false">A382+1</f>
        <v>102</v>
      </c>
      <c r="B383" s="18" t="s">
        <v>695</v>
      </c>
      <c r="C383" s="18" t="s">
        <v>696</v>
      </c>
      <c r="D383" s="27" t="s">
        <v>25</v>
      </c>
      <c r="E383" s="27" t="n">
        <v>472</v>
      </c>
      <c r="F383" s="28" t="n">
        <v>2017</v>
      </c>
      <c r="G383" s="34" t="n">
        <v>280</v>
      </c>
      <c r="I383" s="48"/>
      <c r="J383" s="48"/>
      <c r="K383" s="48"/>
      <c r="L383" s="48"/>
    </row>
    <row r="384" s="9" customFormat="true" ht="30" hidden="false" customHeight="true" outlineLevel="0" collapsed="false">
      <c r="A384" s="59" t="n">
        <f aca="false">A383+1</f>
        <v>103</v>
      </c>
      <c r="B384" s="18" t="s">
        <v>697</v>
      </c>
      <c r="C384" s="18" t="s">
        <v>698</v>
      </c>
      <c r="D384" s="27" t="s">
        <v>44</v>
      </c>
      <c r="E384" s="27" t="n">
        <v>216</v>
      </c>
      <c r="F384" s="27" t="n">
        <v>2021</v>
      </c>
      <c r="G384" s="29" t="n">
        <v>220</v>
      </c>
      <c r="I384" s="48"/>
      <c r="J384" s="48"/>
      <c r="K384" s="48"/>
      <c r="L384" s="48"/>
    </row>
    <row r="385" s="9" customFormat="true" ht="30" hidden="false" customHeight="true" outlineLevel="0" collapsed="false">
      <c r="A385" s="59" t="n">
        <f aca="false">A384+1</f>
        <v>104</v>
      </c>
      <c r="B385" s="18" t="s">
        <v>699</v>
      </c>
      <c r="C385" s="18" t="s">
        <v>700</v>
      </c>
      <c r="D385" s="27" t="s">
        <v>25</v>
      </c>
      <c r="E385" s="27" t="n">
        <v>432</v>
      </c>
      <c r="F385" s="28" t="n">
        <v>2014</v>
      </c>
      <c r="G385" s="34" t="n">
        <v>275</v>
      </c>
      <c r="I385" s="48"/>
      <c r="J385" s="48"/>
      <c r="K385" s="48"/>
      <c r="L385" s="48"/>
    </row>
    <row r="386" s="9" customFormat="true" ht="30" hidden="false" customHeight="true" outlineLevel="0" collapsed="false">
      <c r="A386" s="59" t="n">
        <f aca="false">A385+1</f>
        <v>105</v>
      </c>
      <c r="B386" s="18" t="s">
        <v>701</v>
      </c>
      <c r="C386" s="18" t="s">
        <v>702</v>
      </c>
      <c r="D386" s="28" t="s">
        <v>47</v>
      </c>
      <c r="E386" s="28" t="n">
        <v>352</v>
      </c>
      <c r="F386" s="27" t="n">
        <v>2020</v>
      </c>
      <c r="G386" s="29" t="n">
        <v>300</v>
      </c>
      <c r="I386" s="48"/>
      <c r="J386" s="48"/>
      <c r="K386" s="48"/>
      <c r="L386" s="48"/>
    </row>
    <row r="387" s="9" customFormat="true" ht="30" hidden="false" customHeight="true" outlineLevel="0" collapsed="false">
      <c r="A387" s="59" t="n">
        <f aca="false">A386+1</f>
        <v>106</v>
      </c>
      <c r="B387" s="18" t="s">
        <v>703</v>
      </c>
      <c r="C387" s="18" t="s">
        <v>704</v>
      </c>
      <c r="D387" s="28" t="s">
        <v>47</v>
      </c>
      <c r="E387" s="28" t="n">
        <v>312</v>
      </c>
      <c r="F387" s="27" t="n">
        <v>2019</v>
      </c>
      <c r="G387" s="29" t="n">
        <v>280</v>
      </c>
      <c r="I387" s="48"/>
      <c r="J387" s="48"/>
      <c r="K387" s="48"/>
      <c r="L387" s="48"/>
    </row>
    <row r="388" s="9" customFormat="true" ht="30" hidden="false" customHeight="true" outlineLevel="0" collapsed="false">
      <c r="A388" s="59" t="n">
        <f aca="false">A387+1</f>
        <v>107</v>
      </c>
      <c r="B388" s="18" t="s">
        <v>705</v>
      </c>
      <c r="C388" s="18" t="s">
        <v>706</v>
      </c>
      <c r="D388" s="27" t="s">
        <v>25</v>
      </c>
      <c r="E388" s="27" t="n">
        <v>436</v>
      </c>
      <c r="F388" s="27" t="n">
        <v>2020</v>
      </c>
      <c r="G388" s="29" t="n">
        <v>300</v>
      </c>
      <c r="I388" s="48"/>
      <c r="J388" s="48"/>
      <c r="K388" s="48"/>
      <c r="L388" s="48"/>
    </row>
    <row r="389" s="9" customFormat="true" ht="30" hidden="false" customHeight="true" outlineLevel="0" collapsed="false">
      <c r="A389" s="59" t="n">
        <f aca="false">A388+1</f>
        <v>108</v>
      </c>
      <c r="B389" s="18" t="s">
        <v>707</v>
      </c>
      <c r="C389" s="18" t="s">
        <v>708</v>
      </c>
      <c r="D389" s="28" t="s">
        <v>25</v>
      </c>
      <c r="E389" s="28" t="n">
        <v>432</v>
      </c>
      <c r="F389" s="27" t="n">
        <v>2020</v>
      </c>
      <c r="G389" s="29" t="n">
        <v>350</v>
      </c>
      <c r="I389" s="48"/>
      <c r="J389" s="48"/>
      <c r="K389" s="48"/>
      <c r="L389" s="48"/>
    </row>
    <row r="390" s="9" customFormat="true" ht="30" hidden="false" customHeight="true" outlineLevel="0" collapsed="false">
      <c r="A390" s="59" t="n">
        <f aca="false">A389+1</f>
        <v>109</v>
      </c>
      <c r="B390" s="18" t="s">
        <v>709</v>
      </c>
      <c r="C390" s="18" t="s">
        <v>710</v>
      </c>
      <c r="D390" s="27" t="s">
        <v>25</v>
      </c>
      <c r="E390" s="27" t="n">
        <v>392</v>
      </c>
      <c r="F390" s="27" t="n">
        <v>2021</v>
      </c>
      <c r="G390" s="29" t="n">
        <v>250</v>
      </c>
      <c r="I390" s="48"/>
      <c r="J390" s="48"/>
      <c r="K390" s="48"/>
      <c r="L390" s="48"/>
    </row>
    <row r="391" s="9" customFormat="true" ht="30" hidden="false" customHeight="true" outlineLevel="0" collapsed="false">
      <c r="A391" s="59" t="n">
        <f aca="false">A390+1</f>
        <v>110</v>
      </c>
      <c r="B391" s="18" t="s">
        <v>711</v>
      </c>
      <c r="C391" s="18" t="s">
        <v>712</v>
      </c>
      <c r="D391" s="27" t="s">
        <v>25</v>
      </c>
      <c r="E391" s="27" t="n">
        <v>488</v>
      </c>
      <c r="F391" s="27" t="n">
        <v>2018</v>
      </c>
      <c r="G391" s="29" t="n">
        <v>200</v>
      </c>
      <c r="I391" s="48"/>
      <c r="J391" s="48"/>
      <c r="K391" s="48"/>
      <c r="L391" s="48"/>
    </row>
    <row r="392" s="9" customFormat="true" ht="30" hidden="false" customHeight="true" outlineLevel="0" collapsed="false">
      <c r="A392" s="59" t="n">
        <f aca="false">A391+1</f>
        <v>111</v>
      </c>
      <c r="B392" s="18" t="s">
        <v>713</v>
      </c>
      <c r="C392" s="18" t="s">
        <v>714</v>
      </c>
      <c r="D392" s="27" t="s">
        <v>25</v>
      </c>
      <c r="E392" s="27" t="n">
        <v>436</v>
      </c>
      <c r="F392" s="27" t="n">
        <v>2021</v>
      </c>
      <c r="G392" s="29" t="n">
        <v>300</v>
      </c>
      <c r="I392" s="48"/>
      <c r="J392" s="48"/>
      <c r="K392" s="48"/>
      <c r="L392" s="48"/>
    </row>
    <row r="393" s="9" customFormat="true" ht="30" hidden="false" customHeight="true" outlineLevel="0" collapsed="false">
      <c r="A393" s="59" t="n">
        <f aca="false">A392+1</f>
        <v>112</v>
      </c>
      <c r="B393" s="18" t="s">
        <v>715</v>
      </c>
      <c r="C393" s="18" t="s">
        <v>716</v>
      </c>
      <c r="D393" s="27" t="s">
        <v>25</v>
      </c>
      <c r="E393" s="27" t="n">
        <v>260</v>
      </c>
      <c r="F393" s="27" t="n">
        <v>2020</v>
      </c>
      <c r="G393" s="29" t="n">
        <v>250</v>
      </c>
      <c r="I393" s="48"/>
      <c r="J393" s="48"/>
      <c r="K393" s="48"/>
      <c r="L393" s="48"/>
    </row>
    <row r="394" s="9" customFormat="true" ht="30" hidden="false" customHeight="true" outlineLevel="0" collapsed="false">
      <c r="A394" s="59" t="n">
        <f aca="false">A393+1</f>
        <v>113</v>
      </c>
      <c r="B394" s="18" t="s">
        <v>717</v>
      </c>
      <c r="C394" s="18" t="s">
        <v>718</v>
      </c>
      <c r="D394" s="27" t="s">
        <v>47</v>
      </c>
      <c r="E394" s="27" t="n">
        <v>590</v>
      </c>
      <c r="F394" s="27" t="n">
        <v>2020</v>
      </c>
      <c r="G394" s="29" t="n">
        <v>450</v>
      </c>
      <c r="I394" s="48"/>
      <c r="J394" s="48"/>
      <c r="K394" s="48"/>
      <c r="L394" s="48"/>
    </row>
    <row r="395" s="9" customFormat="true" ht="30" hidden="false" customHeight="true" outlineLevel="0" collapsed="false">
      <c r="A395" s="59" t="n">
        <f aca="false">A394+1</f>
        <v>114</v>
      </c>
      <c r="B395" s="18" t="s">
        <v>719</v>
      </c>
      <c r="C395" s="18" t="s">
        <v>720</v>
      </c>
      <c r="D395" s="27" t="s">
        <v>25</v>
      </c>
      <c r="E395" s="27" t="n">
        <v>296</v>
      </c>
      <c r="F395" s="28" t="n">
        <v>2018</v>
      </c>
      <c r="G395" s="34" t="n">
        <v>220</v>
      </c>
      <c r="I395" s="48"/>
      <c r="J395" s="48"/>
      <c r="K395" s="48"/>
      <c r="L395" s="48"/>
    </row>
    <row r="396" s="9" customFormat="true" ht="30" hidden="false" customHeight="true" outlineLevel="0" collapsed="false">
      <c r="A396" s="59" t="n">
        <f aca="false">A395+1</f>
        <v>115</v>
      </c>
      <c r="B396" s="18" t="s">
        <v>721</v>
      </c>
      <c r="C396" s="18" t="s">
        <v>722</v>
      </c>
      <c r="D396" s="27" t="s">
        <v>25</v>
      </c>
      <c r="E396" s="27" t="n">
        <v>272</v>
      </c>
      <c r="F396" s="27" t="n">
        <v>2020</v>
      </c>
      <c r="G396" s="29" t="n">
        <v>300</v>
      </c>
      <c r="I396" s="48"/>
      <c r="J396" s="48"/>
      <c r="K396" s="48"/>
      <c r="L396" s="48"/>
    </row>
    <row r="397" s="9" customFormat="true" ht="30" hidden="false" customHeight="true" outlineLevel="0" collapsed="false">
      <c r="A397" s="59" t="n">
        <f aca="false">A396+1</f>
        <v>116</v>
      </c>
      <c r="B397" s="18" t="s">
        <v>723</v>
      </c>
      <c r="C397" s="18" t="s">
        <v>724</v>
      </c>
      <c r="D397" s="27" t="s">
        <v>725</v>
      </c>
      <c r="E397" s="27" t="n">
        <v>334</v>
      </c>
      <c r="F397" s="27" t="n">
        <v>2020</v>
      </c>
      <c r="G397" s="29" t="n">
        <v>280</v>
      </c>
      <c r="I397" s="48"/>
      <c r="J397" s="48"/>
      <c r="K397" s="48"/>
      <c r="L397" s="48"/>
    </row>
    <row r="398" s="9" customFormat="true" ht="30" hidden="false" customHeight="true" outlineLevel="0" collapsed="false">
      <c r="A398" s="59" t="n">
        <f aca="false">A397+1</f>
        <v>117</v>
      </c>
      <c r="B398" s="18" t="s">
        <v>726</v>
      </c>
      <c r="C398" s="18" t="s">
        <v>727</v>
      </c>
      <c r="D398" s="27" t="s">
        <v>44</v>
      </c>
      <c r="E398" s="27" t="n">
        <v>344</v>
      </c>
      <c r="F398" s="27" t="n">
        <v>2019</v>
      </c>
      <c r="G398" s="29" t="n">
        <v>200</v>
      </c>
      <c r="I398" s="48"/>
      <c r="J398" s="48"/>
      <c r="K398" s="48"/>
      <c r="L398" s="48"/>
    </row>
    <row r="399" s="9" customFormat="true" ht="30" hidden="false" customHeight="true" outlineLevel="0" collapsed="false">
      <c r="A399" s="59" t="n">
        <f aca="false">A398+1</f>
        <v>118</v>
      </c>
      <c r="B399" s="18" t="s">
        <v>728</v>
      </c>
      <c r="C399" s="18" t="s">
        <v>729</v>
      </c>
      <c r="D399" s="27" t="s">
        <v>25</v>
      </c>
      <c r="E399" s="27" t="n">
        <v>364</v>
      </c>
      <c r="F399" s="27" t="n">
        <v>2020</v>
      </c>
      <c r="G399" s="29" t="n">
        <v>300</v>
      </c>
      <c r="I399" s="48"/>
      <c r="J399" s="48"/>
      <c r="K399" s="48"/>
      <c r="L399" s="48"/>
    </row>
    <row r="400" s="9" customFormat="true" ht="30" hidden="false" customHeight="true" outlineLevel="0" collapsed="false">
      <c r="A400" s="59" t="n">
        <f aca="false">A399+1</f>
        <v>119</v>
      </c>
      <c r="B400" s="18" t="s">
        <v>730</v>
      </c>
      <c r="C400" s="18" t="s">
        <v>731</v>
      </c>
      <c r="D400" s="27" t="s">
        <v>44</v>
      </c>
      <c r="E400" s="27" t="n">
        <v>252</v>
      </c>
      <c r="F400" s="27" t="n">
        <v>2021</v>
      </c>
      <c r="G400" s="29" t="n">
        <v>150</v>
      </c>
      <c r="I400" s="48"/>
      <c r="J400" s="48"/>
      <c r="K400" s="48"/>
      <c r="L400" s="48"/>
    </row>
    <row r="401" s="9" customFormat="true" ht="30" hidden="false" customHeight="true" outlineLevel="0" collapsed="false">
      <c r="A401" s="59" t="n">
        <f aca="false">A400+1</f>
        <v>120</v>
      </c>
      <c r="B401" s="18" t="s">
        <v>732</v>
      </c>
      <c r="C401" s="18" t="s">
        <v>733</v>
      </c>
      <c r="D401" s="27" t="s">
        <v>25</v>
      </c>
      <c r="E401" s="27" t="n">
        <v>504</v>
      </c>
      <c r="F401" s="27" t="n">
        <v>2020</v>
      </c>
      <c r="G401" s="29" t="n">
        <v>250</v>
      </c>
      <c r="I401" s="48"/>
      <c r="J401" s="48"/>
      <c r="K401" s="48"/>
      <c r="L401" s="48"/>
    </row>
    <row r="402" s="9" customFormat="true" ht="30" hidden="false" customHeight="true" outlineLevel="0" collapsed="false">
      <c r="A402" s="59" t="n">
        <f aca="false">A401+1</f>
        <v>121</v>
      </c>
      <c r="B402" s="18" t="s">
        <v>734</v>
      </c>
      <c r="C402" s="18" t="s">
        <v>735</v>
      </c>
      <c r="D402" s="27" t="s">
        <v>87</v>
      </c>
      <c r="E402" s="27" t="n">
        <v>320</v>
      </c>
      <c r="F402" s="27" t="n">
        <v>2020</v>
      </c>
      <c r="G402" s="29" t="n">
        <v>280</v>
      </c>
      <c r="I402" s="48"/>
      <c r="J402" s="48"/>
      <c r="K402" s="48"/>
      <c r="L402" s="48"/>
    </row>
    <row r="403" s="9" customFormat="true" ht="30" hidden="false" customHeight="true" outlineLevel="0" collapsed="false">
      <c r="A403" s="59" t="n">
        <f aca="false">A402+1</f>
        <v>122</v>
      </c>
      <c r="B403" s="18" t="s">
        <v>736</v>
      </c>
      <c r="C403" s="18" t="s">
        <v>737</v>
      </c>
      <c r="D403" s="27" t="s">
        <v>738</v>
      </c>
      <c r="E403" s="27" t="n">
        <v>286</v>
      </c>
      <c r="F403" s="27" t="n">
        <v>2020</v>
      </c>
      <c r="G403" s="29" t="n">
        <v>320</v>
      </c>
      <c r="I403" s="48"/>
      <c r="J403" s="48"/>
      <c r="K403" s="48"/>
      <c r="L403" s="48"/>
    </row>
    <row r="404" s="9" customFormat="true" ht="30" hidden="false" customHeight="true" outlineLevel="0" collapsed="false">
      <c r="A404" s="59" t="n">
        <f aca="false">A403+1</f>
        <v>123</v>
      </c>
      <c r="B404" s="18" t="s">
        <v>739</v>
      </c>
      <c r="C404" s="18" t="s">
        <v>740</v>
      </c>
      <c r="D404" s="27" t="s">
        <v>44</v>
      </c>
      <c r="E404" s="27" t="n">
        <v>342</v>
      </c>
      <c r="F404" s="27" t="n">
        <v>2019</v>
      </c>
      <c r="G404" s="29" t="n">
        <v>270</v>
      </c>
      <c r="I404" s="48"/>
      <c r="J404" s="48"/>
      <c r="K404" s="48"/>
      <c r="L404" s="48"/>
    </row>
    <row r="405" s="9" customFormat="true" ht="30" hidden="false" customHeight="true" outlineLevel="0" collapsed="false">
      <c r="A405" s="59" t="n">
        <f aca="false">A404+1</f>
        <v>124</v>
      </c>
      <c r="B405" s="18" t="s">
        <v>741</v>
      </c>
      <c r="C405" s="18" t="s">
        <v>742</v>
      </c>
      <c r="D405" s="27" t="s">
        <v>25</v>
      </c>
      <c r="E405" s="27" t="n">
        <v>220</v>
      </c>
      <c r="F405" s="27" t="n">
        <v>2019</v>
      </c>
      <c r="G405" s="29" t="n">
        <v>200</v>
      </c>
      <c r="I405" s="48"/>
      <c r="J405" s="48"/>
      <c r="K405" s="48"/>
      <c r="L405" s="48"/>
    </row>
    <row r="406" s="9" customFormat="true" ht="30" hidden="false" customHeight="true" outlineLevel="0" collapsed="false">
      <c r="A406" s="59" t="n">
        <f aca="false">A405+1</f>
        <v>125</v>
      </c>
      <c r="B406" s="18" t="s">
        <v>743</v>
      </c>
      <c r="C406" s="18" t="s">
        <v>744</v>
      </c>
      <c r="D406" s="27" t="s">
        <v>25</v>
      </c>
      <c r="E406" s="27" t="n">
        <v>368</v>
      </c>
      <c r="F406" s="27" t="n">
        <v>2020</v>
      </c>
      <c r="G406" s="29" t="n">
        <v>350</v>
      </c>
      <c r="I406" s="48"/>
      <c r="J406" s="48"/>
      <c r="K406" s="48"/>
      <c r="L406" s="48"/>
    </row>
    <row r="407" s="9" customFormat="true" ht="30" hidden="false" customHeight="true" outlineLevel="0" collapsed="false">
      <c r="A407" s="59" t="n">
        <f aca="false">A406+1</f>
        <v>126</v>
      </c>
      <c r="B407" s="30" t="s">
        <v>745</v>
      </c>
      <c r="C407" s="30" t="s">
        <v>746</v>
      </c>
      <c r="D407" s="27" t="s">
        <v>47</v>
      </c>
      <c r="E407" s="27" t="n">
        <v>208</v>
      </c>
      <c r="F407" s="27" t="n">
        <v>2020</v>
      </c>
      <c r="G407" s="29" t="n">
        <v>200</v>
      </c>
      <c r="I407" s="48"/>
      <c r="J407" s="48"/>
      <c r="K407" s="48"/>
      <c r="L407" s="48"/>
    </row>
    <row r="408" s="9" customFormat="true" ht="30" hidden="false" customHeight="true" outlineLevel="0" collapsed="false">
      <c r="A408" s="59" t="n">
        <f aca="false">A407+1</f>
        <v>127</v>
      </c>
      <c r="B408" s="18" t="s">
        <v>747</v>
      </c>
      <c r="C408" s="18" t="s">
        <v>748</v>
      </c>
      <c r="D408" s="27" t="s">
        <v>25</v>
      </c>
      <c r="E408" s="27" t="n">
        <v>444</v>
      </c>
      <c r="F408" s="27" t="n">
        <v>2021</v>
      </c>
      <c r="G408" s="29" t="n">
        <v>250</v>
      </c>
      <c r="I408" s="48"/>
      <c r="J408" s="48"/>
      <c r="K408" s="48"/>
      <c r="L408" s="48"/>
    </row>
    <row r="409" s="9" customFormat="true" ht="30" hidden="false" customHeight="true" outlineLevel="0" collapsed="false">
      <c r="A409" s="59" t="n">
        <f aca="false">A408+1</f>
        <v>128</v>
      </c>
      <c r="B409" s="18" t="s">
        <v>749</v>
      </c>
      <c r="C409" s="18" t="s">
        <v>750</v>
      </c>
      <c r="D409" s="27" t="s">
        <v>25</v>
      </c>
      <c r="E409" s="27" t="n">
        <v>424</v>
      </c>
      <c r="F409" s="27" t="n">
        <v>2011</v>
      </c>
      <c r="G409" s="29" t="n">
        <v>150</v>
      </c>
      <c r="I409" s="48"/>
      <c r="J409" s="48"/>
      <c r="K409" s="48"/>
      <c r="L409" s="48"/>
    </row>
    <row r="410" s="9" customFormat="true" ht="30" hidden="false" customHeight="true" outlineLevel="0" collapsed="false">
      <c r="A410" s="59" t="n">
        <f aca="false">A409+1</f>
        <v>129</v>
      </c>
      <c r="B410" s="18" t="s">
        <v>751</v>
      </c>
      <c r="C410" s="18" t="s">
        <v>752</v>
      </c>
      <c r="D410" s="27" t="s">
        <v>25</v>
      </c>
      <c r="E410" s="27" t="n">
        <v>248</v>
      </c>
      <c r="F410" s="27" t="n">
        <v>2018</v>
      </c>
      <c r="G410" s="29" t="n">
        <v>150</v>
      </c>
      <c r="I410" s="48"/>
      <c r="J410" s="48"/>
      <c r="K410" s="48"/>
      <c r="L410" s="48"/>
    </row>
    <row r="411" s="9" customFormat="true" ht="30" hidden="false" customHeight="true" outlineLevel="0" collapsed="false">
      <c r="A411" s="59" t="n">
        <f aca="false">A410+1</f>
        <v>130</v>
      </c>
      <c r="B411" s="18" t="s">
        <v>753</v>
      </c>
      <c r="C411" s="18" t="s">
        <v>754</v>
      </c>
      <c r="D411" s="27" t="s">
        <v>25</v>
      </c>
      <c r="E411" s="27" t="n">
        <v>242</v>
      </c>
      <c r="F411" s="27" t="n">
        <v>2020</v>
      </c>
      <c r="G411" s="29" t="n">
        <v>200</v>
      </c>
      <c r="I411" s="48"/>
      <c r="J411" s="48"/>
      <c r="K411" s="48"/>
      <c r="L411" s="48"/>
    </row>
    <row r="412" s="9" customFormat="true" ht="30" hidden="false" customHeight="true" outlineLevel="0" collapsed="false">
      <c r="A412" s="59" t="n">
        <f aca="false">A411+1</f>
        <v>131</v>
      </c>
      <c r="B412" s="18" t="s">
        <v>755</v>
      </c>
      <c r="C412" s="18" t="s">
        <v>756</v>
      </c>
      <c r="D412" s="27" t="s">
        <v>44</v>
      </c>
      <c r="E412" s="27" t="n">
        <v>354</v>
      </c>
      <c r="F412" s="27" t="n">
        <v>2021</v>
      </c>
      <c r="G412" s="29" t="n">
        <v>220</v>
      </c>
      <c r="I412" s="48"/>
      <c r="J412" s="48"/>
      <c r="K412" s="48"/>
      <c r="L412" s="48"/>
    </row>
    <row r="413" s="9" customFormat="true" ht="30" hidden="false" customHeight="true" outlineLevel="0" collapsed="false">
      <c r="A413" s="59" t="n">
        <f aca="false">A412+1</f>
        <v>132</v>
      </c>
      <c r="B413" s="18" t="s">
        <v>757</v>
      </c>
      <c r="C413" s="18" t="s">
        <v>617</v>
      </c>
      <c r="D413" s="27" t="s">
        <v>25</v>
      </c>
      <c r="E413" s="27" t="n">
        <v>256</v>
      </c>
      <c r="F413" s="27" t="n">
        <v>2018</v>
      </c>
      <c r="G413" s="29" t="n">
        <v>250</v>
      </c>
      <c r="I413" s="48"/>
      <c r="J413" s="48"/>
      <c r="K413" s="48"/>
      <c r="L413" s="48"/>
    </row>
    <row r="414" s="9" customFormat="true" ht="30" hidden="false" customHeight="true" outlineLevel="0" collapsed="false">
      <c r="A414" s="59" t="n">
        <f aca="false">A413+1</f>
        <v>133</v>
      </c>
      <c r="B414" s="18" t="s">
        <v>758</v>
      </c>
      <c r="C414" s="18" t="s">
        <v>759</v>
      </c>
      <c r="D414" s="27" t="s">
        <v>25</v>
      </c>
      <c r="E414" s="27" t="n">
        <v>456</v>
      </c>
      <c r="F414" s="27" t="n">
        <v>2021</v>
      </c>
      <c r="G414" s="29" t="n">
        <v>320</v>
      </c>
      <c r="I414" s="48"/>
      <c r="J414" s="48"/>
      <c r="K414" s="48"/>
      <c r="L414" s="48"/>
    </row>
    <row r="415" s="9" customFormat="true" ht="30" hidden="false" customHeight="true" outlineLevel="0" collapsed="false">
      <c r="A415" s="59" t="n">
        <f aca="false">A414+1</f>
        <v>134</v>
      </c>
      <c r="B415" s="18" t="s">
        <v>760</v>
      </c>
      <c r="C415" s="18" t="s">
        <v>761</v>
      </c>
      <c r="D415" s="27" t="s">
        <v>25</v>
      </c>
      <c r="E415" s="27" t="n">
        <v>552</v>
      </c>
      <c r="F415" s="27" t="n">
        <v>2019</v>
      </c>
      <c r="G415" s="29" t="n">
        <v>250</v>
      </c>
      <c r="I415" s="48"/>
      <c r="J415" s="48"/>
      <c r="K415" s="48"/>
      <c r="L415" s="48"/>
    </row>
    <row r="416" s="9" customFormat="true" ht="30" hidden="false" customHeight="true" outlineLevel="0" collapsed="false">
      <c r="A416" s="59" t="n">
        <f aca="false">A415+1</f>
        <v>135</v>
      </c>
      <c r="B416" s="18" t="s">
        <v>762</v>
      </c>
      <c r="C416" s="18" t="s">
        <v>763</v>
      </c>
      <c r="D416" s="27" t="s">
        <v>25</v>
      </c>
      <c r="E416" s="27" t="n">
        <v>552</v>
      </c>
      <c r="F416" s="27" t="n">
        <v>2020</v>
      </c>
      <c r="G416" s="29" t="n">
        <v>500</v>
      </c>
      <c r="I416" s="48"/>
      <c r="J416" s="48"/>
      <c r="K416" s="48"/>
      <c r="L416" s="48"/>
    </row>
    <row r="417" s="9" customFormat="true" ht="30" hidden="false" customHeight="true" outlineLevel="0" collapsed="false">
      <c r="A417" s="59" t="n">
        <f aca="false">A416+1</f>
        <v>136</v>
      </c>
      <c r="B417" s="18" t="s">
        <v>764</v>
      </c>
      <c r="C417" s="18" t="s">
        <v>765</v>
      </c>
      <c r="D417" s="27" t="s">
        <v>76</v>
      </c>
      <c r="E417" s="27" t="n">
        <v>272</v>
      </c>
      <c r="F417" s="27" t="n">
        <v>2020</v>
      </c>
      <c r="G417" s="29" t="n">
        <v>200</v>
      </c>
      <c r="I417" s="48"/>
      <c r="J417" s="48"/>
      <c r="K417" s="48"/>
      <c r="L417" s="48"/>
    </row>
    <row r="418" s="9" customFormat="true" ht="30" hidden="false" customHeight="true" outlineLevel="0" collapsed="false">
      <c r="A418" s="59" t="n">
        <f aca="false">A417+1</f>
        <v>137</v>
      </c>
      <c r="B418" s="18" t="s">
        <v>766</v>
      </c>
      <c r="C418" s="18" t="s">
        <v>767</v>
      </c>
      <c r="D418" s="27" t="s">
        <v>25</v>
      </c>
      <c r="E418" s="27" t="n">
        <v>456</v>
      </c>
      <c r="F418" s="27" t="n">
        <v>2020</v>
      </c>
      <c r="G418" s="29" t="n">
        <v>440</v>
      </c>
      <c r="I418" s="48"/>
      <c r="J418" s="48"/>
      <c r="K418" s="48"/>
      <c r="L418" s="48"/>
    </row>
    <row r="419" s="9" customFormat="true" ht="30" hidden="false" customHeight="true" outlineLevel="0" collapsed="false">
      <c r="A419" s="59" t="n">
        <f aca="false">A418+1</f>
        <v>138</v>
      </c>
      <c r="B419" s="18" t="s">
        <v>768</v>
      </c>
      <c r="C419" s="18" t="s">
        <v>769</v>
      </c>
      <c r="D419" s="27" t="s">
        <v>25</v>
      </c>
      <c r="E419" s="27" t="n">
        <v>688</v>
      </c>
      <c r="F419" s="27" t="n">
        <v>2019</v>
      </c>
      <c r="G419" s="29" t="n">
        <v>300</v>
      </c>
      <c r="I419" s="48"/>
      <c r="J419" s="48"/>
      <c r="K419" s="48"/>
      <c r="L419" s="48"/>
    </row>
    <row r="420" s="9" customFormat="true" ht="30" hidden="false" customHeight="true" outlineLevel="0" collapsed="false">
      <c r="A420" s="59" t="n">
        <f aca="false">A419+1</f>
        <v>139</v>
      </c>
      <c r="B420" s="18" t="s">
        <v>770</v>
      </c>
      <c r="C420" s="18" t="s">
        <v>771</v>
      </c>
      <c r="D420" s="27" t="s">
        <v>44</v>
      </c>
      <c r="E420" s="27" t="n">
        <v>424</v>
      </c>
      <c r="F420" s="27" t="n">
        <v>2019</v>
      </c>
      <c r="G420" s="29" t="n">
        <v>200</v>
      </c>
      <c r="I420" s="48"/>
      <c r="J420" s="48"/>
      <c r="K420" s="48"/>
      <c r="L420" s="48"/>
    </row>
    <row r="421" s="9" customFormat="true" ht="30" hidden="false" customHeight="true" outlineLevel="0" collapsed="false">
      <c r="A421" s="59" t="n">
        <f aca="false">A420+1</f>
        <v>140</v>
      </c>
      <c r="B421" s="18" t="s">
        <v>772</v>
      </c>
      <c r="C421" s="18" t="s">
        <v>773</v>
      </c>
      <c r="D421" s="27" t="s">
        <v>25</v>
      </c>
      <c r="E421" s="27" t="n">
        <v>174</v>
      </c>
      <c r="F421" s="27" t="n">
        <v>2020</v>
      </c>
      <c r="G421" s="29" t="n">
        <v>220</v>
      </c>
      <c r="I421" s="48"/>
      <c r="J421" s="48"/>
      <c r="K421" s="48"/>
      <c r="L421" s="48"/>
    </row>
    <row r="422" s="9" customFormat="true" ht="30" hidden="false" customHeight="true" outlineLevel="0" collapsed="false">
      <c r="A422" s="59" t="n">
        <f aca="false">A421+1</f>
        <v>141</v>
      </c>
      <c r="B422" s="18" t="s">
        <v>774</v>
      </c>
      <c r="C422" s="18" t="s">
        <v>775</v>
      </c>
      <c r="D422" s="27" t="s">
        <v>76</v>
      </c>
      <c r="E422" s="27" t="n">
        <v>352</v>
      </c>
      <c r="F422" s="27" t="n">
        <v>2019</v>
      </c>
      <c r="G422" s="29" t="n">
        <v>250</v>
      </c>
      <c r="I422" s="48"/>
      <c r="J422" s="48"/>
      <c r="K422" s="48"/>
      <c r="L422" s="48"/>
    </row>
    <row r="423" s="9" customFormat="true" ht="30" hidden="false" customHeight="true" outlineLevel="0" collapsed="false">
      <c r="A423" s="59" t="n">
        <f aca="false">A422+1</f>
        <v>142</v>
      </c>
      <c r="B423" s="30" t="s">
        <v>776</v>
      </c>
      <c r="C423" s="30" t="s">
        <v>777</v>
      </c>
      <c r="D423" s="28" t="s">
        <v>25</v>
      </c>
      <c r="E423" s="28" t="n">
        <v>352</v>
      </c>
      <c r="F423" s="28" t="n">
        <v>2020</v>
      </c>
      <c r="G423" s="34" t="n">
        <v>330</v>
      </c>
      <c r="I423" s="48"/>
      <c r="J423" s="48"/>
      <c r="K423" s="48"/>
      <c r="L423" s="48"/>
    </row>
    <row r="424" s="9" customFormat="true" ht="30" hidden="false" customHeight="true" outlineLevel="0" collapsed="false">
      <c r="A424" s="59" t="n">
        <f aca="false">A423+1</f>
        <v>143</v>
      </c>
      <c r="B424" s="18" t="s">
        <v>778</v>
      </c>
      <c r="C424" s="18" t="s">
        <v>779</v>
      </c>
      <c r="D424" s="27" t="s">
        <v>76</v>
      </c>
      <c r="E424" s="27" t="n">
        <v>172</v>
      </c>
      <c r="F424" s="27" t="n">
        <v>2020</v>
      </c>
      <c r="G424" s="29" t="n">
        <v>150</v>
      </c>
      <c r="I424" s="48"/>
      <c r="J424" s="48"/>
      <c r="K424" s="48"/>
      <c r="L424" s="48"/>
    </row>
    <row r="425" s="9" customFormat="true" ht="30" hidden="false" customHeight="true" outlineLevel="0" collapsed="false">
      <c r="A425" s="59" t="n">
        <f aca="false">A424+1</f>
        <v>144</v>
      </c>
      <c r="B425" s="18" t="s">
        <v>780</v>
      </c>
      <c r="C425" s="18" t="s">
        <v>781</v>
      </c>
      <c r="D425" s="27" t="s">
        <v>76</v>
      </c>
      <c r="E425" s="27" t="n">
        <v>160</v>
      </c>
      <c r="F425" s="27" t="n">
        <v>2021</v>
      </c>
      <c r="G425" s="29" t="n">
        <v>150</v>
      </c>
      <c r="I425" s="48"/>
      <c r="J425" s="48"/>
      <c r="K425" s="48"/>
      <c r="L425" s="48"/>
    </row>
    <row r="426" s="9" customFormat="true" ht="30" hidden="false" customHeight="true" outlineLevel="0" collapsed="false">
      <c r="A426" s="59" t="n">
        <f aca="false">A425+1</f>
        <v>145</v>
      </c>
      <c r="B426" s="18" t="s">
        <v>782</v>
      </c>
      <c r="C426" s="18" t="s">
        <v>783</v>
      </c>
      <c r="D426" s="27" t="s">
        <v>44</v>
      </c>
      <c r="E426" s="27" t="n">
        <v>280</v>
      </c>
      <c r="F426" s="27" t="n">
        <v>2020</v>
      </c>
      <c r="G426" s="29" t="n">
        <v>300</v>
      </c>
      <c r="I426" s="48"/>
      <c r="J426" s="48"/>
      <c r="K426" s="48"/>
      <c r="L426" s="48"/>
    </row>
    <row r="427" s="9" customFormat="true" ht="30" hidden="false" customHeight="true" outlineLevel="0" collapsed="false">
      <c r="A427" s="59" t="n">
        <f aca="false">A426+1</f>
        <v>146</v>
      </c>
      <c r="B427" s="18" t="s">
        <v>784</v>
      </c>
      <c r="C427" s="18" t="s">
        <v>785</v>
      </c>
      <c r="D427" s="27" t="s">
        <v>44</v>
      </c>
      <c r="E427" s="27" t="n">
        <v>344</v>
      </c>
      <c r="F427" s="27" t="n">
        <v>2020</v>
      </c>
      <c r="G427" s="29" t="n">
        <v>250</v>
      </c>
      <c r="I427" s="48"/>
      <c r="J427" s="48"/>
      <c r="K427" s="48"/>
      <c r="L427" s="48"/>
    </row>
    <row r="428" s="9" customFormat="true" ht="30" hidden="false" customHeight="true" outlineLevel="0" collapsed="false">
      <c r="A428" s="59" t="n">
        <f aca="false">A427+1</f>
        <v>147</v>
      </c>
      <c r="B428" s="18" t="s">
        <v>786</v>
      </c>
      <c r="C428" s="18" t="s">
        <v>787</v>
      </c>
      <c r="D428" s="27" t="s">
        <v>87</v>
      </c>
      <c r="E428" s="27" t="n">
        <v>197</v>
      </c>
      <c r="F428" s="27" t="n">
        <v>2020</v>
      </c>
      <c r="G428" s="29" t="n">
        <v>200</v>
      </c>
      <c r="I428" s="48"/>
      <c r="J428" s="48"/>
      <c r="K428" s="48"/>
      <c r="L428" s="48"/>
    </row>
    <row r="429" s="9" customFormat="true" ht="30" hidden="false" customHeight="true" outlineLevel="0" collapsed="false">
      <c r="A429" s="59" t="n">
        <f aca="false">A428+1</f>
        <v>148</v>
      </c>
      <c r="B429" s="18" t="s">
        <v>788</v>
      </c>
      <c r="C429" s="64" t="s">
        <v>789</v>
      </c>
      <c r="D429" s="29" t="s">
        <v>44</v>
      </c>
      <c r="E429" s="27" t="n">
        <v>376</v>
      </c>
      <c r="F429" s="27" t="n">
        <v>2021</v>
      </c>
      <c r="G429" s="29" t="n">
        <v>320</v>
      </c>
      <c r="I429" s="48"/>
      <c r="J429" s="48"/>
      <c r="K429" s="48"/>
      <c r="L429" s="48"/>
    </row>
    <row r="430" s="9" customFormat="true" ht="30" hidden="false" customHeight="true" outlineLevel="0" collapsed="false">
      <c r="A430" s="59" t="n">
        <f aca="false">A429+1</f>
        <v>149</v>
      </c>
      <c r="B430" s="18" t="s">
        <v>790</v>
      </c>
      <c r="C430" s="18" t="s">
        <v>791</v>
      </c>
      <c r="D430" s="27" t="s">
        <v>76</v>
      </c>
      <c r="E430" s="27" t="n">
        <v>176</v>
      </c>
      <c r="F430" s="27" t="n">
        <v>2020</v>
      </c>
      <c r="G430" s="29" t="n">
        <v>200</v>
      </c>
      <c r="I430" s="48"/>
      <c r="J430" s="48"/>
      <c r="K430" s="48"/>
      <c r="L430" s="48"/>
    </row>
    <row r="431" s="9" customFormat="true" ht="30" hidden="false" customHeight="true" outlineLevel="0" collapsed="false">
      <c r="A431" s="59" t="n">
        <f aca="false">A430+1</f>
        <v>150</v>
      </c>
      <c r="B431" s="18" t="s">
        <v>792</v>
      </c>
      <c r="C431" s="18" t="s">
        <v>793</v>
      </c>
      <c r="D431" s="27" t="s">
        <v>87</v>
      </c>
      <c r="E431" s="27" t="n">
        <v>346</v>
      </c>
      <c r="F431" s="27" t="n">
        <v>2019</v>
      </c>
      <c r="G431" s="29" t="n">
        <v>300</v>
      </c>
      <c r="I431" s="48"/>
      <c r="J431" s="48"/>
      <c r="K431" s="48"/>
      <c r="L431" s="48"/>
    </row>
    <row r="432" s="9" customFormat="true" ht="30" hidden="false" customHeight="true" outlineLevel="0" collapsed="false">
      <c r="A432" s="59" t="n">
        <f aca="false">A431+1</f>
        <v>151</v>
      </c>
      <c r="B432" s="18" t="s">
        <v>794</v>
      </c>
      <c r="C432" s="18" t="s">
        <v>795</v>
      </c>
      <c r="D432" s="27" t="s">
        <v>25</v>
      </c>
      <c r="E432" s="27" t="n">
        <v>440</v>
      </c>
      <c r="F432" s="27" t="n">
        <v>2021</v>
      </c>
      <c r="G432" s="29" t="n">
        <v>350</v>
      </c>
      <c r="I432" s="48"/>
      <c r="J432" s="48"/>
      <c r="K432" s="48"/>
      <c r="L432" s="48"/>
    </row>
    <row r="433" s="9" customFormat="true" ht="30" hidden="false" customHeight="true" outlineLevel="0" collapsed="false">
      <c r="A433" s="59" t="n">
        <f aca="false">A432+1</f>
        <v>152</v>
      </c>
      <c r="B433" s="18" t="s">
        <v>796</v>
      </c>
      <c r="C433" s="18" t="s">
        <v>797</v>
      </c>
      <c r="D433" s="27" t="s">
        <v>101</v>
      </c>
      <c r="E433" s="27" t="n">
        <v>352</v>
      </c>
      <c r="F433" s="27" t="n">
        <v>2020</v>
      </c>
      <c r="G433" s="29" t="n">
        <v>320</v>
      </c>
      <c r="I433" s="48"/>
      <c r="J433" s="48"/>
      <c r="K433" s="48"/>
      <c r="L433" s="48"/>
    </row>
    <row r="434" s="9" customFormat="true" ht="30" hidden="false" customHeight="true" outlineLevel="0" collapsed="false">
      <c r="A434" s="59" t="n">
        <f aca="false">A433+1</f>
        <v>153</v>
      </c>
      <c r="B434" s="18" t="s">
        <v>798</v>
      </c>
      <c r="C434" s="18" t="s">
        <v>799</v>
      </c>
      <c r="D434" s="27" t="s">
        <v>44</v>
      </c>
      <c r="E434" s="27" t="n">
        <v>358</v>
      </c>
      <c r="F434" s="27" t="n">
        <v>2021</v>
      </c>
      <c r="G434" s="29" t="n">
        <v>350</v>
      </c>
      <c r="I434" s="48"/>
      <c r="J434" s="48"/>
      <c r="K434" s="48"/>
      <c r="L434" s="48"/>
    </row>
    <row r="435" s="9" customFormat="true" ht="30" hidden="false" customHeight="true" outlineLevel="0" collapsed="false">
      <c r="A435" s="59" t="n">
        <f aca="false">A434+1</f>
        <v>154</v>
      </c>
      <c r="B435" s="18" t="s">
        <v>800</v>
      </c>
      <c r="C435" s="18" t="s">
        <v>801</v>
      </c>
      <c r="D435" s="27" t="s">
        <v>25</v>
      </c>
      <c r="E435" s="27" t="n">
        <v>304</v>
      </c>
      <c r="F435" s="27" t="n">
        <v>2020</v>
      </c>
      <c r="G435" s="29" t="n">
        <v>300</v>
      </c>
      <c r="I435" s="48"/>
      <c r="J435" s="48"/>
      <c r="K435" s="48"/>
      <c r="L435" s="48"/>
    </row>
    <row r="436" s="9" customFormat="true" ht="30" hidden="false" customHeight="true" outlineLevel="0" collapsed="false">
      <c r="A436" s="59" t="n">
        <f aca="false">A435+1</f>
        <v>155</v>
      </c>
      <c r="B436" s="18" t="s">
        <v>802</v>
      </c>
      <c r="C436" s="18" t="s">
        <v>803</v>
      </c>
      <c r="D436" s="27" t="s">
        <v>76</v>
      </c>
      <c r="E436" s="27" t="n">
        <v>212</v>
      </c>
      <c r="F436" s="27" t="n">
        <v>2019</v>
      </c>
      <c r="G436" s="29" t="n">
        <v>200</v>
      </c>
      <c r="I436" s="48"/>
      <c r="J436" s="48"/>
      <c r="K436" s="48"/>
      <c r="L436" s="48"/>
    </row>
    <row r="437" s="9" customFormat="true" ht="30" hidden="false" customHeight="true" outlineLevel="0" collapsed="false">
      <c r="A437" s="59" t="n">
        <f aca="false">A436+1</f>
        <v>156</v>
      </c>
      <c r="B437" s="18" t="s">
        <v>804</v>
      </c>
      <c r="C437" s="18" t="s">
        <v>805</v>
      </c>
      <c r="D437" s="27" t="s">
        <v>25</v>
      </c>
      <c r="E437" s="27" t="n">
        <v>320</v>
      </c>
      <c r="F437" s="28" t="n">
        <v>2014</v>
      </c>
      <c r="G437" s="34" t="n">
        <v>240</v>
      </c>
      <c r="I437" s="48"/>
      <c r="J437" s="48"/>
      <c r="K437" s="48"/>
      <c r="L437" s="48"/>
    </row>
    <row r="438" s="9" customFormat="true" ht="30" hidden="false" customHeight="true" outlineLevel="0" collapsed="false">
      <c r="A438" s="59" t="n">
        <f aca="false">A437+1</f>
        <v>157</v>
      </c>
      <c r="B438" s="18" t="s">
        <v>806</v>
      </c>
      <c r="C438" s="18" t="s">
        <v>807</v>
      </c>
      <c r="D438" s="27" t="s">
        <v>25</v>
      </c>
      <c r="E438" s="27" t="n">
        <v>484</v>
      </c>
      <c r="F438" s="27" t="n">
        <v>2020</v>
      </c>
      <c r="G438" s="29" t="n">
        <v>200</v>
      </c>
      <c r="I438" s="48"/>
      <c r="J438" s="48"/>
      <c r="K438" s="48"/>
      <c r="L438" s="48"/>
    </row>
    <row r="439" s="9" customFormat="true" ht="30" hidden="false" customHeight="true" outlineLevel="0" collapsed="false">
      <c r="A439" s="59" t="n">
        <f aca="false">A438+1</f>
        <v>158</v>
      </c>
      <c r="B439" s="18" t="s">
        <v>808</v>
      </c>
      <c r="C439" s="18" t="s">
        <v>809</v>
      </c>
      <c r="D439" s="27" t="s">
        <v>25</v>
      </c>
      <c r="E439" s="27" t="n">
        <v>448</v>
      </c>
      <c r="F439" s="27" t="n">
        <v>2021</v>
      </c>
      <c r="G439" s="29" t="n">
        <v>250</v>
      </c>
      <c r="I439" s="48"/>
      <c r="J439" s="48"/>
      <c r="K439" s="48"/>
      <c r="L439" s="48"/>
    </row>
    <row r="440" s="9" customFormat="true" ht="30" hidden="false" customHeight="true" outlineLevel="0" collapsed="false">
      <c r="A440" s="59" t="n">
        <f aca="false">A439+1</f>
        <v>159</v>
      </c>
      <c r="B440" s="18" t="s">
        <v>810</v>
      </c>
      <c r="C440" s="18" t="s">
        <v>811</v>
      </c>
      <c r="D440" s="27" t="s">
        <v>25</v>
      </c>
      <c r="E440" s="27"/>
      <c r="F440" s="27" t="n">
        <v>2021</v>
      </c>
      <c r="G440" s="29"/>
      <c r="I440" s="48"/>
      <c r="J440" s="48"/>
      <c r="K440" s="48"/>
      <c r="L440" s="48"/>
    </row>
    <row r="441" s="9" customFormat="true" ht="30" hidden="false" customHeight="true" outlineLevel="0" collapsed="false">
      <c r="A441" s="59" t="n">
        <f aca="false">A440+1</f>
        <v>160</v>
      </c>
      <c r="B441" s="18" t="s">
        <v>812</v>
      </c>
      <c r="C441" s="18" t="s">
        <v>609</v>
      </c>
      <c r="D441" s="27" t="s">
        <v>25</v>
      </c>
      <c r="E441" s="27" t="n">
        <v>544</v>
      </c>
      <c r="F441" s="27" t="n">
        <v>2020</v>
      </c>
      <c r="G441" s="29" t="n">
        <v>500</v>
      </c>
      <c r="I441" s="48"/>
      <c r="J441" s="48"/>
      <c r="K441" s="48"/>
      <c r="L441" s="48"/>
    </row>
    <row r="442" s="9" customFormat="true" ht="30" hidden="false" customHeight="true" outlineLevel="0" collapsed="false">
      <c r="A442" s="59" t="n">
        <f aca="false">A441+1</f>
        <v>161</v>
      </c>
      <c r="B442" s="18" t="s">
        <v>813</v>
      </c>
      <c r="C442" s="18" t="s">
        <v>814</v>
      </c>
      <c r="D442" s="27" t="s">
        <v>44</v>
      </c>
      <c r="E442" s="27" t="n">
        <v>284</v>
      </c>
      <c r="F442" s="27" t="n">
        <v>2021</v>
      </c>
      <c r="G442" s="29" t="n">
        <v>220</v>
      </c>
      <c r="I442" s="48"/>
      <c r="J442" s="48"/>
      <c r="K442" s="48"/>
      <c r="L442" s="48"/>
    </row>
    <row r="443" s="9" customFormat="true" ht="30" hidden="false" customHeight="true" outlineLevel="0" collapsed="false">
      <c r="A443" s="59" t="n">
        <f aca="false">A442+1</f>
        <v>162</v>
      </c>
      <c r="B443" s="18" t="s">
        <v>815</v>
      </c>
      <c r="C443" s="18" t="s">
        <v>816</v>
      </c>
      <c r="D443" s="27" t="s">
        <v>817</v>
      </c>
      <c r="E443" s="27" t="n">
        <v>466</v>
      </c>
      <c r="F443" s="27" t="n">
        <v>2020</v>
      </c>
      <c r="G443" s="29" t="n">
        <v>420</v>
      </c>
      <c r="I443" s="48"/>
      <c r="J443" s="48"/>
      <c r="K443" s="48"/>
      <c r="L443" s="48"/>
    </row>
    <row r="444" s="9" customFormat="true" ht="30" hidden="false" customHeight="true" outlineLevel="0" collapsed="false">
      <c r="A444" s="59" t="n">
        <f aca="false">A443+1</f>
        <v>163</v>
      </c>
      <c r="B444" s="18" t="s">
        <v>818</v>
      </c>
      <c r="C444" s="18" t="s">
        <v>819</v>
      </c>
      <c r="D444" s="27" t="s">
        <v>25</v>
      </c>
      <c r="E444" s="27" t="n">
        <v>312</v>
      </c>
      <c r="F444" s="27" t="n">
        <v>2020</v>
      </c>
      <c r="G444" s="29" t="n">
        <v>220</v>
      </c>
      <c r="I444" s="48"/>
      <c r="J444" s="48"/>
      <c r="K444" s="48"/>
      <c r="L444" s="48"/>
    </row>
    <row r="445" s="9" customFormat="true" ht="30" hidden="false" customHeight="true" outlineLevel="0" collapsed="false">
      <c r="A445" s="59" t="n">
        <f aca="false">A444+1</f>
        <v>164</v>
      </c>
      <c r="B445" s="18" t="s">
        <v>820</v>
      </c>
      <c r="C445" s="18" t="s">
        <v>821</v>
      </c>
      <c r="D445" s="27" t="s">
        <v>25</v>
      </c>
      <c r="E445" s="27" t="n">
        <v>384</v>
      </c>
      <c r="F445" s="27" t="n">
        <v>2020</v>
      </c>
      <c r="G445" s="29" t="n">
        <v>320</v>
      </c>
      <c r="I445" s="48"/>
      <c r="J445" s="48"/>
      <c r="K445" s="48"/>
      <c r="L445" s="48"/>
    </row>
    <row r="446" s="9" customFormat="true" ht="30" hidden="false" customHeight="true" outlineLevel="0" collapsed="false">
      <c r="A446" s="59" t="n">
        <f aca="false">A445+1</f>
        <v>165</v>
      </c>
      <c r="B446" s="18" t="s">
        <v>822</v>
      </c>
      <c r="C446" s="18" t="s">
        <v>609</v>
      </c>
      <c r="D446" s="27" t="s">
        <v>101</v>
      </c>
      <c r="E446" s="27" t="n">
        <v>592</v>
      </c>
      <c r="F446" s="27" t="n">
        <v>2020</v>
      </c>
      <c r="G446" s="29" t="n">
        <v>450</v>
      </c>
      <c r="I446" s="48"/>
      <c r="J446" s="48"/>
      <c r="K446" s="48"/>
      <c r="L446" s="48"/>
    </row>
    <row r="447" s="9" customFormat="true" ht="30" hidden="false" customHeight="true" outlineLevel="0" collapsed="false">
      <c r="A447" s="59" t="n">
        <f aca="false">A446+1</f>
        <v>166</v>
      </c>
      <c r="B447" s="18" t="s">
        <v>823</v>
      </c>
      <c r="C447" s="18" t="s">
        <v>824</v>
      </c>
      <c r="D447" s="27" t="s">
        <v>44</v>
      </c>
      <c r="E447" s="27" t="n">
        <v>360</v>
      </c>
      <c r="F447" s="27" t="n">
        <v>2021</v>
      </c>
      <c r="G447" s="29" t="n">
        <v>220</v>
      </c>
      <c r="I447" s="48"/>
      <c r="J447" s="48"/>
      <c r="K447" s="48"/>
      <c r="L447" s="48"/>
    </row>
    <row r="448" s="9" customFormat="true" ht="30" hidden="false" customHeight="true" outlineLevel="0" collapsed="false">
      <c r="A448" s="59" t="n">
        <f aca="false">A447+1</f>
        <v>167</v>
      </c>
      <c r="B448" s="18" t="s">
        <v>825</v>
      </c>
      <c r="C448" s="18" t="s">
        <v>819</v>
      </c>
      <c r="D448" s="27" t="s">
        <v>76</v>
      </c>
      <c r="E448" s="27" t="n">
        <v>216</v>
      </c>
      <c r="F448" s="27" t="n">
        <v>2019</v>
      </c>
      <c r="G448" s="29" t="n">
        <v>200</v>
      </c>
      <c r="I448" s="48"/>
      <c r="J448" s="48"/>
      <c r="K448" s="48"/>
      <c r="L448" s="48"/>
    </row>
    <row r="449" s="9" customFormat="true" ht="30" hidden="false" customHeight="true" outlineLevel="0" collapsed="false">
      <c r="A449" s="59" t="n">
        <f aca="false">A448+1</f>
        <v>168</v>
      </c>
      <c r="B449" s="18" t="s">
        <v>826</v>
      </c>
      <c r="C449" s="18" t="s">
        <v>827</v>
      </c>
      <c r="D449" s="27" t="s">
        <v>25</v>
      </c>
      <c r="E449" s="27" t="n">
        <v>522</v>
      </c>
      <c r="F449" s="27" t="n">
        <v>2019</v>
      </c>
      <c r="G449" s="29" t="n">
        <v>450</v>
      </c>
      <c r="I449" s="48"/>
      <c r="J449" s="48"/>
      <c r="K449" s="48"/>
      <c r="L449" s="48"/>
    </row>
    <row r="450" s="9" customFormat="true" ht="30" hidden="false" customHeight="true" outlineLevel="0" collapsed="false">
      <c r="A450" s="59" t="n">
        <f aca="false">A449+1</f>
        <v>169</v>
      </c>
      <c r="B450" s="18" t="s">
        <v>828</v>
      </c>
      <c r="C450" s="18" t="s">
        <v>609</v>
      </c>
      <c r="D450" s="27" t="s">
        <v>25</v>
      </c>
      <c r="E450" s="27" t="n">
        <v>360</v>
      </c>
      <c r="F450" s="27" t="n">
        <v>2019</v>
      </c>
      <c r="G450" s="29" t="n">
        <v>320</v>
      </c>
      <c r="I450" s="48"/>
      <c r="J450" s="48"/>
      <c r="K450" s="48"/>
      <c r="L450" s="48"/>
    </row>
    <row r="451" s="9" customFormat="true" ht="30" hidden="false" customHeight="true" outlineLevel="0" collapsed="false">
      <c r="A451" s="59" t="n">
        <f aca="false">A450+1</f>
        <v>170</v>
      </c>
      <c r="B451" s="18" t="s">
        <v>829</v>
      </c>
      <c r="C451" s="18" t="s">
        <v>830</v>
      </c>
      <c r="D451" s="27" t="s">
        <v>25</v>
      </c>
      <c r="E451" s="27" t="n">
        <v>360</v>
      </c>
      <c r="F451" s="28" t="n">
        <v>2018</v>
      </c>
      <c r="G451" s="34" t="n">
        <v>250</v>
      </c>
      <c r="I451" s="48"/>
      <c r="J451" s="48"/>
      <c r="K451" s="48"/>
      <c r="L451" s="48"/>
    </row>
    <row r="452" s="9" customFormat="true" ht="30" hidden="false" customHeight="true" outlineLevel="0" collapsed="false">
      <c r="A452" s="59" t="n">
        <f aca="false">A451+1</f>
        <v>171</v>
      </c>
      <c r="B452" s="18" t="s">
        <v>831</v>
      </c>
      <c r="C452" s="18" t="s">
        <v>832</v>
      </c>
      <c r="D452" s="27" t="s">
        <v>76</v>
      </c>
      <c r="E452" s="27" t="n">
        <v>280</v>
      </c>
      <c r="F452" s="27" t="n">
        <v>2020</v>
      </c>
      <c r="G452" s="29" t="n">
        <v>200</v>
      </c>
      <c r="I452" s="48"/>
      <c r="J452" s="48"/>
      <c r="K452" s="48"/>
      <c r="L452" s="48"/>
    </row>
    <row r="453" s="9" customFormat="true" ht="30" hidden="false" customHeight="true" outlineLevel="0" collapsed="false">
      <c r="A453" s="59" t="n">
        <f aca="false">A452+1</f>
        <v>172</v>
      </c>
      <c r="B453" s="18" t="s">
        <v>833</v>
      </c>
      <c r="C453" s="18" t="s">
        <v>585</v>
      </c>
      <c r="D453" s="27" t="s">
        <v>25</v>
      </c>
      <c r="E453" s="27" t="n">
        <v>332</v>
      </c>
      <c r="F453" s="27" t="n">
        <v>2019</v>
      </c>
      <c r="G453" s="29" t="n">
        <v>250</v>
      </c>
      <c r="I453" s="48"/>
      <c r="J453" s="48"/>
      <c r="K453" s="48"/>
      <c r="L453" s="48"/>
    </row>
    <row r="454" s="9" customFormat="true" ht="30" hidden="false" customHeight="true" outlineLevel="0" collapsed="false">
      <c r="A454" s="59" t="n">
        <f aca="false">A453+1</f>
        <v>173</v>
      </c>
      <c r="B454" s="18" t="s">
        <v>834</v>
      </c>
      <c r="C454" s="18" t="s">
        <v>835</v>
      </c>
      <c r="D454" s="27" t="s">
        <v>25</v>
      </c>
      <c r="E454" s="27" t="n">
        <v>391</v>
      </c>
      <c r="F454" s="27" t="n">
        <v>2021</v>
      </c>
      <c r="G454" s="29" t="n">
        <v>350</v>
      </c>
      <c r="I454" s="48"/>
      <c r="J454" s="48"/>
      <c r="K454" s="48"/>
      <c r="L454" s="48"/>
    </row>
    <row r="455" s="9" customFormat="true" ht="30" hidden="false" customHeight="true" outlineLevel="0" collapsed="false">
      <c r="A455" s="59" t="n">
        <f aca="false">A454+1</f>
        <v>174</v>
      </c>
      <c r="B455" s="18" t="s">
        <v>836</v>
      </c>
      <c r="C455" s="18" t="s">
        <v>837</v>
      </c>
      <c r="D455" s="27" t="s">
        <v>25</v>
      </c>
      <c r="E455" s="27" t="n">
        <v>236</v>
      </c>
      <c r="F455" s="27" t="n">
        <v>2019</v>
      </c>
      <c r="G455" s="29" t="n">
        <v>220</v>
      </c>
      <c r="I455" s="48"/>
      <c r="J455" s="48"/>
      <c r="K455" s="48"/>
      <c r="L455" s="48"/>
    </row>
    <row r="456" s="9" customFormat="true" ht="30" hidden="false" customHeight="true" outlineLevel="0" collapsed="false">
      <c r="A456" s="59" t="n">
        <f aca="false">A455+1</f>
        <v>175</v>
      </c>
      <c r="B456" s="18" t="s">
        <v>838</v>
      </c>
      <c r="C456" s="18" t="s">
        <v>585</v>
      </c>
      <c r="D456" s="27" t="s">
        <v>101</v>
      </c>
      <c r="E456" s="27" t="n">
        <v>485</v>
      </c>
      <c r="F456" s="27" t="n">
        <v>2019</v>
      </c>
      <c r="G456" s="29" t="n">
        <v>380</v>
      </c>
      <c r="I456" s="48"/>
      <c r="J456" s="48"/>
      <c r="K456" s="48"/>
      <c r="L456" s="48"/>
    </row>
    <row r="457" s="9" customFormat="true" ht="30" hidden="false" customHeight="true" outlineLevel="0" collapsed="false">
      <c r="A457" s="59" t="n">
        <f aca="false">A456+1</f>
        <v>176</v>
      </c>
      <c r="B457" s="18" t="s">
        <v>839</v>
      </c>
      <c r="C457" s="18" t="s">
        <v>840</v>
      </c>
      <c r="D457" s="27" t="s">
        <v>25</v>
      </c>
      <c r="E457" s="27" t="n">
        <v>353</v>
      </c>
      <c r="F457" s="27" t="n">
        <v>2020</v>
      </c>
      <c r="G457" s="29" t="n">
        <v>300</v>
      </c>
      <c r="I457" s="48"/>
      <c r="J457" s="48"/>
      <c r="K457" s="48"/>
      <c r="L457" s="48"/>
    </row>
    <row r="458" s="9" customFormat="true" ht="30" hidden="false" customHeight="true" outlineLevel="0" collapsed="false">
      <c r="A458" s="59" t="n">
        <f aca="false">A457+1</f>
        <v>177</v>
      </c>
      <c r="B458" s="38" t="s">
        <v>841</v>
      </c>
      <c r="C458" s="38" t="s">
        <v>842</v>
      </c>
      <c r="D458" s="39" t="s">
        <v>25</v>
      </c>
      <c r="E458" s="39" t="n">
        <v>264</v>
      </c>
      <c r="F458" s="39" t="n">
        <v>2019</v>
      </c>
      <c r="G458" s="65" t="n">
        <v>250</v>
      </c>
      <c r="I458" s="48"/>
      <c r="J458" s="48"/>
      <c r="K458" s="48"/>
      <c r="L458" s="48"/>
    </row>
    <row r="459" s="9" customFormat="true" ht="30" hidden="false" customHeight="true" outlineLevel="0" collapsed="false">
      <c r="A459" s="59" t="n">
        <f aca="false">A458+1</f>
        <v>178</v>
      </c>
      <c r="B459" s="18" t="s">
        <v>843</v>
      </c>
      <c r="C459" s="18" t="s">
        <v>844</v>
      </c>
      <c r="D459" s="27" t="s">
        <v>76</v>
      </c>
      <c r="E459" s="27" t="n">
        <v>256</v>
      </c>
      <c r="F459" s="27" t="n">
        <v>2019</v>
      </c>
      <c r="G459" s="29" t="n">
        <v>250</v>
      </c>
      <c r="I459" s="48"/>
      <c r="J459" s="48"/>
      <c r="K459" s="48"/>
      <c r="L459" s="48"/>
    </row>
    <row r="460" s="9" customFormat="true" ht="30" hidden="false" customHeight="true" outlineLevel="0" collapsed="false">
      <c r="A460" s="59" t="n">
        <f aca="false">A459+1</f>
        <v>179</v>
      </c>
      <c r="B460" s="18" t="s">
        <v>845</v>
      </c>
      <c r="C460" s="18" t="s">
        <v>846</v>
      </c>
      <c r="D460" s="27" t="s">
        <v>25</v>
      </c>
      <c r="E460" s="27" t="n">
        <v>392</v>
      </c>
      <c r="F460" s="27" t="n">
        <v>2017</v>
      </c>
      <c r="G460" s="29" t="n">
        <v>250</v>
      </c>
      <c r="I460" s="48"/>
      <c r="J460" s="48"/>
      <c r="K460" s="48"/>
      <c r="L460" s="48"/>
    </row>
    <row r="461" s="9" customFormat="true" ht="30" hidden="false" customHeight="true" outlineLevel="0" collapsed="false">
      <c r="A461" s="59" t="n">
        <f aca="false">A460+1</f>
        <v>180</v>
      </c>
      <c r="B461" s="18" t="s">
        <v>847</v>
      </c>
      <c r="C461" s="18" t="s">
        <v>848</v>
      </c>
      <c r="D461" s="27" t="s">
        <v>44</v>
      </c>
      <c r="E461" s="27" t="n">
        <v>164</v>
      </c>
      <c r="F461" s="27" t="n">
        <v>2021</v>
      </c>
      <c r="G461" s="29" t="n">
        <v>220</v>
      </c>
      <c r="I461" s="48"/>
      <c r="J461" s="48"/>
      <c r="K461" s="48"/>
      <c r="L461" s="48"/>
    </row>
    <row r="462" s="9" customFormat="true" ht="30" hidden="false" customHeight="true" outlineLevel="0" collapsed="false">
      <c r="A462" s="59" t="n">
        <f aca="false">A461+1</f>
        <v>181</v>
      </c>
      <c r="B462" s="18" t="s">
        <v>849</v>
      </c>
      <c r="C462" s="18" t="s">
        <v>850</v>
      </c>
      <c r="D462" s="27" t="s">
        <v>25</v>
      </c>
      <c r="E462" s="27" t="n">
        <v>216</v>
      </c>
      <c r="F462" s="27" t="n">
        <v>2018</v>
      </c>
      <c r="G462" s="29" t="n">
        <v>220</v>
      </c>
      <c r="I462" s="48"/>
      <c r="J462" s="48"/>
      <c r="K462" s="48"/>
      <c r="L462" s="48"/>
    </row>
    <row r="463" s="9" customFormat="true" ht="30" hidden="false" customHeight="true" outlineLevel="0" collapsed="false">
      <c r="A463" s="59" t="n">
        <f aca="false">A462+1</f>
        <v>182</v>
      </c>
      <c r="B463" s="18" t="s">
        <v>851</v>
      </c>
      <c r="C463" s="18" t="s">
        <v>852</v>
      </c>
      <c r="D463" s="27" t="s">
        <v>76</v>
      </c>
      <c r="E463" s="27" t="n">
        <v>170</v>
      </c>
      <c r="F463" s="27" t="n">
        <v>2020</v>
      </c>
      <c r="G463" s="29" t="n">
        <v>200</v>
      </c>
      <c r="I463" s="48"/>
      <c r="J463" s="48"/>
      <c r="K463" s="48"/>
      <c r="L463" s="48"/>
    </row>
    <row r="464" s="9" customFormat="true" ht="30" hidden="false" customHeight="true" outlineLevel="0" collapsed="false">
      <c r="A464" s="59" t="n">
        <f aca="false">A463+1</f>
        <v>183</v>
      </c>
      <c r="B464" s="18" t="s">
        <v>853</v>
      </c>
      <c r="C464" s="18" t="s">
        <v>854</v>
      </c>
      <c r="D464" s="27" t="s">
        <v>25</v>
      </c>
      <c r="E464" s="27" t="n">
        <v>518</v>
      </c>
      <c r="F464" s="27" t="n">
        <v>2021</v>
      </c>
      <c r="G464" s="29" t="n">
        <v>350</v>
      </c>
      <c r="I464" s="48"/>
      <c r="J464" s="48"/>
      <c r="K464" s="48"/>
      <c r="L464" s="48"/>
    </row>
    <row r="465" s="9" customFormat="true" ht="30" hidden="false" customHeight="true" outlineLevel="0" collapsed="false">
      <c r="A465" s="59" t="n">
        <f aca="false">A464+1</f>
        <v>184</v>
      </c>
      <c r="B465" s="18" t="s">
        <v>855</v>
      </c>
      <c r="C465" s="18" t="s">
        <v>369</v>
      </c>
      <c r="D465" s="27" t="s">
        <v>76</v>
      </c>
      <c r="E465" s="27" t="n">
        <v>360</v>
      </c>
      <c r="F465" s="27" t="n">
        <v>2018</v>
      </c>
      <c r="G465" s="29" t="n">
        <v>150</v>
      </c>
      <c r="I465" s="48"/>
      <c r="J465" s="48"/>
      <c r="K465" s="48"/>
      <c r="L465" s="48"/>
    </row>
    <row r="466" s="9" customFormat="true" ht="30" hidden="false" customHeight="true" outlineLevel="0" collapsed="false">
      <c r="A466" s="59" t="n">
        <f aca="false">A465+1</f>
        <v>185</v>
      </c>
      <c r="B466" s="18" t="s">
        <v>856</v>
      </c>
      <c r="C466" s="18" t="s">
        <v>369</v>
      </c>
      <c r="D466" s="27" t="s">
        <v>25</v>
      </c>
      <c r="E466" s="27" t="n">
        <v>582</v>
      </c>
      <c r="F466" s="27" t="n">
        <v>2021</v>
      </c>
      <c r="G466" s="29" t="n">
        <v>350</v>
      </c>
      <c r="I466" s="48"/>
      <c r="J466" s="48"/>
      <c r="K466" s="48"/>
      <c r="L466" s="48"/>
    </row>
    <row r="467" s="9" customFormat="true" ht="30" hidden="false" customHeight="true" outlineLevel="0" collapsed="false">
      <c r="A467" s="59" t="n">
        <f aca="false">A466+1</f>
        <v>186</v>
      </c>
      <c r="B467" s="18" t="s">
        <v>857</v>
      </c>
      <c r="C467" s="18" t="s">
        <v>858</v>
      </c>
      <c r="D467" s="27" t="s">
        <v>101</v>
      </c>
      <c r="E467" s="27" t="n">
        <v>464</v>
      </c>
      <c r="F467" s="27" t="n">
        <v>2020</v>
      </c>
      <c r="G467" s="29" t="n">
        <v>350</v>
      </c>
      <c r="I467" s="48"/>
      <c r="J467" s="48"/>
      <c r="K467" s="48"/>
      <c r="L467" s="48"/>
    </row>
    <row r="468" s="9" customFormat="true" ht="30" hidden="false" customHeight="true" outlineLevel="0" collapsed="false">
      <c r="A468" s="59" t="n">
        <f aca="false">A467+1</f>
        <v>187</v>
      </c>
      <c r="B468" s="18" t="s">
        <v>859</v>
      </c>
      <c r="C468" s="18" t="s">
        <v>860</v>
      </c>
      <c r="D468" s="27" t="s">
        <v>25</v>
      </c>
      <c r="E468" s="27" t="n">
        <v>536</v>
      </c>
      <c r="F468" s="27" t="n">
        <v>2018</v>
      </c>
      <c r="G468" s="29" t="n">
        <v>300</v>
      </c>
      <c r="I468" s="48"/>
      <c r="J468" s="48"/>
      <c r="K468" s="48"/>
      <c r="L468" s="48"/>
    </row>
    <row r="469" s="9" customFormat="true" ht="30" hidden="false" customHeight="true" outlineLevel="0" collapsed="false">
      <c r="A469" s="59" t="n">
        <f aca="false">A468+1</f>
        <v>188</v>
      </c>
      <c r="B469" s="18" t="s">
        <v>861</v>
      </c>
      <c r="C469" s="18" t="s">
        <v>631</v>
      </c>
      <c r="D469" s="27" t="s">
        <v>44</v>
      </c>
      <c r="E469" s="27" t="n">
        <v>372</v>
      </c>
      <c r="F469" s="27" t="n">
        <v>2020</v>
      </c>
      <c r="G469" s="29" t="n">
        <v>250</v>
      </c>
      <c r="I469" s="48"/>
      <c r="J469" s="48"/>
      <c r="K469" s="48"/>
      <c r="L469" s="48"/>
    </row>
    <row r="470" s="9" customFormat="true" ht="30" hidden="false" customHeight="true" outlineLevel="0" collapsed="false">
      <c r="A470" s="59" t="n">
        <f aca="false">A469+1</f>
        <v>189</v>
      </c>
      <c r="B470" s="18" t="s">
        <v>862</v>
      </c>
      <c r="C470" s="18" t="s">
        <v>863</v>
      </c>
      <c r="D470" s="27" t="s">
        <v>76</v>
      </c>
      <c r="E470" s="27" t="n">
        <v>258</v>
      </c>
      <c r="F470" s="27" t="n">
        <v>2019</v>
      </c>
      <c r="G470" s="29" t="n">
        <v>250</v>
      </c>
      <c r="I470" s="48"/>
      <c r="J470" s="48"/>
      <c r="K470" s="48"/>
      <c r="L470" s="48"/>
    </row>
    <row r="471" s="9" customFormat="true" ht="30" hidden="false" customHeight="true" outlineLevel="0" collapsed="false">
      <c r="A471" s="59" t="n">
        <f aca="false">A470+1</f>
        <v>190</v>
      </c>
      <c r="B471" s="18" t="s">
        <v>864</v>
      </c>
      <c r="C471" s="18" t="s">
        <v>865</v>
      </c>
      <c r="D471" s="27" t="s">
        <v>44</v>
      </c>
      <c r="E471" s="27" t="n">
        <v>332</v>
      </c>
      <c r="F471" s="27" t="n">
        <v>2020</v>
      </c>
      <c r="G471" s="29" t="n">
        <v>200</v>
      </c>
      <c r="I471" s="48"/>
      <c r="J471" s="48"/>
      <c r="K471" s="48"/>
      <c r="L471" s="48"/>
    </row>
    <row r="472" s="9" customFormat="true" ht="30" hidden="false" customHeight="true" outlineLevel="0" collapsed="false">
      <c r="A472" s="59" t="n">
        <f aca="false">A471+1</f>
        <v>191</v>
      </c>
      <c r="B472" s="18" t="s">
        <v>866</v>
      </c>
      <c r="C472" s="18" t="s">
        <v>867</v>
      </c>
      <c r="D472" s="27" t="s">
        <v>101</v>
      </c>
      <c r="E472" s="27" t="n">
        <v>360</v>
      </c>
      <c r="F472" s="27" t="n">
        <v>2019</v>
      </c>
      <c r="G472" s="29" t="n">
        <v>300</v>
      </c>
      <c r="I472" s="48"/>
      <c r="J472" s="48"/>
      <c r="K472" s="48"/>
      <c r="L472" s="48"/>
    </row>
    <row r="473" s="9" customFormat="true" ht="30" hidden="false" customHeight="true" outlineLevel="0" collapsed="false">
      <c r="A473" s="59" t="n">
        <f aca="false">A472+1</f>
        <v>192</v>
      </c>
      <c r="B473" s="18" t="s">
        <v>868</v>
      </c>
      <c r="C473" s="18" t="s">
        <v>869</v>
      </c>
      <c r="D473" s="27" t="s">
        <v>101</v>
      </c>
      <c r="E473" s="27" t="n">
        <v>312</v>
      </c>
      <c r="F473" s="27" t="n">
        <v>2019</v>
      </c>
      <c r="G473" s="29" t="n">
        <v>280</v>
      </c>
      <c r="I473" s="48"/>
      <c r="J473" s="48"/>
      <c r="K473" s="48"/>
      <c r="L473" s="48"/>
    </row>
    <row r="474" s="9" customFormat="true" ht="30" hidden="false" customHeight="true" outlineLevel="0" collapsed="false">
      <c r="A474" s="59" t="n">
        <f aca="false">A473+1</f>
        <v>193</v>
      </c>
      <c r="B474" s="18" t="s">
        <v>870</v>
      </c>
      <c r="C474" s="18" t="s">
        <v>871</v>
      </c>
      <c r="D474" s="27" t="s">
        <v>101</v>
      </c>
      <c r="E474" s="27" t="n">
        <v>280</v>
      </c>
      <c r="F474" s="27" t="n">
        <v>2019</v>
      </c>
      <c r="G474" s="29" t="n">
        <v>260</v>
      </c>
      <c r="I474" s="48"/>
      <c r="J474" s="48"/>
      <c r="K474" s="48"/>
      <c r="L474" s="48"/>
    </row>
    <row r="475" s="9" customFormat="true" ht="30" hidden="false" customHeight="true" outlineLevel="0" collapsed="false">
      <c r="A475" s="59" t="n">
        <f aca="false">A474+1</f>
        <v>194</v>
      </c>
      <c r="B475" s="18" t="s">
        <v>872</v>
      </c>
      <c r="C475" s="18" t="s">
        <v>873</v>
      </c>
      <c r="D475" s="27" t="s">
        <v>47</v>
      </c>
      <c r="E475" s="27" t="n">
        <v>224</v>
      </c>
      <c r="F475" s="27" t="n">
        <v>2019</v>
      </c>
      <c r="G475" s="29" t="n">
        <v>200</v>
      </c>
      <c r="I475" s="48"/>
      <c r="J475" s="48"/>
      <c r="K475" s="48"/>
      <c r="L475" s="48"/>
    </row>
    <row r="476" s="9" customFormat="true" ht="30" hidden="false" customHeight="true" outlineLevel="0" collapsed="false">
      <c r="A476" s="59" t="n">
        <f aca="false">A475+1</f>
        <v>195</v>
      </c>
      <c r="B476" s="18" t="s">
        <v>874</v>
      </c>
      <c r="C476" s="18" t="s">
        <v>875</v>
      </c>
      <c r="D476" s="27" t="s">
        <v>44</v>
      </c>
      <c r="E476" s="27" t="n">
        <v>312</v>
      </c>
      <c r="F476" s="27" t="n">
        <v>2019</v>
      </c>
      <c r="G476" s="29" t="n">
        <v>150</v>
      </c>
      <c r="I476" s="48"/>
      <c r="J476" s="48"/>
      <c r="K476" s="48"/>
      <c r="L476" s="48"/>
    </row>
    <row r="477" s="9" customFormat="true" ht="30" hidden="false" customHeight="true" outlineLevel="0" collapsed="false">
      <c r="A477" s="59" t="n">
        <f aca="false">A476+1</f>
        <v>196</v>
      </c>
      <c r="B477" s="18" t="s">
        <v>876</v>
      </c>
      <c r="C477" s="18" t="s">
        <v>877</v>
      </c>
      <c r="D477" s="27" t="s">
        <v>25</v>
      </c>
      <c r="E477" s="27" t="n">
        <v>460</v>
      </c>
      <c r="F477" s="28" t="n">
        <v>2018</v>
      </c>
      <c r="G477" s="34" t="n">
        <v>290</v>
      </c>
      <c r="I477" s="48"/>
      <c r="J477" s="48"/>
      <c r="K477" s="48"/>
      <c r="L477" s="48"/>
    </row>
    <row r="478" s="9" customFormat="true" ht="30" hidden="false" customHeight="true" outlineLevel="0" collapsed="false">
      <c r="A478" s="59" t="n">
        <f aca="false">A477+1</f>
        <v>197</v>
      </c>
      <c r="B478" s="18" t="s">
        <v>878</v>
      </c>
      <c r="C478" s="18" t="s">
        <v>879</v>
      </c>
      <c r="D478" s="27" t="s">
        <v>25</v>
      </c>
      <c r="E478" s="27" t="n">
        <v>272</v>
      </c>
      <c r="F478" s="28" t="n">
        <v>2018</v>
      </c>
      <c r="G478" s="34" t="n">
        <v>230</v>
      </c>
      <c r="I478" s="48"/>
      <c r="J478" s="48"/>
      <c r="K478" s="48"/>
      <c r="L478" s="48"/>
    </row>
    <row r="479" s="9" customFormat="true" ht="30" hidden="false" customHeight="true" outlineLevel="0" collapsed="false">
      <c r="A479" s="59" t="n">
        <f aca="false">A478+1</f>
        <v>198</v>
      </c>
      <c r="B479" s="18" t="s">
        <v>880</v>
      </c>
      <c r="C479" s="18" t="s">
        <v>881</v>
      </c>
      <c r="D479" s="27" t="s">
        <v>25</v>
      </c>
      <c r="E479" s="27" t="n">
        <v>372</v>
      </c>
      <c r="F479" s="28" t="n">
        <v>2018</v>
      </c>
      <c r="G479" s="34" t="n">
        <v>240</v>
      </c>
      <c r="I479" s="48"/>
      <c r="J479" s="48"/>
      <c r="K479" s="48"/>
      <c r="L479" s="48"/>
    </row>
    <row r="480" s="9" customFormat="true" ht="30" hidden="false" customHeight="true" outlineLevel="0" collapsed="false">
      <c r="A480" s="59" t="n">
        <f aca="false">A479+1</f>
        <v>199</v>
      </c>
      <c r="B480" s="18" t="s">
        <v>882</v>
      </c>
      <c r="C480" s="18" t="s">
        <v>883</v>
      </c>
      <c r="D480" s="27" t="s">
        <v>76</v>
      </c>
      <c r="E480" s="27" t="n">
        <v>252</v>
      </c>
      <c r="F480" s="27" t="n">
        <v>2019</v>
      </c>
      <c r="G480" s="29" t="n">
        <v>220</v>
      </c>
      <c r="I480" s="48"/>
      <c r="J480" s="48"/>
      <c r="K480" s="48"/>
      <c r="L480" s="48"/>
    </row>
    <row r="481" s="9" customFormat="true" ht="30" hidden="false" customHeight="true" outlineLevel="0" collapsed="false">
      <c r="A481" s="59" t="n">
        <f aca="false">A480+1</f>
        <v>200</v>
      </c>
      <c r="B481" s="18" t="s">
        <v>884</v>
      </c>
      <c r="C481" s="18" t="s">
        <v>885</v>
      </c>
      <c r="D481" s="27" t="s">
        <v>25</v>
      </c>
      <c r="E481" s="27" t="n">
        <v>564</v>
      </c>
      <c r="F481" s="28" t="n">
        <v>2020</v>
      </c>
      <c r="G481" s="34" t="n">
        <v>330</v>
      </c>
      <c r="I481" s="48"/>
      <c r="J481" s="48"/>
      <c r="K481" s="48"/>
      <c r="L481" s="48"/>
    </row>
    <row r="482" s="9" customFormat="true" ht="30" hidden="false" customHeight="true" outlineLevel="0" collapsed="false">
      <c r="A482" s="59" t="n">
        <f aca="false">A481+1</f>
        <v>201</v>
      </c>
      <c r="B482" s="18" t="s">
        <v>886</v>
      </c>
      <c r="C482" s="18" t="s">
        <v>887</v>
      </c>
      <c r="D482" s="27" t="s">
        <v>25</v>
      </c>
      <c r="E482" s="27" t="n">
        <v>384</v>
      </c>
      <c r="F482" s="27" t="n">
        <v>2019</v>
      </c>
      <c r="G482" s="29" t="n">
        <v>300</v>
      </c>
      <c r="I482" s="48"/>
      <c r="J482" s="48"/>
      <c r="K482" s="48"/>
      <c r="L482" s="48"/>
    </row>
    <row r="483" s="9" customFormat="true" ht="30" hidden="false" customHeight="true" outlineLevel="0" collapsed="false">
      <c r="A483" s="59" t="n">
        <f aca="false">A482+1</f>
        <v>202</v>
      </c>
      <c r="B483" s="18" t="s">
        <v>888</v>
      </c>
      <c r="C483" s="18" t="s">
        <v>889</v>
      </c>
      <c r="D483" s="27" t="s">
        <v>25</v>
      </c>
      <c r="E483" s="27" t="n">
        <v>744</v>
      </c>
      <c r="F483" s="27" t="n">
        <v>2019</v>
      </c>
      <c r="G483" s="29" t="n">
        <v>350</v>
      </c>
      <c r="I483" s="48"/>
      <c r="J483" s="48"/>
      <c r="K483" s="48"/>
      <c r="L483" s="48"/>
    </row>
    <row r="484" s="9" customFormat="true" ht="30" hidden="false" customHeight="true" outlineLevel="0" collapsed="false">
      <c r="A484" s="59" t="n">
        <f aca="false">A483+1</f>
        <v>203</v>
      </c>
      <c r="B484" s="18" t="s">
        <v>890</v>
      </c>
      <c r="C484" s="18" t="s">
        <v>80</v>
      </c>
      <c r="D484" s="27" t="s">
        <v>101</v>
      </c>
      <c r="E484" s="27" t="n">
        <v>448</v>
      </c>
      <c r="F484" s="27" t="n">
        <v>2020</v>
      </c>
      <c r="G484" s="29" t="n">
        <v>360</v>
      </c>
      <c r="I484" s="48"/>
      <c r="J484" s="48"/>
      <c r="K484" s="48"/>
      <c r="L484" s="48"/>
    </row>
    <row r="485" s="9" customFormat="true" ht="30" hidden="false" customHeight="true" outlineLevel="0" collapsed="false">
      <c r="A485" s="59" t="n">
        <f aca="false">A484+1</f>
        <v>204</v>
      </c>
      <c r="B485" s="18" t="s">
        <v>891</v>
      </c>
      <c r="C485" s="18" t="s">
        <v>892</v>
      </c>
      <c r="D485" s="27" t="s">
        <v>25</v>
      </c>
      <c r="E485" s="27" t="n">
        <v>360</v>
      </c>
      <c r="F485" s="27" t="n">
        <v>2019</v>
      </c>
      <c r="G485" s="29" t="n">
        <v>300</v>
      </c>
      <c r="I485" s="48"/>
      <c r="J485" s="48"/>
      <c r="K485" s="48"/>
      <c r="L485" s="48"/>
    </row>
    <row r="486" s="9" customFormat="true" ht="30" hidden="false" customHeight="true" outlineLevel="0" collapsed="false">
      <c r="A486" s="59" t="n">
        <f aca="false">A485+1</f>
        <v>205</v>
      </c>
      <c r="B486" s="18" t="s">
        <v>893</v>
      </c>
      <c r="C486" s="18" t="s">
        <v>894</v>
      </c>
      <c r="D486" s="27" t="s">
        <v>25</v>
      </c>
      <c r="E486" s="27" t="n">
        <v>624</v>
      </c>
      <c r="F486" s="28" t="n">
        <v>2018</v>
      </c>
      <c r="G486" s="34" t="n">
        <v>300</v>
      </c>
      <c r="I486" s="48"/>
      <c r="J486" s="48"/>
      <c r="K486" s="48"/>
      <c r="L486" s="48"/>
    </row>
    <row r="487" s="9" customFormat="true" ht="30" hidden="false" customHeight="true" outlineLevel="0" collapsed="false">
      <c r="A487" s="59" t="n">
        <f aca="false">A486+1</f>
        <v>206</v>
      </c>
      <c r="B487" s="18" t="s">
        <v>895</v>
      </c>
      <c r="C487" s="18" t="s">
        <v>896</v>
      </c>
      <c r="D487" s="27" t="s">
        <v>25</v>
      </c>
      <c r="E487" s="27" t="n">
        <v>440</v>
      </c>
      <c r="F487" s="27" t="n">
        <v>2020</v>
      </c>
      <c r="G487" s="29" t="n">
        <v>350</v>
      </c>
      <c r="I487" s="48"/>
      <c r="J487" s="48"/>
      <c r="K487" s="48"/>
      <c r="L487" s="48"/>
    </row>
    <row r="488" s="9" customFormat="true" ht="30" hidden="false" customHeight="true" outlineLevel="0" collapsed="false">
      <c r="A488" s="59" t="n">
        <f aca="false">A487+1</f>
        <v>207</v>
      </c>
      <c r="B488" s="18" t="s">
        <v>897</v>
      </c>
      <c r="C488" s="18" t="s">
        <v>898</v>
      </c>
      <c r="D488" s="27" t="s">
        <v>76</v>
      </c>
      <c r="E488" s="27" t="n">
        <v>256</v>
      </c>
      <c r="F488" s="27" t="n">
        <v>2020</v>
      </c>
      <c r="G488" s="29" t="n">
        <v>150</v>
      </c>
      <c r="I488" s="48"/>
      <c r="J488" s="48"/>
      <c r="K488" s="48"/>
      <c r="L488" s="48"/>
    </row>
    <row r="489" s="9" customFormat="true" ht="30" hidden="false" customHeight="true" outlineLevel="0" collapsed="false">
      <c r="A489" s="59" t="n">
        <f aca="false">A488+1</f>
        <v>208</v>
      </c>
      <c r="B489" s="18" t="s">
        <v>899</v>
      </c>
      <c r="C489" s="18" t="s">
        <v>860</v>
      </c>
      <c r="D489" s="27" t="s">
        <v>25</v>
      </c>
      <c r="E489" s="27" t="n">
        <v>552</v>
      </c>
      <c r="F489" s="28" t="n">
        <v>2018</v>
      </c>
      <c r="G489" s="34" t="n">
        <v>300</v>
      </c>
      <c r="I489" s="48"/>
      <c r="J489" s="48"/>
      <c r="K489" s="48"/>
      <c r="L489" s="48"/>
    </row>
    <row r="490" s="9" customFormat="true" ht="30" hidden="false" customHeight="true" outlineLevel="0" collapsed="false">
      <c r="A490" s="59" t="n">
        <f aca="false">A489+1</f>
        <v>209</v>
      </c>
      <c r="B490" s="18" t="s">
        <v>900</v>
      </c>
      <c r="C490" s="18" t="s">
        <v>901</v>
      </c>
      <c r="D490" s="27" t="s">
        <v>25</v>
      </c>
      <c r="E490" s="27" t="n">
        <v>320</v>
      </c>
      <c r="F490" s="27" t="n">
        <v>2020</v>
      </c>
      <c r="G490" s="29" t="n">
        <v>150</v>
      </c>
      <c r="I490" s="48"/>
      <c r="J490" s="48"/>
      <c r="K490" s="48"/>
      <c r="L490" s="48"/>
    </row>
    <row r="491" s="9" customFormat="true" ht="30" hidden="false" customHeight="true" outlineLevel="0" collapsed="false">
      <c r="A491" s="59" t="n">
        <f aca="false">A490+1</f>
        <v>210</v>
      </c>
      <c r="B491" s="18" t="s">
        <v>902</v>
      </c>
      <c r="C491" s="18" t="s">
        <v>903</v>
      </c>
      <c r="D491" s="27" t="s">
        <v>25</v>
      </c>
      <c r="E491" s="27" t="n">
        <v>580</v>
      </c>
      <c r="F491" s="27" t="n">
        <v>2019</v>
      </c>
      <c r="G491" s="29" t="n">
        <v>450</v>
      </c>
      <c r="I491" s="48"/>
      <c r="J491" s="48"/>
      <c r="K491" s="48"/>
      <c r="L491" s="48"/>
    </row>
    <row r="492" s="9" customFormat="true" ht="30" hidden="false" customHeight="true" outlineLevel="0" collapsed="false">
      <c r="A492" s="59" t="n">
        <f aca="false">A491+1</f>
        <v>211</v>
      </c>
      <c r="B492" s="18" t="s">
        <v>904</v>
      </c>
      <c r="C492" s="18" t="s">
        <v>905</v>
      </c>
      <c r="D492" s="27" t="s">
        <v>76</v>
      </c>
      <c r="E492" s="27" t="n">
        <v>126</v>
      </c>
      <c r="F492" s="27" t="n">
        <v>2019</v>
      </c>
      <c r="G492" s="29" t="n">
        <v>170</v>
      </c>
      <c r="I492" s="48"/>
      <c r="J492" s="48"/>
      <c r="K492" s="48"/>
      <c r="L492" s="48"/>
    </row>
    <row r="493" s="9" customFormat="true" ht="30" hidden="false" customHeight="true" outlineLevel="0" collapsed="false">
      <c r="A493" s="59" t="n">
        <f aca="false">A492+1</f>
        <v>212</v>
      </c>
      <c r="B493" s="18" t="s">
        <v>906</v>
      </c>
      <c r="C493" s="18" t="s">
        <v>907</v>
      </c>
      <c r="D493" s="27" t="s">
        <v>25</v>
      </c>
      <c r="E493" s="27" t="n">
        <v>232</v>
      </c>
      <c r="F493" s="27" t="n">
        <v>2020</v>
      </c>
      <c r="G493" s="29" t="n">
        <v>150</v>
      </c>
      <c r="I493" s="48"/>
      <c r="J493" s="48"/>
      <c r="K493" s="48"/>
      <c r="L493" s="48"/>
    </row>
    <row r="494" s="9" customFormat="true" ht="30" hidden="false" customHeight="true" outlineLevel="0" collapsed="false">
      <c r="A494" s="59" t="n">
        <f aca="false">A493+1</f>
        <v>213</v>
      </c>
      <c r="B494" s="18" t="s">
        <v>908</v>
      </c>
      <c r="C494" s="18" t="s">
        <v>909</v>
      </c>
      <c r="D494" s="27" t="s">
        <v>25</v>
      </c>
      <c r="E494" s="27" t="n">
        <v>404</v>
      </c>
      <c r="F494" s="27" t="n">
        <v>2019</v>
      </c>
      <c r="G494" s="29" t="n">
        <v>300</v>
      </c>
      <c r="I494" s="48"/>
      <c r="J494" s="48"/>
      <c r="K494" s="48"/>
      <c r="L494" s="48"/>
    </row>
    <row r="495" s="9" customFormat="true" ht="30" hidden="false" customHeight="true" outlineLevel="0" collapsed="false">
      <c r="A495" s="59" t="n">
        <f aca="false">A494+1</f>
        <v>214</v>
      </c>
      <c r="B495" s="18" t="s">
        <v>910</v>
      </c>
      <c r="C495" s="18" t="s">
        <v>911</v>
      </c>
      <c r="D495" s="27" t="s">
        <v>101</v>
      </c>
      <c r="E495" s="27" t="n">
        <v>540</v>
      </c>
      <c r="F495" s="27" t="n">
        <v>2020</v>
      </c>
      <c r="G495" s="29" t="n">
        <v>450</v>
      </c>
      <c r="I495" s="48"/>
      <c r="J495" s="48"/>
      <c r="K495" s="48"/>
      <c r="L495" s="48"/>
    </row>
    <row r="496" s="9" customFormat="true" ht="30" hidden="false" customHeight="true" outlineLevel="0" collapsed="false">
      <c r="A496" s="59" t="n">
        <f aca="false">A495+1</f>
        <v>215</v>
      </c>
      <c r="B496" s="18" t="s">
        <v>912</v>
      </c>
      <c r="C496" s="18" t="s">
        <v>913</v>
      </c>
      <c r="D496" s="27" t="s">
        <v>446</v>
      </c>
      <c r="E496" s="27" t="n">
        <v>392</v>
      </c>
      <c r="F496" s="28" t="n">
        <v>2020</v>
      </c>
      <c r="G496" s="34" t="n">
        <v>300</v>
      </c>
      <c r="I496" s="48"/>
      <c r="J496" s="48"/>
      <c r="K496" s="48"/>
      <c r="L496" s="48"/>
    </row>
    <row r="497" s="9" customFormat="true" ht="30" hidden="false" customHeight="true" outlineLevel="0" collapsed="false">
      <c r="A497" s="59" t="n">
        <f aca="false">A496+1</f>
        <v>216</v>
      </c>
      <c r="B497" s="18" t="s">
        <v>914</v>
      </c>
      <c r="C497" s="18" t="s">
        <v>915</v>
      </c>
      <c r="D497" s="27" t="s">
        <v>25</v>
      </c>
      <c r="E497" s="27" t="n">
        <v>600</v>
      </c>
      <c r="F497" s="27" t="n">
        <v>2019</v>
      </c>
      <c r="G497" s="29" t="n">
        <v>200</v>
      </c>
      <c r="I497" s="48"/>
      <c r="J497" s="48"/>
      <c r="K497" s="48"/>
      <c r="L497" s="48"/>
    </row>
    <row r="498" s="9" customFormat="true" ht="30" hidden="false" customHeight="true" outlineLevel="0" collapsed="false">
      <c r="A498" s="59" t="n">
        <f aca="false">A497+1</f>
        <v>217</v>
      </c>
      <c r="B498" s="18" t="s">
        <v>916</v>
      </c>
      <c r="C498" s="18" t="s">
        <v>860</v>
      </c>
      <c r="D498" s="27" t="s">
        <v>25</v>
      </c>
      <c r="E498" s="27" t="n">
        <v>448</v>
      </c>
      <c r="F498" s="28" t="n">
        <v>2018</v>
      </c>
      <c r="G498" s="34" t="n">
        <v>275</v>
      </c>
      <c r="I498" s="48"/>
      <c r="J498" s="48"/>
      <c r="K498" s="48"/>
      <c r="L498" s="48"/>
    </row>
    <row r="499" s="9" customFormat="true" ht="30" hidden="false" customHeight="true" outlineLevel="0" collapsed="false">
      <c r="A499" s="59" t="n">
        <f aca="false">A498+1</f>
        <v>218</v>
      </c>
      <c r="B499" s="18" t="s">
        <v>917</v>
      </c>
      <c r="C499" s="18" t="s">
        <v>918</v>
      </c>
      <c r="D499" s="27" t="s">
        <v>25</v>
      </c>
      <c r="E499" s="27" t="n">
        <v>510</v>
      </c>
      <c r="F499" s="27" t="n">
        <v>2020</v>
      </c>
      <c r="G499" s="29" t="n">
        <v>250</v>
      </c>
      <c r="I499" s="48"/>
      <c r="J499" s="48"/>
      <c r="K499" s="48"/>
      <c r="L499" s="48"/>
    </row>
    <row r="500" s="9" customFormat="true" ht="30" hidden="false" customHeight="true" outlineLevel="0" collapsed="false">
      <c r="A500" s="59" t="n">
        <f aca="false">A499+1</f>
        <v>219</v>
      </c>
      <c r="B500" s="18" t="s">
        <v>919</v>
      </c>
      <c r="C500" s="18" t="s">
        <v>920</v>
      </c>
      <c r="D500" s="27" t="s">
        <v>25</v>
      </c>
      <c r="E500" s="27" t="n">
        <v>477</v>
      </c>
      <c r="F500" s="27" t="n">
        <v>2017</v>
      </c>
      <c r="G500" s="29" t="n">
        <v>200</v>
      </c>
      <c r="I500" s="48"/>
      <c r="J500" s="48"/>
      <c r="K500" s="48"/>
      <c r="L500" s="48"/>
    </row>
    <row r="501" s="9" customFormat="true" ht="30" hidden="false" customHeight="true" outlineLevel="0" collapsed="false">
      <c r="A501" s="59" t="n">
        <f aca="false">A500+1</f>
        <v>220</v>
      </c>
      <c r="B501" s="18" t="s">
        <v>921</v>
      </c>
      <c r="C501" s="18" t="s">
        <v>920</v>
      </c>
      <c r="D501" s="27" t="s">
        <v>25</v>
      </c>
      <c r="E501" s="27" t="n">
        <v>480</v>
      </c>
      <c r="F501" s="27" t="n">
        <v>2020</v>
      </c>
      <c r="G501" s="29" t="n">
        <v>250</v>
      </c>
      <c r="I501" s="48"/>
      <c r="J501" s="48"/>
      <c r="K501" s="48"/>
      <c r="L501" s="48"/>
    </row>
    <row r="502" s="9" customFormat="true" ht="30" hidden="false" customHeight="true" outlineLevel="0" collapsed="false">
      <c r="A502" s="59" t="n">
        <f aca="false">A501+1</f>
        <v>221</v>
      </c>
      <c r="B502" s="18" t="s">
        <v>922</v>
      </c>
      <c r="C502" s="18" t="s">
        <v>920</v>
      </c>
      <c r="D502" s="27" t="s">
        <v>25</v>
      </c>
      <c r="E502" s="27" t="n">
        <v>516</v>
      </c>
      <c r="F502" s="27" t="n">
        <v>2016</v>
      </c>
      <c r="G502" s="29" t="n">
        <v>150</v>
      </c>
      <c r="I502" s="48"/>
      <c r="J502" s="48"/>
      <c r="K502" s="48"/>
      <c r="L502" s="48"/>
    </row>
    <row r="503" s="9" customFormat="true" ht="30" hidden="false" customHeight="true" outlineLevel="0" collapsed="false">
      <c r="A503" s="59" t="n">
        <f aca="false">A502+1</f>
        <v>222</v>
      </c>
      <c r="B503" s="18" t="s">
        <v>923</v>
      </c>
      <c r="C503" s="18" t="s">
        <v>924</v>
      </c>
      <c r="D503" s="27" t="s">
        <v>44</v>
      </c>
      <c r="E503" s="27" t="n">
        <v>340</v>
      </c>
      <c r="F503" s="27" t="n">
        <v>2021</v>
      </c>
      <c r="G503" s="29" t="n">
        <v>300</v>
      </c>
      <c r="I503" s="48"/>
      <c r="J503" s="48"/>
      <c r="K503" s="48"/>
      <c r="L503" s="48"/>
    </row>
    <row r="504" s="9" customFormat="true" ht="30" hidden="false" customHeight="true" outlineLevel="0" collapsed="false">
      <c r="A504" s="59" t="n">
        <f aca="false">A503+1</f>
        <v>223</v>
      </c>
      <c r="B504" s="18" t="s">
        <v>925</v>
      </c>
      <c r="C504" s="18" t="s">
        <v>926</v>
      </c>
      <c r="D504" s="27" t="s">
        <v>25</v>
      </c>
      <c r="E504" s="27" t="n">
        <v>324</v>
      </c>
      <c r="F504" s="27" t="n">
        <v>2021</v>
      </c>
      <c r="G504" s="29" t="n">
        <v>320</v>
      </c>
      <c r="I504" s="48"/>
      <c r="J504" s="48"/>
      <c r="K504" s="48"/>
      <c r="L504" s="48"/>
    </row>
    <row r="505" s="9" customFormat="true" ht="30" hidden="false" customHeight="true" outlineLevel="0" collapsed="false">
      <c r="A505" s="59" t="n">
        <f aca="false">A504+1</f>
        <v>224</v>
      </c>
      <c r="B505" s="18" t="s">
        <v>927</v>
      </c>
      <c r="C505" s="18" t="s">
        <v>80</v>
      </c>
      <c r="D505" s="27" t="s">
        <v>25</v>
      </c>
      <c r="E505" s="27" t="n">
        <v>455</v>
      </c>
      <c r="F505" s="27" t="n">
        <v>2020</v>
      </c>
      <c r="G505" s="29" t="n">
        <v>380</v>
      </c>
      <c r="I505" s="48"/>
      <c r="J505" s="48"/>
      <c r="K505" s="48"/>
      <c r="L505" s="48"/>
    </row>
    <row r="506" s="9" customFormat="true" ht="30" hidden="false" customHeight="true" outlineLevel="0" collapsed="false">
      <c r="A506" s="59" t="n">
        <f aca="false">A505+1</f>
        <v>225</v>
      </c>
      <c r="B506" s="18" t="s">
        <v>928</v>
      </c>
      <c r="C506" s="18" t="s">
        <v>929</v>
      </c>
      <c r="D506" s="27" t="s">
        <v>25</v>
      </c>
      <c r="E506" s="27" t="n">
        <v>472</v>
      </c>
      <c r="F506" s="27" t="n">
        <v>2019</v>
      </c>
      <c r="G506" s="29" t="n">
        <v>330</v>
      </c>
      <c r="I506" s="48"/>
      <c r="J506" s="48"/>
      <c r="K506" s="48"/>
      <c r="L506" s="48"/>
    </row>
    <row r="507" s="9" customFormat="true" ht="30" hidden="false" customHeight="true" outlineLevel="0" collapsed="false">
      <c r="A507" s="59" t="n">
        <f aca="false">A506+1</f>
        <v>226</v>
      </c>
      <c r="B507" s="18" t="s">
        <v>930</v>
      </c>
      <c r="C507" s="18" t="s">
        <v>332</v>
      </c>
      <c r="D507" s="27" t="s">
        <v>76</v>
      </c>
      <c r="E507" s="27" t="n">
        <v>220</v>
      </c>
      <c r="F507" s="27" t="n">
        <v>2019</v>
      </c>
      <c r="G507" s="29" t="n">
        <v>200</v>
      </c>
      <c r="I507" s="48"/>
      <c r="J507" s="48"/>
      <c r="K507" s="48"/>
      <c r="L507" s="48"/>
    </row>
    <row r="508" s="9" customFormat="true" ht="30" hidden="false" customHeight="true" outlineLevel="0" collapsed="false">
      <c r="A508" s="59" t="n">
        <f aca="false">A507+1</f>
        <v>227</v>
      </c>
      <c r="B508" s="18" t="s">
        <v>931</v>
      </c>
      <c r="C508" s="18" t="s">
        <v>932</v>
      </c>
      <c r="D508" s="27" t="s">
        <v>76</v>
      </c>
      <c r="E508" s="27" t="n">
        <v>324</v>
      </c>
      <c r="F508" s="27" t="n">
        <v>2019</v>
      </c>
      <c r="G508" s="29" t="n">
        <v>250</v>
      </c>
      <c r="I508" s="48"/>
      <c r="J508" s="48"/>
      <c r="K508" s="48"/>
      <c r="L508" s="48"/>
    </row>
    <row r="509" s="9" customFormat="true" ht="30" hidden="false" customHeight="true" outlineLevel="0" collapsed="false">
      <c r="A509" s="59" t="n">
        <f aca="false">A508+1</f>
        <v>228</v>
      </c>
      <c r="B509" s="18" t="s">
        <v>933</v>
      </c>
      <c r="C509" s="18" t="s">
        <v>934</v>
      </c>
      <c r="D509" s="27" t="s">
        <v>25</v>
      </c>
      <c r="E509" s="27" t="n">
        <v>200</v>
      </c>
      <c r="F509" s="27" t="n">
        <v>2021</v>
      </c>
      <c r="G509" s="29" t="n">
        <v>280</v>
      </c>
      <c r="I509" s="48"/>
      <c r="J509" s="48"/>
      <c r="K509" s="48"/>
      <c r="L509" s="48"/>
    </row>
    <row r="510" s="9" customFormat="true" ht="30" hidden="false" customHeight="true" outlineLevel="0" collapsed="false">
      <c r="A510" s="59" t="n">
        <f aca="false">A509+1</f>
        <v>229</v>
      </c>
      <c r="B510" s="18" t="s">
        <v>935</v>
      </c>
      <c r="C510" s="18" t="s">
        <v>936</v>
      </c>
      <c r="D510" s="27" t="s">
        <v>101</v>
      </c>
      <c r="E510" s="27" t="n">
        <v>744</v>
      </c>
      <c r="F510" s="27" t="n">
        <v>2019</v>
      </c>
      <c r="G510" s="29" t="n">
        <v>450</v>
      </c>
      <c r="I510" s="48"/>
      <c r="J510" s="48"/>
      <c r="K510" s="48"/>
      <c r="L510" s="48"/>
    </row>
    <row r="511" s="9" customFormat="true" ht="30" hidden="false" customHeight="true" outlineLevel="0" collapsed="false">
      <c r="A511" s="59" t="n">
        <f aca="false">A510+1</f>
        <v>230</v>
      </c>
      <c r="B511" s="18" t="s">
        <v>937</v>
      </c>
      <c r="C511" s="18" t="s">
        <v>938</v>
      </c>
      <c r="D511" s="27" t="s">
        <v>25</v>
      </c>
      <c r="E511" s="27" t="n">
        <v>368</v>
      </c>
      <c r="F511" s="27" t="n">
        <v>2021</v>
      </c>
      <c r="G511" s="29" t="n">
        <v>350</v>
      </c>
      <c r="I511" s="48"/>
      <c r="J511" s="48"/>
      <c r="K511" s="48"/>
      <c r="L511" s="48"/>
    </row>
    <row r="512" s="9" customFormat="true" ht="30" hidden="false" customHeight="true" outlineLevel="0" collapsed="false">
      <c r="A512" s="59" t="n">
        <f aca="false">A511+1</f>
        <v>231</v>
      </c>
      <c r="B512" s="18" t="s">
        <v>939</v>
      </c>
      <c r="C512" s="18" t="s">
        <v>940</v>
      </c>
      <c r="D512" s="27" t="s">
        <v>101</v>
      </c>
      <c r="E512" s="27" t="n">
        <v>346</v>
      </c>
      <c r="F512" s="27" t="n">
        <v>2020</v>
      </c>
      <c r="G512" s="29" t="n">
        <v>340</v>
      </c>
      <c r="I512" s="48"/>
      <c r="J512" s="48"/>
      <c r="K512" s="48"/>
      <c r="L512" s="48"/>
    </row>
    <row r="513" s="9" customFormat="true" ht="30" hidden="false" customHeight="true" outlineLevel="0" collapsed="false">
      <c r="A513" s="59" t="n">
        <f aca="false">A512+1</f>
        <v>232</v>
      </c>
      <c r="B513" s="18" t="s">
        <v>941</v>
      </c>
      <c r="C513" s="18" t="s">
        <v>942</v>
      </c>
      <c r="D513" s="27" t="s">
        <v>44</v>
      </c>
      <c r="E513" s="27" t="n">
        <v>408</v>
      </c>
      <c r="F513" s="27" t="n">
        <v>2021</v>
      </c>
      <c r="G513" s="29" t="n">
        <v>300</v>
      </c>
      <c r="I513" s="48"/>
      <c r="J513" s="48"/>
      <c r="K513" s="48"/>
      <c r="L513" s="48"/>
    </row>
    <row r="514" s="9" customFormat="true" ht="30" hidden="false" customHeight="true" outlineLevel="0" collapsed="false">
      <c r="A514" s="59" t="n">
        <f aca="false">A513+1</f>
        <v>233</v>
      </c>
      <c r="B514" s="18" t="s">
        <v>943</v>
      </c>
      <c r="C514" s="18" t="s">
        <v>944</v>
      </c>
      <c r="D514" s="27" t="s">
        <v>25</v>
      </c>
      <c r="E514" s="27" t="n">
        <v>620</v>
      </c>
      <c r="F514" s="27" t="n">
        <v>2021</v>
      </c>
      <c r="G514" s="29" t="n">
        <v>380</v>
      </c>
      <c r="I514" s="48"/>
      <c r="J514" s="48"/>
      <c r="K514" s="48"/>
      <c r="L514" s="48"/>
    </row>
    <row r="515" s="9" customFormat="true" ht="30" hidden="false" customHeight="true" outlineLevel="0" collapsed="false">
      <c r="A515" s="59" t="n">
        <f aca="false">A514+1</f>
        <v>234</v>
      </c>
      <c r="B515" s="18" t="s">
        <v>945</v>
      </c>
      <c r="C515" s="18" t="s">
        <v>946</v>
      </c>
      <c r="D515" s="27" t="s">
        <v>44</v>
      </c>
      <c r="E515" s="27" t="n">
        <v>320</v>
      </c>
      <c r="F515" s="27" t="n">
        <v>2018</v>
      </c>
      <c r="G515" s="29" t="n">
        <v>200</v>
      </c>
      <c r="I515" s="48"/>
      <c r="J515" s="48"/>
      <c r="K515" s="48"/>
      <c r="L515" s="48"/>
    </row>
    <row r="516" s="9" customFormat="true" ht="30" hidden="false" customHeight="true" outlineLevel="0" collapsed="false">
      <c r="A516" s="59" t="n">
        <f aca="false">A515+1</f>
        <v>235</v>
      </c>
      <c r="B516" s="18" t="s">
        <v>947</v>
      </c>
      <c r="C516" s="18" t="s">
        <v>948</v>
      </c>
      <c r="D516" s="27" t="s">
        <v>25</v>
      </c>
      <c r="E516" s="27" t="n">
        <v>328</v>
      </c>
      <c r="F516" s="27" t="n">
        <v>2019</v>
      </c>
      <c r="G516" s="29" t="n">
        <v>280</v>
      </c>
      <c r="I516" s="48"/>
      <c r="J516" s="48"/>
      <c r="K516" s="48"/>
      <c r="L516" s="48"/>
    </row>
    <row r="517" s="9" customFormat="true" ht="30" hidden="false" customHeight="true" outlineLevel="0" collapsed="false">
      <c r="A517" s="59" t="n">
        <f aca="false">A516+1</f>
        <v>236</v>
      </c>
      <c r="B517" s="18" t="s">
        <v>949</v>
      </c>
      <c r="C517" s="18" t="s">
        <v>819</v>
      </c>
      <c r="D517" s="27" t="s">
        <v>76</v>
      </c>
      <c r="E517" s="27" t="n">
        <v>212</v>
      </c>
      <c r="F517" s="27" t="n">
        <v>2019</v>
      </c>
      <c r="G517" s="29" t="n">
        <v>200</v>
      </c>
      <c r="I517" s="48"/>
      <c r="J517" s="48"/>
      <c r="K517" s="48"/>
      <c r="L517" s="48"/>
    </row>
    <row r="518" s="9" customFormat="true" ht="30" hidden="false" customHeight="true" outlineLevel="0" collapsed="false">
      <c r="A518" s="59" t="n">
        <f aca="false">A517+1</f>
        <v>237</v>
      </c>
      <c r="B518" s="18" t="s">
        <v>950</v>
      </c>
      <c r="C518" s="18" t="s">
        <v>951</v>
      </c>
      <c r="D518" s="27"/>
      <c r="E518" s="27" t="n">
        <v>328</v>
      </c>
      <c r="F518" s="27" t="n">
        <v>2015</v>
      </c>
      <c r="G518" s="29" t="n">
        <v>100</v>
      </c>
      <c r="I518" s="48"/>
      <c r="J518" s="48"/>
      <c r="K518" s="48"/>
      <c r="L518" s="48"/>
    </row>
    <row r="519" s="9" customFormat="true" ht="30" hidden="false" customHeight="true" outlineLevel="0" collapsed="false">
      <c r="A519" s="59" t="n">
        <f aca="false">A518+1</f>
        <v>238</v>
      </c>
      <c r="B519" s="18" t="s">
        <v>952</v>
      </c>
      <c r="C519" s="18" t="s">
        <v>953</v>
      </c>
      <c r="D519" s="27" t="s">
        <v>25</v>
      </c>
      <c r="E519" s="27" t="n">
        <v>400</v>
      </c>
      <c r="F519" s="27" t="n">
        <v>2020</v>
      </c>
      <c r="G519" s="29" t="n">
        <v>400</v>
      </c>
      <c r="I519" s="48"/>
      <c r="J519" s="48"/>
      <c r="K519" s="48"/>
      <c r="L519" s="48"/>
    </row>
    <row r="520" s="9" customFormat="true" ht="30" hidden="false" customHeight="true" outlineLevel="0" collapsed="false">
      <c r="A520" s="59" t="n">
        <f aca="false">A519+1</f>
        <v>239</v>
      </c>
      <c r="B520" s="18" t="s">
        <v>954</v>
      </c>
      <c r="C520" s="18" t="s">
        <v>955</v>
      </c>
      <c r="D520" s="27" t="s">
        <v>44</v>
      </c>
      <c r="E520" s="27" t="n">
        <v>228</v>
      </c>
      <c r="F520" s="27" t="n">
        <v>2020</v>
      </c>
      <c r="G520" s="29" t="n">
        <v>220</v>
      </c>
      <c r="I520" s="48"/>
      <c r="J520" s="48"/>
      <c r="K520" s="48"/>
      <c r="L520" s="48"/>
    </row>
    <row r="521" s="9" customFormat="true" ht="30" hidden="false" customHeight="true" outlineLevel="0" collapsed="false">
      <c r="A521" s="59" t="n">
        <f aca="false">A520+1</f>
        <v>240</v>
      </c>
      <c r="B521" s="18" t="s">
        <v>956</v>
      </c>
      <c r="C521" s="18" t="s">
        <v>951</v>
      </c>
      <c r="D521" s="27"/>
      <c r="E521" s="27" t="n">
        <v>350</v>
      </c>
      <c r="F521" s="27" t="n">
        <v>2015</v>
      </c>
      <c r="G521" s="29" t="n">
        <v>100</v>
      </c>
      <c r="I521" s="48"/>
      <c r="J521" s="48"/>
      <c r="K521" s="48"/>
      <c r="L521" s="48"/>
    </row>
    <row r="522" s="9" customFormat="true" ht="30" hidden="false" customHeight="true" outlineLevel="0" collapsed="false">
      <c r="A522" s="59" t="n">
        <f aca="false">A521+1</f>
        <v>241</v>
      </c>
      <c r="B522" s="18" t="s">
        <v>957</v>
      </c>
      <c r="C522" s="18" t="s">
        <v>958</v>
      </c>
      <c r="D522" s="27" t="s">
        <v>25</v>
      </c>
      <c r="E522" s="27" t="n">
        <v>352</v>
      </c>
      <c r="F522" s="27" t="n">
        <v>2019</v>
      </c>
      <c r="G522" s="29" t="n">
        <v>270</v>
      </c>
      <c r="I522" s="48"/>
      <c r="J522" s="48"/>
      <c r="K522" s="48"/>
      <c r="L522" s="48"/>
    </row>
    <row r="523" s="9" customFormat="true" ht="30" hidden="false" customHeight="true" outlineLevel="0" collapsed="false">
      <c r="A523" s="59" t="n">
        <f aca="false">A522+1</f>
        <v>242</v>
      </c>
      <c r="B523" s="18" t="s">
        <v>959</v>
      </c>
      <c r="C523" s="18" t="s">
        <v>960</v>
      </c>
      <c r="D523" s="27" t="s">
        <v>25</v>
      </c>
      <c r="E523" s="27" t="n">
        <v>440</v>
      </c>
      <c r="F523" s="27" t="n">
        <v>2018</v>
      </c>
      <c r="G523" s="34" t="n">
        <v>275</v>
      </c>
      <c r="I523" s="48"/>
      <c r="J523" s="48"/>
      <c r="K523" s="48"/>
      <c r="L523" s="48"/>
    </row>
    <row r="524" s="9" customFormat="true" ht="30" hidden="false" customHeight="true" outlineLevel="0" collapsed="false">
      <c r="A524" s="59" t="n">
        <f aca="false">A523+1</f>
        <v>243</v>
      </c>
      <c r="B524" s="18" t="s">
        <v>961</v>
      </c>
      <c r="C524" s="18" t="s">
        <v>962</v>
      </c>
      <c r="D524" s="27" t="s">
        <v>87</v>
      </c>
      <c r="E524" s="27" t="n">
        <v>330</v>
      </c>
      <c r="F524" s="27" t="n">
        <v>2019</v>
      </c>
      <c r="G524" s="29" t="n">
        <v>250</v>
      </c>
      <c r="I524" s="48"/>
      <c r="J524" s="48"/>
      <c r="K524" s="48"/>
      <c r="L524" s="48"/>
    </row>
    <row r="525" s="9" customFormat="true" ht="30" hidden="false" customHeight="true" outlineLevel="0" collapsed="false">
      <c r="A525" s="59" t="n">
        <f aca="false">A524+1</f>
        <v>244</v>
      </c>
      <c r="B525" s="18" t="s">
        <v>963</v>
      </c>
      <c r="C525" s="18" t="s">
        <v>964</v>
      </c>
      <c r="D525" s="27" t="s">
        <v>44</v>
      </c>
      <c r="E525" s="27" t="n">
        <v>480</v>
      </c>
      <c r="F525" s="27" t="n">
        <v>2021</v>
      </c>
      <c r="G525" s="29" t="n">
        <v>350</v>
      </c>
      <c r="I525" s="48"/>
      <c r="J525" s="48"/>
      <c r="K525" s="48"/>
      <c r="L525" s="48"/>
    </row>
    <row r="526" s="9" customFormat="true" ht="30" hidden="false" customHeight="true" outlineLevel="0" collapsed="false">
      <c r="A526" s="59" t="n">
        <f aca="false">A525+1</f>
        <v>245</v>
      </c>
      <c r="B526" s="18" t="s">
        <v>965</v>
      </c>
      <c r="C526" s="18" t="s">
        <v>966</v>
      </c>
      <c r="D526" s="27" t="s">
        <v>47</v>
      </c>
      <c r="E526" s="27" t="n">
        <v>244</v>
      </c>
      <c r="F526" s="27" t="n">
        <v>2020</v>
      </c>
      <c r="G526" s="29" t="n">
        <v>300</v>
      </c>
      <c r="I526" s="48"/>
      <c r="J526" s="48"/>
      <c r="K526" s="48"/>
      <c r="L526" s="48"/>
    </row>
    <row r="527" s="9" customFormat="true" ht="30" hidden="false" customHeight="true" outlineLevel="0" collapsed="false">
      <c r="A527" s="59" t="n">
        <f aca="false">A526+1</f>
        <v>246</v>
      </c>
      <c r="B527" s="18" t="s">
        <v>967</v>
      </c>
      <c r="C527" s="18" t="s">
        <v>968</v>
      </c>
      <c r="D527" s="27" t="s">
        <v>87</v>
      </c>
      <c r="E527" s="27" t="n">
        <v>326</v>
      </c>
      <c r="F527" s="27" t="n">
        <v>2019</v>
      </c>
      <c r="G527" s="29" t="n">
        <v>250</v>
      </c>
      <c r="I527" s="48"/>
      <c r="J527" s="48"/>
      <c r="K527" s="48"/>
      <c r="L527" s="48"/>
    </row>
    <row r="528" s="9" customFormat="true" ht="30" hidden="false" customHeight="true" outlineLevel="0" collapsed="false">
      <c r="A528" s="59" t="n">
        <f aca="false">A527+1</f>
        <v>247</v>
      </c>
      <c r="B528" s="18" t="s">
        <v>969</v>
      </c>
      <c r="C528" s="18" t="s">
        <v>970</v>
      </c>
      <c r="D528" s="27" t="s">
        <v>25</v>
      </c>
      <c r="E528" s="27" t="n">
        <v>496</v>
      </c>
      <c r="F528" s="27" t="n">
        <v>2020</v>
      </c>
      <c r="G528" s="29" t="n">
        <v>200</v>
      </c>
      <c r="I528" s="48"/>
      <c r="J528" s="48"/>
      <c r="K528" s="48"/>
      <c r="L528" s="48"/>
    </row>
    <row r="529" s="9" customFormat="true" ht="30" hidden="false" customHeight="true" outlineLevel="0" collapsed="false">
      <c r="A529" s="59" t="n">
        <f aca="false">A528+1</f>
        <v>248</v>
      </c>
      <c r="B529" s="18" t="s">
        <v>971</v>
      </c>
      <c r="C529" s="18" t="s">
        <v>972</v>
      </c>
      <c r="D529" s="27" t="s">
        <v>25</v>
      </c>
      <c r="E529" s="27" t="n">
        <v>334</v>
      </c>
      <c r="F529" s="27" t="n">
        <v>2019</v>
      </c>
      <c r="G529" s="29" t="n">
        <v>300</v>
      </c>
      <c r="I529" s="48"/>
      <c r="J529" s="48"/>
      <c r="K529" s="48"/>
      <c r="L529" s="48"/>
    </row>
    <row r="530" s="9" customFormat="true" ht="30" hidden="false" customHeight="true" outlineLevel="0" collapsed="false">
      <c r="A530" s="59" t="n">
        <f aca="false">A529+1</f>
        <v>249</v>
      </c>
      <c r="B530" s="18" t="s">
        <v>973</v>
      </c>
      <c r="C530" s="18" t="s">
        <v>795</v>
      </c>
      <c r="D530" s="27" t="s">
        <v>44</v>
      </c>
      <c r="E530" s="27" t="n">
        <v>216</v>
      </c>
      <c r="F530" s="27" t="n">
        <v>2020</v>
      </c>
      <c r="G530" s="29" t="n">
        <v>220</v>
      </c>
      <c r="I530" s="48"/>
      <c r="J530" s="48"/>
      <c r="K530" s="48"/>
      <c r="L530" s="48"/>
    </row>
    <row r="531" s="9" customFormat="true" ht="30" hidden="false" customHeight="true" outlineLevel="0" collapsed="false">
      <c r="A531" s="59" t="n">
        <f aca="false">A530+1</f>
        <v>250</v>
      </c>
      <c r="B531" s="18" t="s">
        <v>974</v>
      </c>
      <c r="C531" s="18" t="s">
        <v>960</v>
      </c>
      <c r="D531" s="27" t="s">
        <v>25</v>
      </c>
      <c r="E531" s="27" t="n">
        <v>328</v>
      </c>
      <c r="F531" s="28" t="n">
        <v>2018</v>
      </c>
      <c r="G531" s="34" t="n">
        <v>250</v>
      </c>
      <c r="I531" s="48"/>
      <c r="J531" s="48"/>
      <c r="K531" s="48"/>
      <c r="L531" s="48"/>
    </row>
    <row r="532" s="9" customFormat="true" ht="30" hidden="false" customHeight="true" outlineLevel="0" collapsed="false">
      <c r="A532" s="59" t="n">
        <f aca="false">A531+1</f>
        <v>251</v>
      </c>
      <c r="B532" s="18" t="s">
        <v>975</v>
      </c>
      <c r="C532" s="18" t="s">
        <v>976</v>
      </c>
      <c r="D532" s="27" t="s">
        <v>76</v>
      </c>
      <c r="E532" s="27" t="n">
        <v>286</v>
      </c>
      <c r="F532" s="27" t="n">
        <v>2017</v>
      </c>
      <c r="G532" s="29" t="n">
        <v>150</v>
      </c>
      <c r="I532" s="48"/>
      <c r="J532" s="48"/>
      <c r="K532" s="48"/>
      <c r="L532" s="48"/>
    </row>
    <row r="533" s="9" customFormat="true" ht="30" hidden="false" customHeight="true" outlineLevel="0" collapsed="false">
      <c r="A533" s="59" t="n">
        <f aca="false">A532+1</f>
        <v>252</v>
      </c>
      <c r="B533" s="18" t="s">
        <v>977</v>
      </c>
      <c r="C533" s="18" t="s">
        <v>978</v>
      </c>
      <c r="D533" s="27" t="s">
        <v>25</v>
      </c>
      <c r="E533" s="27" t="n">
        <v>320</v>
      </c>
      <c r="F533" s="27" t="n">
        <v>2020</v>
      </c>
      <c r="G533" s="29" t="n">
        <v>200</v>
      </c>
      <c r="I533" s="48"/>
      <c r="J533" s="48"/>
      <c r="K533" s="48"/>
      <c r="L533" s="48"/>
    </row>
    <row r="534" s="9" customFormat="true" ht="30" hidden="false" customHeight="true" outlineLevel="0" collapsed="false">
      <c r="A534" s="59" t="n">
        <f aca="false">A533+1</f>
        <v>253</v>
      </c>
      <c r="B534" s="18" t="s">
        <v>979</v>
      </c>
      <c r="C534" s="18" t="s">
        <v>980</v>
      </c>
      <c r="D534" s="27" t="s">
        <v>44</v>
      </c>
      <c r="E534" s="27" t="n">
        <v>408</v>
      </c>
      <c r="F534" s="27" t="n">
        <v>2021</v>
      </c>
      <c r="G534" s="29" t="n">
        <v>350</v>
      </c>
      <c r="I534" s="48"/>
      <c r="J534" s="48"/>
      <c r="K534" s="48"/>
      <c r="L534" s="48"/>
    </row>
    <row r="535" s="9" customFormat="true" ht="30" hidden="false" customHeight="true" outlineLevel="0" collapsed="false">
      <c r="A535" s="59" t="n">
        <f aca="false">A534+1</f>
        <v>254</v>
      </c>
      <c r="B535" s="18" t="s">
        <v>981</v>
      </c>
      <c r="C535" s="18" t="s">
        <v>982</v>
      </c>
      <c r="D535" s="27" t="s">
        <v>25</v>
      </c>
      <c r="E535" s="27" t="n">
        <v>304</v>
      </c>
      <c r="F535" s="27" t="n">
        <v>2019</v>
      </c>
      <c r="G535" s="29" t="n">
        <v>270</v>
      </c>
      <c r="I535" s="48"/>
      <c r="J535" s="48"/>
      <c r="K535" s="48"/>
      <c r="L535" s="48"/>
    </row>
    <row r="536" s="9" customFormat="true" ht="30" hidden="false" customHeight="true" outlineLevel="0" collapsed="false">
      <c r="A536" s="59" t="n">
        <f aca="false">A535+1</f>
        <v>255</v>
      </c>
      <c r="B536" s="18" t="s">
        <v>983</v>
      </c>
      <c r="C536" s="18" t="s">
        <v>984</v>
      </c>
      <c r="D536" s="27"/>
      <c r="E536" s="27" t="n">
        <v>296</v>
      </c>
      <c r="F536" s="27" t="n">
        <v>2019</v>
      </c>
      <c r="G536" s="29" t="n">
        <v>200</v>
      </c>
      <c r="I536" s="48"/>
      <c r="J536" s="48"/>
      <c r="K536" s="48"/>
      <c r="L536" s="48"/>
    </row>
    <row r="537" s="9" customFormat="true" ht="30" hidden="false" customHeight="true" outlineLevel="0" collapsed="false">
      <c r="A537" s="59" t="n">
        <f aca="false">A536+1</f>
        <v>256</v>
      </c>
      <c r="B537" s="18" t="s">
        <v>985</v>
      </c>
      <c r="C537" s="18" t="s">
        <v>986</v>
      </c>
      <c r="D537" s="27" t="s">
        <v>25</v>
      </c>
      <c r="E537" s="27" t="n">
        <v>360</v>
      </c>
      <c r="F537" s="27" t="n">
        <v>2019</v>
      </c>
      <c r="G537" s="29" t="n">
        <v>300</v>
      </c>
      <c r="I537" s="48"/>
      <c r="J537" s="48"/>
      <c r="K537" s="48"/>
      <c r="L537" s="48"/>
    </row>
    <row r="538" s="9" customFormat="true" ht="30" hidden="false" customHeight="true" outlineLevel="0" collapsed="false">
      <c r="A538" s="59" t="n">
        <f aca="false">A537+1</f>
        <v>257</v>
      </c>
      <c r="B538" s="18" t="s">
        <v>987</v>
      </c>
      <c r="C538" s="18" t="s">
        <v>988</v>
      </c>
      <c r="D538" s="27" t="s">
        <v>25</v>
      </c>
      <c r="E538" s="27" t="n">
        <v>336</v>
      </c>
      <c r="F538" s="27" t="n">
        <v>2019</v>
      </c>
      <c r="G538" s="29" t="n">
        <v>280</v>
      </c>
      <c r="I538" s="48"/>
      <c r="J538" s="48"/>
      <c r="K538" s="48"/>
      <c r="L538" s="48"/>
    </row>
    <row r="539" s="9" customFormat="true" ht="30" hidden="false" customHeight="true" outlineLevel="0" collapsed="false">
      <c r="A539" s="59" t="n">
        <f aca="false">A538+1</f>
        <v>258</v>
      </c>
      <c r="B539" s="18" t="s">
        <v>989</v>
      </c>
      <c r="C539" s="18" t="s">
        <v>990</v>
      </c>
      <c r="D539" s="27" t="s">
        <v>25</v>
      </c>
      <c r="E539" s="27" t="n">
        <v>264</v>
      </c>
      <c r="F539" s="27" t="n">
        <v>2019</v>
      </c>
      <c r="G539" s="29" t="n">
        <v>200</v>
      </c>
      <c r="I539" s="48"/>
      <c r="J539" s="48"/>
      <c r="K539" s="48"/>
      <c r="L539" s="48"/>
    </row>
    <row r="540" s="9" customFormat="true" ht="30" hidden="false" customHeight="true" outlineLevel="0" collapsed="false">
      <c r="A540" s="59" t="n">
        <f aca="false">A539+1</f>
        <v>259</v>
      </c>
      <c r="B540" s="18" t="s">
        <v>991</v>
      </c>
      <c r="C540" s="18" t="s">
        <v>992</v>
      </c>
      <c r="D540" s="27" t="s">
        <v>25</v>
      </c>
      <c r="E540" s="27" t="n">
        <v>648</v>
      </c>
      <c r="F540" s="27" t="n">
        <v>2021</v>
      </c>
      <c r="G540" s="29" t="n">
        <v>450</v>
      </c>
      <c r="I540" s="48"/>
      <c r="J540" s="48"/>
      <c r="K540" s="48"/>
      <c r="L540" s="48"/>
    </row>
    <row r="541" s="9" customFormat="true" ht="30" hidden="false" customHeight="true" outlineLevel="0" collapsed="false">
      <c r="A541" s="59" t="n">
        <f aca="false">A540+1</f>
        <v>260</v>
      </c>
      <c r="B541" s="18" t="s">
        <v>993</v>
      </c>
      <c r="C541" s="18" t="s">
        <v>621</v>
      </c>
      <c r="D541" s="27" t="s">
        <v>76</v>
      </c>
      <c r="E541" s="27" t="n">
        <v>352</v>
      </c>
      <c r="F541" s="27" t="n">
        <v>2018</v>
      </c>
      <c r="G541" s="29" t="n">
        <v>150</v>
      </c>
      <c r="I541" s="48"/>
      <c r="J541" s="48"/>
      <c r="K541" s="48"/>
      <c r="L541" s="48"/>
    </row>
    <row r="542" s="9" customFormat="true" ht="30" hidden="false" customHeight="true" outlineLevel="0" collapsed="false">
      <c r="A542" s="59" t="n">
        <f aca="false">A541+1</f>
        <v>261</v>
      </c>
      <c r="B542" s="18" t="s">
        <v>994</v>
      </c>
      <c r="C542" s="18" t="s">
        <v>995</v>
      </c>
      <c r="D542" s="27" t="s">
        <v>76</v>
      </c>
      <c r="E542" s="27" t="n">
        <v>164</v>
      </c>
      <c r="F542" s="27" t="n">
        <v>2021</v>
      </c>
      <c r="G542" s="29" t="n">
        <v>200</v>
      </c>
      <c r="I542" s="48"/>
      <c r="J542" s="48"/>
      <c r="K542" s="48"/>
      <c r="L542" s="48"/>
    </row>
    <row r="543" s="9" customFormat="true" ht="30" hidden="false" customHeight="true" outlineLevel="0" collapsed="false">
      <c r="A543" s="59" t="n">
        <f aca="false">A542+1</f>
        <v>262</v>
      </c>
      <c r="B543" s="18" t="s">
        <v>996</v>
      </c>
      <c r="C543" s="18" t="s">
        <v>997</v>
      </c>
      <c r="D543" s="27" t="s">
        <v>25</v>
      </c>
      <c r="E543" s="27" t="n">
        <v>280</v>
      </c>
      <c r="F543" s="27" t="n">
        <v>2018</v>
      </c>
      <c r="G543" s="29" t="n">
        <v>240</v>
      </c>
      <c r="I543" s="48"/>
      <c r="J543" s="48"/>
      <c r="K543" s="48"/>
      <c r="L543" s="48"/>
    </row>
    <row r="544" s="9" customFormat="true" ht="30" hidden="false" customHeight="true" outlineLevel="0" collapsed="false">
      <c r="A544" s="59" t="n">
        <f aca="false">A543+1</f>
        <v>263</v>
      </c>
      <c r="B544" s="18" t="s">
        <v>998</v>
      </c>
      <c r="C544" s="18" t="s">
        <v>621</v>
      </c>
      <c r="D544" s="27" t="s">
        <v>25</v>
      </c>
      <c r="E544" s="27" t="n">
        <v>548</v>
      </c>
      <c r="F544" s="27" t="n">
        <v>2021</v>
      </c>
      <c r="G544" s="29" t="n">
        <v>420</v>
      </c>
      <c r="I544" s="48"/>
      <c r="J544" s="48"/>
      <c r="K544" s="48"/>
      <c r="L544" s="48"/>
    </row>
    <row r="545" s="9" customFormat="true" ht="30" hidden="false" customHeight="true" outlineLevel="0" collapsed="false">
      <c r="A545" s="59" t="n">
        <f aca="false">A544+1</f>
        <v>264</v>
      </c>
      <c r="B545" s="18" t="s">
        <v>999</v>
      </c>
      <c r="C545" s="18" t="s">
        <v>1000</v>
      </c>
      <c r="D545" s="27" t="s">
        <v>25</v>
      </c>
      <c r="E545" s="27" t="n">
        <v>576</v>
      </c>
      <c r="F545" s="27" t="n">
        <v>2018</v>
      </c>
      <c r="G545" s="29" t="n">
        <v>330</v>
      </c>
      <c r="I545" s="48"/>
      <c r="J545" s="48"/>
      <c r="K545" s="48"/>
      <c r="L545" s="48"/>
    </row>
    <row r="546" s="9" customFormat="true" ht="30" hidden="false" customHeight="true" outlineLevel="0" collapsed="false">
      <c r="A546" s="59" t="n">
        <f aca="false">A545+1</f>
        <v>265</v>
      </c>
      <c r="B546" s="18" t="s">
        <v>1001</v>
      </c>
      <c r="C546" s="18" t="s">
        <v>1002</v>
      </c>
      <c r="D546" s="27" t="s">
        <v>44</v>
      </c>
      <c r="E546" s="27" t="n">
        <v>264</v>
      </c>
      <c r="F546" s="27" t="n">
        <v>2020</v>
      </c>
      <c r="G546" s="29" t="n">
        <v>150</v>
      </c>
      <c r="I546" s="48"/>
      <c r="J546" s="48"/>
      <c r="K546" s="48"/>
      <c r="L546" s="48"/>
    </row>
    <row r="547" s="9" customFormat="true" ht="30" hidden="false" customHeight="true" outlineLevel="0" collapsed="false">
      <c r="A547" s="59" t="n">
        <f aca="false">A546+1</f>
        <v>266</v>
      </c>
      <c r="B547" s="18" t="s">
        <v>1003</v>
      </c>
      <c r="C547" s="18" t="s">
        <v>1004</v>
      </c>
      <c r="D547" s="27" t="s">
        <v>44</v>
      </c>
      <c r="E547" s="27" t="n">
        <v>268</v>
      </c>
      <c r="F547" s="27" t="n">
        <v>2021</v>
      </c>
      <c r="G547" s="29" t="n">
        <v>250</v>
      </c>
      <c r="I547" s="48"/>
      <c r="J547" s="48"/>
      <c r="K547" s="48"/>
      <c r="L547" s="48"/>
    </row>
    <row r="548" s="9" customFormat="true" ht="30" hidden="false" customHeight="true" outlineLevel="0" collapsed="false">
      <c r="A548" s="59" t="n">
        <f aca="false">A547+1</f>
        <v>267</v>
      </c>
      <c r="B548" s="18" t="s">
        <v>1005</v>
      </c>
      <c r="C548" s="18" t="s">
        <v>1006</v>
      </c>
      <c r="D548" s="27" t="s">
        <v>25</v>
      </c>
      <c r="E548" s="27" t="n">
        <v>454</v>
      </c>
      <c r="F548" s="27" t="n">
        <v>2020</v>
      </c>
      <c r="G548" s="29" t="n">
        <v>200</v>
      </c>
      <c r="I548" s="48"/>
      <c r="J548" s="48"/>
      <c r="K548" s="48"/>
      <c r="L548" s="48"/>
    </row>
    <row r="549" s="9" customFormat="true" ht="30" hidden="false" customHeight="true" outlineLevel="0" collapsed="false">
      <c r="A549" s="59" t="n">
        <f aca="false">A548+1</f>
        <v>268</v>
      </c>
      <c r="B549" s="18" t="s">
        <v>1007</v>
      </c>
      <c r="C549" s="18" t="s">
        <v>1008</v>
      </c>
      <c r="D549" s="27" t="s">
        <v>25</v>
      </c>
      <c r="E549" s="27" t="n">
        <v>506</v>
      </c>
      <c r="F549" s="27" t="n">
        <v>2020</v>
      </c>
      <c r="G549" s="29" t="n">
        <v>200</v>
      </c>
      <c r="I549" s="48"/>
      <c r="J549" s="48"/>
      <c r="K549" s="48"/>
      <c r="L549" s="48"/>
    </row>
    <row r="550" s="9" customFormat="true" ht="30" hidden="false" customHeight="true" outlineLevel="0" collapsed="false">
      <c r="A550" s="59" t="n">
        <f aca="false">A549+1</f>
        <v>269</v>
      </c>
      <c r="B550" s="18" t="s">
        <v>1009</v>
      </c>
      <c r="C550" s="18" t="s">
        <v>1010</v>
      </c>
      <c r="D550" s="27" t="s">
        <v>25</v>
      </c>
      <c r="E550" s="27" t="n">
        <v>450</v>
      </c>
      <c r="F550" s="27" t="n">
        <v>2020</v>
      </c>
      <c r="G550" s="29" t="n">
        <v>330</v>
      </c>
      <c r="I550" s="48"/>
      <c r="J550" s="48"/>
      <c r="K550" s="48"/>
      <c r="L550" s="48"/>
    </row>
    <row r="551" s="9" customFormat="true" ht="30" hidden="false" customHeight="true" outlineLevel="0" collapsed="false">
      <c r="A551" s="59" t="n">
        <f aca="false">A550+1</f>
        <v>270</v>
      </c>
      <c r="B551" s="18" t="s">
        <v>1011</v>
      </c>
      <c r="C551" s="18" t="s">
        <v>1012</v>
      </c>
      <c r="D551" s="27" t="s">
        <v>25</v>
      </c>
      <c r="E551" s="27" t="n">
        <v>292</v>
      </c>
      <c r="F551" s="27" t="n">
        <v>2019</v>
      </c>
      <c r="G551" s="29" t="n">
        <v>250</v>
      </c>
      <c r="I551" s="48"/>
      <c r="J551" s="48"/>
      <c r="K551" s="48"/>
      <c r="L551" s="48"/>
    </row>
    <row r="552" s="9" customFormat="true" ht="30" hidden="false" customHeight="true" outlineLevel="0" collapsed="false">
      <c r="A552" s="59" t="n">
        <f aca="false">A551+1</f>
        <v>271</v>
      </c>
      <c r="B552" s="18" t="s">
        <v>1013</v>
      </c>
      <c r="C552" s="18" t="s">
        <v>1014</v>
      </c>
      <c r="D552" s="27" t="s">
        <v>47</v>
      </c>
      <c r="E552" s="27" t="n">
        <v>448</v>
      </c>
      <c r="F552" s="27" t="n">
        <v>2019</v>
      </c>
      <c r="G552" s="29" t="n">
        <v>300</v>
      </c>
      <c r="I552" s="48"/>
      <c r="J552" s="48"/>
      <c r="K552" s="48"/>
      <c r="L552" s="48"/>
    </row>
    <row r="553" s="9" customFormat="true" ht="30" hidden="false" customHeight="true" outlineLevel="0" collapsed="false">
      <c r="A553" s="59" t="n">
        <f aca="false">A552+1</f>
        <v>272</v>
      </c>
      <c r="B553" s="18" t="s">
        <v>1015</v>
      </c>
      <c r="C553" s="18" t="s">
        <v>1016</v>
      </c>
      <c r="D553" s="27" t="s">
        <v>44</v>
      </c>
      <c r="E553" s="27" t="n">
        <v>204</v>
      </c>
      <c r="F553" s="27" t="n">
        <v>2019</v>
      </c>
      <c r="G553" s="29" t="n">
        <v>200</v>
      </c>
      <c r="I553" s="48"/>
      <c r="J553" s="48"/>
      <c r="K553" s="48"/>
      <c r="L553" s="48"/>
    </row>
    <row r="554" s="9" customFormat="true" ht="30" hidden="false" customHeight="true" outlineLevel="0" collapsed="false">
      <c r="A554" s="59" t="n">
        <f aca="false">A553+1</f>
        <v>273</v>
      </c>
      <c r="B554" s="18" t="s">
        <v>1017</v>
      </c>
      <c r="C554" s="18" t="s">
        <v>1018</v>
      </c>
      <c r="D554" s="27" t="s">
        <v>44</v>
      </c>
      <c r="E554" s="27" t="n">
        <v>227</v>
      </c>
      <c r="F554" s="27" t="n">
        <v>2021</v>
      </c>
      <c r="G554" s="29" t="n">
        <v>200</v>
      </c>
      <c r="I554" s="48"/>
      <c r="J554" s="48"/>
      <c r="K554" s="48"/>
      <c r="L554" s="48"/>
    </row>
    <row r="555" s="9" customFormat="true" ht="30" hidden="false" customHeight="true" outlineLevel="0" collapsed="false">
      <c r="A555" s="59" t="n">
        <f aca="false">A554+1</f>
        <v>274</v>
      </c>
      <c r="B555" s="18" t="s">
        <v>1019</v>
      </c>
      <c r="C555" s="18" t="s">
        <v>1020</v>
      </c>
      <c r="D555" s="27" t="s">
        <v>25</v>
      </c>
      <c r="E555" s="27" t="n">
        <v>280</v>
      </c>
      <c r="F555" s="27" t="n">
        <v>2019</v>
      </c>
      <c r="G555" s="29" t="n">
        <v>250</v>
      </c>
      <c r="I555" s="48"/>
      <c r="J555" s="48"/>
      <c r="K555" s="48"/>
      <c r="L555" s="48"/>
    </row>
    <row r="556" s="9" customFormat="true" ht="30" hidden="false" customHeight="true" outlineLevel="0" collapsed="false">
      <c r="A556" s="59" t="n">
        <f aca="false">A555+1</f>
        <v>275</v>
      </c>
      <c r="B556" s="18" t="s">
        <v>1021</v>
      </c>
      <c r="C556" s="18" t="s">
        <v>1022</v>
      </c>
      <c r="D556" s="27" t="s">
        <v>76</v>
      </c>
      <c r="E556" s="27" t="n">
        <v>246</v>
      </c>
      <c r="F556" s="27" t="n">
        <v>2019</v>
      </c>
      <c r="G556" s="29" t="n">
        <v>280</v>
      </c>
      <c r="I556" s="48"/>
      <c r="J556" s="48"/>
      <c r="K556" s="48"/>
      <c r="L556" s="48"/>
    </row>
    <row r="557" s="9" customFormat="true" ht="30" hidden="false" customHeight="true" outlineLevel="0" collapsed="false">
      <c r="A557" s="59" t="n">
        <f aca="false">A556+1</f>
        <v>276</v>
      </c>
      <c r="B557" s="18" t="s">
        <v>1023</v>
      </c>
      <c r="C557" s="18" t="s">
        <v>1024</v>
      </c>
      <c r="D557" s="27" t="s">
        <v>25</v>
      </c>
      <c r="E557" s="27" t="n">
        <v>192</v>
      </c>
      <c r="F557" s="27" t="n">
        <v>2021</v>
      </c>
      <c r="G557" s="29" t="n">
        <v>220</v>
      </c>
      <c r="I557" s="48"/>
      <c r="J557" s="48"/>
      <c r="K557" s="48"/>
      <c r="L557" s="48"/>
    </row>
    <row r="558" s="9" customFormat="true" ht="30" hidden="false" customHeight="true" outlineLevel="0" collapsed="false">
      <c r="A558" s="59" t="n">
        <f aca="false">A557+1</f>
        <v>277</v>
      </c>
      <c r="B558" s="18" t="s">
        <v>1025</v>
      </c>
      <c r="C558" s="18" t="s">
        <v>1026</v>
      </c>
      <c r="D558" s="27" t="s">
        <v>25</v>
      </c>
      <c r="E558" s="27" t="n">
        <v>296</v>
      </c>
      <c r="F558" s="27" t="n">
        <v>2020</v>
      </c>
      <c r="G558" s="29" t="n">
        <v>200</v>
      </c>
      <c r="I558" s="48"/>
      <c r="J558" s="48"/>
      <c r="K558" s="48"/>
      <c r="L558" s="48"/>
    </row>
    <row r="559" s="9" customFormat="true" ht="30" hidden="false" customHeight="true" outlineLevel="0" collapsed="false">
      <c r="A559" s="59" t="n">
        <f aca="false">A558+1</f>
        <v>278</v>
      </c>
      <c r="B559" s="18" t="s">
        <v>1027</v>
      </c>
      <c r="C559" s="18" t="s">
        <v>1028</v>
      </c>
      <c r="D559" s="27" t="s">
        <v>76</v>
      </c>
      <c r="E559" s="27" t="n">
        <v>168</v>
      </c>
      <c r="F559" s="27" t="n">
        <v>2020</v>
      </c>
      <c r="G559" s="29" t="n">
        <v>200</v>
      </c>
      <c r="I559" s="48"/>
      <c r="J559" s="48"/>
      <c r="K559" s="48"/>
      <c r="L559" s="48"/>
    </row>
    <row r="560" s="9" customFormat="true" ht="30" hidden="false" customHeight="true" outlineLevel="0" collapsed="false">
      <c r="A560" s="59" t="n">
        <f aca="false">A559+1</f>
        <v>279</v>
      </c>
      <c r="B560" s="18" t="s">
        <v>1029</v>
      </c>
      <c r="C560" s="18" t="s">
        <v>1030</v>
      </c>
      <c r="D560" s="27"/>
      <c r="E560" s="27" t="n">
        <v>432</v>
      </c>
      <c r="F560" s="27" t="n">
        <v>2017</v>
      </c>
      <c r="G560" s="29" t="n">
        <v>200</v>
      </c>
      <c r="I560" s="48"/>
      <c r="J560" s="48"/>
      <c r="K560" s="48"/>
      <c r="L560" s="48"/>
    </row>
    <row r="561" s="9" customFormat="true" ht="30" hidden="false" customHeight="true" outlineLevel="0" collapsed="false">
      <c r="A561" s="59" t="n">
        <f aca="false">A560+1</f>
        <v>280</v>
      </c>
      <c r="B561" s="18" t="s">
        <v>1031</v>
      </c>
      <c r="C561" s="18" t="s">
        <v>1032</v>
      </c>
      <c r="D561" s="27" t="s">
        <v>76</v>
      </c>
      <c r="E561" s="27" t="n">
        <v>260</v>
      </c>
      <c r="F561" s="27" t="n">
        <v>2020</v>
      </c>
      <c r="G561" s="29" t="n">
        <v>180</v>
      </c>
      <c r="I561" s="48"/>
      <c r="J561" s="48"/>
      <c r="K561" s="48"/>
      <c r="L561" s="48"/>
    </row>
    <row r="562" s="9" customFormat="true" ht="30" hidden="false" customHeight="true" outlineLevel="0" collapsed="false">
      <c r="A562" s="59" t="n">
        <f aca="false">A561+1</f>
        <v>281</v>
      </c>
      <c r="B562" s="18" t="s">
        <v>1033</v>
      </c>
      <c r="C562" s="18" t="s">
        <v>1034</v>
      </c>
      <c r="D562" s="27" t="s">
        <v>76</v>
      </c>
      <c r="E562" s="27" t="n">
        <v>140</v>
      </c>
      <c r="F562" s="27" t="n">
        <v>2021</v>
      </c>
      <c r="G562" s="29" t="n">
        <v>200</v>
      </c>
      <c r="I562" s="48"/>
      <c r="J562" s="48"/>
      <c r="K562" s="48"/>
      <c r="L562" s="48"/>
    </row>
    <row r="563" s="9" customFormat="true" ht="30" hidden="false" customHeight="true" outlineLevel="0" collapsed="false">
      <c r="A563" s="59" t="n">
        <f aca="false">A562+1</f>
        <v>282</v>
      </c>
      <c r="B563" s="18" t="s">
        <v>1035</v>
      </c>
      <c r="C563" s="18" t="s">
        <v>1036</v>
      </c>
      <c r="D563" s="27" t="s">
        <v>25</v>
      </c>
      <c r="E563" s="27" t="n">
        <v>544</v>
      </c>
      <c r="F563" s="27" t="n">
        <v>2017</v>
      </c>
      <c r="G563" s="29" t="n">
        <v>200</v>
      </c>
      <c r="I563" s="48"/>
      <c r="J563" s="48"/>
      <c r="K563" s="48"/>
      <c r="L563" s="48"/>
    </row>
    <row r="564" s="9" customFormat="true" ht="30" hidden="false" customHeight="true" outlineLevel="0" collapsed="false">
      <c r="A564" s="59" t="n">
        <f aca="false">A563+1</f>
        <v>283</v>
      </c>
      <c r="B564" s="18" t="s">
        <v>1037</v>
      </c>
      <c r="C564" s="18" t="s">
        <v>1038</v>
      </c>
      <c r="D564" s="27" t="s">
        <v>87</v>
      </c>
      <c r="E564" s="27" t="n">
        <v>256</v>
      </c>
      <c r="F564" s="27" t="n">
        <v>2017</v>
      </c>
      <c r="G564" s="29" t="n">
        <v>150</v>
      </c>
      <c r="I564" s="48"/>
      <c r="J564" s="48"/>
      <c r="K564" s="48"/>
      <c r="L564" s="48"/>
    </row>
    <row r="565" s="9" customFormat="true" ht="30" hidden="false" customHeight="true" outlineLevel="0" collapsed="false">
      <c r="A565" s="59" t="n">
        <f aca="false">A564+1</f>
        <v>284</v>
      </c>
      <c r="B565" s="18" t="s">
        <v>1039</v>
      </c>
      <c r="C565" s="18" t="s">
        <v>1040</v>
      </c>
      <c r="D565" s="27" t="s">
        <v>44</v>
      </c>
      <c r="E565" s="27" t="n">
        <v>218</v>
      </c>
      <c r="F565" s="27" t="n">
        <v>2021</v>
      </c>
      <c r="G565" s="29" t="n">
        <v>200</v>
      </c>
      <c r="I565" s="48"/>
      <c r="J565" s="48"/>
      <c r="K565" s="48"/>
      <c r="L565" s="48"/>
    </row>
    <row r="566" s="9" customFormat="true" ht="30" hidden="false" customHeight="true" outlineLevel="0" collapsed="false">
      <c r="A566" s="59" t="n">
        <f aca="false">A565+1</f>
        <v>285</v>
      </c>
      <c r="B566" s="18" t="s">
        <v>1041</v>
      </c>
      <c r="C566" s="18" t="s">
        <v>1042</v>
      </c>
      <c r="D566" s="27" t="s">
        <v>25</v>
      </c>
      <c r="E566" s="27" t="n">
        <v>304</v>
      </c>
      <c r="F566" s="27" t="n">
        <v>2019</v>
      </c>
      <c r="G566" s="34" t="n">
        <v>250</v>
      </c>
      <c r="I566" s="48"/>
      <c r="J566" s="48"/>
      <c r="K566" s="48"/>
      <c r="L566" s="48"/>
    </row>
    <row r="567" s="9" customFormat="true" ht="30" hidden="false" customHeight="true" outlineLevel="0" collapsed="false">
      <c r="A567" s="59" t="n">
        <f aca="false">A566+1</f>
        <v>286</v>
      </c>
      <c r="B567" s="18" t="s">
        <v>1043</v>
      </c>
      <c r="C567" s="18" t="s">
        <v>1044</v>
      </c>
      <c r="D567" s="27" t="s">
        <v>87</v>
      </c>
      <c r="E567" s="27" t="n">
        <v>376</v>
      </c>
      <c r="F567" s="27" t="n">
        <v>2019</v>
      </c>
      <c r="G567" s="29" t="n">
        <v>300</v>
      </c>
      <c r="I567" s="48"/>
      <c r="J567" s="48"/>
      <c r="K567" s="48"/>
      <c r="L567" s="48"/>
    </row>
    <row r="568" s="9" customFormat="true" ht="30" hidden="false" customHeight="true" outlineLevel="0" collapsed="false">
      <c r="A568" s="59" t="n">
        <f aca="false">A567+1</f>
        <v>287</v>
      </c>
      <c r="B568" s="18" t="s">
        <v>1045</v>
      </c>
      <c r="C568" s="18" t="s">
        <v>1046</v>
      </c>
      <c r="D568" s="27" t="s">
        <v>25</v>
      </c>
      <c r="E568" s="27" t="n">
        <v>480</v>
      </c>
      <c r="F568" s="28" t="n">
        <v>2019</v>
      </c>
      <c r="G568" s="34" t="n">
        <v>275</v>
      </c>
      <c r="I568" s="48"/>
      <c r="J568" s="48"/>
      <c r="K568" s="48"/>
      <c r="L568" s="48"/>
    </row>
    <row r="569" s="9" customFormat="true" ht="30" hidden="false" customHeight="true" outlineLevel="0" collapsed="false">
      <c r="A569" s="59" t="n">
        <f aca="false">A568+1</f>
        <v>288</v>
      </c>
      <c r="B569" s="18" t="s">
        <v>1047</v>
      </c>
      <c r="C569" s="18" t="s">
        <v>995</v>
      </c>
      <c r="D569" s="27" t="s">
        <v>25</v>
      </c>
      <c r="E569" s="27" t="n">
        <v>324</v>
      </c>
      <c r="F569" s="27" t="n">
        <v>2018</v>
      </c>
      <c r="G569" s="29" t="n">
        <v>200</v>
      </c>
      <c r="I569" s="48"/>
      <c r="J569" s="48"/>
      <c r="K569" s="48"/>
      <c r="L569" s="48"/>
    </row>
    <row r="570" s="9" customFormat="true" ht="30" hidden="false" customHeight="true" outlineLevel="0" collapsed="false">
      <c r="A570" s="59" t="n">
        <f aca="false">A569+1</f>
        <v>289</v>
      </c>
      <c r="B570" s="18" t="s">
        <v>1048</v>
      </c>
      <c r="C570" s="18" t="s">
        <v>602</v>
      </c>
      <c r="D570" s="27" t="s">
        <v>25</v>
      </c>
      <c r="E570" s="27" t="n">
        <v>426</v>
      </c>
      <c r="F570" s="27" t="n">
        <v>2021</v>
      </c>
      <c r="G570" s="29" t="n">
        <v>350</v>
      </c>
      <c r="I570" s="48"/>
      <c r="J570" s="48"/>
      <c r="K570" s="48"/>
      <c r="L570" s="48"/>
    </row>
    <row r="571" s="9" customFormat="true" ht="30" hidden="false" customHeight="true" outlineLevel="0" collapsed="false">
      <c r="A571" s="59" t="n">
        <f aca="false">A570+1</f>
        <v>290</v>
      </c>
      <c r="B571" s="18" t="s">
        <v>1049</v>
      </c>
      <c r="C571" s="18" t="s">
        <v>602</v>
      </c>
      <c r="D571" s="27" t="s">
        <v>44</v>
      </c>
      <c r="E571" s="27" t="n">
        <v>308</v>
      </c>
      <c r="F571" s="27" t="n">
        <v>2019</v>
      </c>
      <c r="G571" s="29" t="n">
        <v>180</v>
      </c>
      <c r="I571" s="48"/>
      <c r="J571" s="48"/>
      <c r="K571" s="48"/>
      <c r="L571" s="48"/>
    </row>
    <row r="572" s="9" customFormat="true" ht="30" hidden="false" customHeight="true" outlineLevel="0" collapsed="false">
      <c r="A572" s="59" t="n">
        <f aca="false">A571+1</f>
        <v>291</v>
      </c>
      <c r="B572" s="18" t="s">
        <v>1050</v>
      </c>
      <c r="C572" s="18" t="s">
        <v>1051</v>
      </c>
      <c r="D572" s="27" t="s">
        <v>76</v>
      </c>
      <c r="E572" s="27" t="n">
        <v>312</v>
      </c>
      <c r="F572" s="27" t="n">
        <v>2019</v>
      </c>
      <c r="G572" s="29" t="n">
        <v>280</v>
      </c>
      <c r="I572" s="48"/>
      <c r="J572" s="48"/>
      <c r="K572" s="48"/>
      <c r="L572" s="48"/>
    </row>
    <row r="573" s="9" customFormat="true" ht="30" hidden="false" customHeight="true" outlineLevel="0" collapsed="false">
      <c r="A573" s="59" t="n">
        <f aca="false">A572+1</f>
        <v>292</v>
      </c>
      <c r="B573" s="18" t="s">
        <v>1052</v>
      </c>
      <c r="C573" s="18" t="s">
        <v>1053</v>
      </c>
      <c r="D573" s="27" t="s">
        <v>87</v>
      </c>
      <c r="E573" s="27" t="n">
        <v>304</v>
      </c>
      <c r="F573" s="27" t="n">
        <v>2020</v>
      </c>
      <c r="G573" s="29" t="n">
        <v>280</v>
      </c>
      <c r="I573" s="48"/>
      <c r="J573" s="48"/>
      <c r="K573" s="48"/>
      <c r="L573" s="48"/>
    </row>
    <row r="574" s="9" customFormat="true" ht="30" hidden="false" customHeight="true" outlineLevel="0" collapsed="false">
      <c r="A574" s="59" t="n">
        <f aca="false">A573+1</f>
        <v>293</v>
      </c>
      <c r="B574" s="18" t="s">
        <v>1054</v>
      </c>
      <c r="C574" s="18" t="s">
        <v>1055</v>
      </c>
      <c r="D574" s="27" t="s">
        <v>87</v>
      </c>
      <c r="E574" s="27" t="n">
        <v>248</v>
      </c>
      <c r="F574" s="27" t="n">
        <v>2020</v>
      </c>
      <c r="G574" s="29" t="n">
        <v>250</v>
      </c>
      <c r="I574" s="48"/>
      <c r="J574" s="48"/>
      <c r="K574" s="48"/>
      <c r="L574" s="48"/>
    </row>
    <row r="575" s="9" customFormat="true" ht="30" hidden="false" customHeight="true" outlineLevel="0" collapsed="false">
      <c r="A575" s="59" t="n">
        <f aca="false">A574+1</f>
        <v>294</v>
      </c>
      <c r="B575" s="18" t="s">
        <v>1056</v>
      </c>
      <c r="C575" s="18" t="s">
        <v>1057</v>
      </c>
      <c r="D575" s="27" t="s">
        <v>25</v>
      </c>
      <c r="E575" s="27" t="n">
        <v>328</v>
      </c>
      <c r="F575" s="27" t="n">
        <v>2019</v>
      </c>
      <c r="G575" s="29" t="n">
        <v>320</v>
      </c>
      <c r="I575" s="48"/>
      <c r="J575" s="48"/>
      <c r="K575" s="48"/>
      <c r="L575" s="48"/>
    </row>
    <row r="576" s="9" customFormat="true" ht="30" hidden="false" customHeight="true" outlineLevel="0" collapsed="false">
      <c r="A576" s="59" t="n">
        <f aca="false">A575+1</f>
        <v>295</v>
      </c>
      <c r="B576" s="18" t="s">
        <v>1058</v>
      </c>
      <c r="C576" s="18" t="s">
        <v>1059</v>
      </c>
      <c r="D576" s="27" t="s">
        <v>44</v>
      </c>
      <c r="E576" s="27" t="n">
        <v>392</v>
      </c>
      <c r="F576" s="27" t="n">
        <v>2021</v>
      </c>
      <c r="G576" s="29" t="n">
        <v>350</v>
      </c>
      <c r="I576" s="48"/>
      <c r="J576" s="48"/>
      <c r="K576" s="48"/>
      <c r="L576" s="48"/>
    </row>
    <row r="577" s="9" customFormat="true" ht="30" hidden="false" customHeight="true" outlineLevel="0" collapsed="false">
      <c r="A577" s="59" t="n">
        <f aca="false">A576+1</f>
        <v>296</v>
      </c>
      <c r="B577" s="18" t="s">
        <v>1060</v>
      </c>
      <c r="C577" s="18" t="s">
        <v>1061</v>
      </c>
      <c r="D577" s="27" t="s">
        <v>25</v>
      </c>
      <c r="E577" s="27" t="n">
        <v>512</v>
      </c>
      <c r="F577" s="28" t="n">
        <v>2019</v>
      </c>
      <c r="G577" s="34" t="n">
        <v>300</v>
      </c>
      <c r="I577" s="48"/>
      <c r="J577" s="48"/>
      <c r="K577" s="48"/>
      <c r="L577" s="48"/>
    </row>
    <row r="578" s="9" customFormat="true" ht="30" hidden="false" customHeight="true" outlineLevel="0" collapsed="false">
      <c r="A578" s="59" t="n">
        <f aca="false">A577+1</f>
        <v>297</v>
      </c>
      <c r="B578" s="18" t="s">
        <v>1062</v>
      </c>
      <c r="C578" s="18" t="s">
        <v>1063</v>
      </c>
      <c r="D578" s="27" t="s">
        <v>44</v>
      </c>
      <c r="E578" s="27" t="n">
        <v>471</v>
      </c>
      <c r="F578" s="27" t="n">
        <v>2019</v>
      </c>
      <c r="G578" s="29" t="n">
        <v>200</v>
      </c>
      <c r="I578" s="48"/>
      <c r="J578" s="48"/>
      <c r="K578" s="48"/>
      <c r="L578" s="48"/>
    </row>
    <row r="579" s="9" customFormat="true" ht="30" hidden="false" customHeight="true" outlineLevel="0" collapsed="false">
      <c r="A579" s="59" t="n">
        <f aca="false">A578+1</f>
        <v>298</v>
      </c>
      <c r="B579" s="18" t="s">
        <v>1064</v>
      </c>
      <c r="C579" s="18" t="s">
        <v>1065</v>
      </c>
      <c r="D579" s="27" t="s">
        <v>44</v>
      </c>
      <c r="E579" s="27" t="n">
        <v>352</v>
      </c>
      <c r="F579" s="27" t="n">
        <v>2021</v>
      </c>
      <c r="G579" s="29" t="n">
        <v>300</v>
      </c>
      <c r="I579" s="48"/>
      <c r="J579" s="48"/>
      <c r="K579" s="48"/>
      <c r="L579" s="48"/>
    </row>
    <row r="580" s="9" customFormat="true" ht="30" hidden="false" customHeight="true" outlineLevel="0" collapsed="false">
      <c r="A580" s="59" t="n">
        <f aca="false">A579+1</f>
        <v>299</v>
      </c>
      <c r="B580" s="18" t="s">
        <v>1066</v>
      </c>
      <c r="C580" s="18" t="s">
        <v>1067</v>
      </c>
      <c r="D580" s="27" t="s">
        <v>25</v>
      </c>
      <c r="E580" s="27" t="n">
        <v>214</v>
      </c>
      <c r="F580" s="27" t="n">
        <v>2020</v>
      </c>
      <c r="G580" s="29" t="n">
        <v>220</v>
      </c>
      <c r="I580" s="48"/>
      <c r="J580" s="48"/>
      <c r="K580" s="48"/>
      <c r="L580" s="48"/>
    </row>
    <row r="581" s="9" customFormat="true" ht="30" hidden="false" customHeight="true" outlineLevel="0" collapsed="false">
      <c r="A581" s="59" t="n">
        <f aca="false">A580+1</f>
        <v>300</v>
      </c>
      <c r="B581" s="18" t="s">
        <v>1068</v>
      </c>
      <c r="C581" s="18" t="s">
        <v>360</v>
      </c>
      <c r="D581" s="27" t="s">
        <v>25</v>
      </c>
      <c r="E581" s="27" t="n">
        <v>304</v>
      </c>
      <c r="F581" s="28" t="n">
        <v>2018</v>
      </c>
      <c r="G581" s="34" t="n">
        <v>230</v>
      </c>
      <c r="I581" s="48"/>
      <c r="J581" s="48"/>
      <c r="K581" s="48"/>
      <c r="L581" s="48"/>
    </row>
    <row r="582" s="9" customFormat="true" ht="30" hidden="false" customHeight="true" outlineLevel="0" collapsed="false">
      <c r="A582" s="59" t="n">
        <f aca="false">A581+1</f>
        <v>301</v>
      </c>
      <c r="B582" s="18" t="s">
        <v>1069</v>
      </c>
      <c r="C582" s="18" t="s">
        <v>1070</v>
      </c>
      <c r="D582" s="27" t="s">
        <v>76</v>
      </c>
      <c r="E582" s="27" t="n">
        <v>340</v>
      </c>
      <c r="F582" s="27" t="n">
        <v>2020</v>
      </c>
      <c r="G582" s="29" t="n">
        <v>200</v>
      </c>
      <c r="I582" s="48"/>
      <c r="J582" s="48"/>
      <c r="K582" s="48"/>
      <c r="L582" s="48"/>
    </row>
    <row r="583" s="9" customFormat="true" ht="30" hidden="false" customHeight="true" outlineLevel="0" collapsed="false">
      <c r="A583" s="59" t="n">
        <f aca="false">A582+1</f>
        <v>302</v>
      </c>
      <c r="B583" s="18" t="s">
        <v>1071</v>
      </c>
      <c r="C583" s="18" t="s">
        <v>1072</v>
      </c>
      <c r="D583" s="27" t="s">
        <v>44</v>
      </c>
      <c r="E583" s="27" t="n">
        <v>296</v>
      </c>
      <c r="F583" s="27" t="n">
        <v>2020</v>
      </c>
      <c r="G583" s="29" t="n">
        <v>200</v>
      </c>
      <c r="I583" s="48"/>
      <c r="J583" s="48"/>
      <c r="K583" s="48"/>
      <c r="L583" s="48"/>
    </row>
    <row r="584" s="9" customFormat="true" ht="30" hidden="false" customHeight="true" outlineLevel="0" collapsed="false">
      <c r="A584" s="59" t="n">
        <f aca="false">A583+1</f>
        <v>303</v>
      </c>
      <c r="B584" s="18" t="s">
        <v>1073</v>
      </c>
      <c r="C584" s="18" t="s">
        <v>1074</v>
      </c>
      <c r="D584" s="27" t="s">
        <v>25</v>
      </c>
      <c r="E584" s="27" t="n">
        <v>240</v>
      </c>
      <c r="F584" s="27" t="n">
        <v>2020</v>
      </c>
      <c r="G584" s="29" t="n">
        <v>220</v>
      </c>
      <c r="I584" s="48"/>
      <c r="J584" s="48"/>
      <c r="K584" s="48"/>
      <c r="L584" s="48"/>
    </row>
    <row r="585" s="9" customFormat="true" ht="30" hidden="false" customHeight="true" outlineLevel="0" collapsed="false">
      <c r="A585" s="59" t="n">
        <f aca="false">A584+1</f>
        <v>304</v>
      </c>
      <c r="B585" s="18" t="s">
        <v>1075</v>
      </c>
      <c r="C585" s="18" t="s">
        <v>1076</v>
      </c>
      <c r="D585" s="27" t="s">
        <v>87</v>
      </c>
      <c r="E585" s="27" t="n">
        <v>240</v>
      </c>
      <c r="F585" s="27" t="n">
        <v>2016</v>
      </c>
      <c r="G585" s="29" t="n">
        <v>150</v>
      </c>
      <c r="I585" s="48"/>
      <c r="J585" s="48"/>
      <c r="K585" s="48"/>
      <c r="L585" s="48"/>
    </row>
    <row r="586" s="9" customFormat="true" ht="30" hidden="false" customHeight="true" outlineLevel="0" collapsed="false">
      <c r="A586" s="59" t="n">
        <f aca="false">A585+1</f>
        <v>305</v>
      </c>
      <c r="B586" s="18" t="s">
        <v>1077</v>
      </c>
      <c r="C586" s="18" t="s">
        <v>1078</v>
      </c>
      <c r="D586" s="27" t="s">
        <v>44</v>
      </c>
      <c r="E586" s="27" t="n">
        <v>382</v>
      </c>
      <c r="F586" s="27" t="n">
        <v>2021</v>
      </c>
      <c r="G586" s="29" t="n">
        <v>300</v>
      </c>
      <c r="I586" s="48"/>
      <c r="J586" s="48"/>
      <c r="K586" s="48"/>
      <c r="L586" s="48"/>
    </row>
    <row r="587" s="9" customFormat="true" ht="30" hidden="false" customHeight="true" outlineLevel="0" collapsed="false">
      <c r="A587" s="59" t="n">
        <f aca="false">A586+1</f>
        <v>306</v>
      </c>
      <c r="B587" s="18" t="s">
        <v>1079</v>
      </c>
      <c r="C587" s="18" t="s">
        <v>1080</v>
      </c>
      <c r="D587" s="27" t="s">
        <v>25</v>
      </c>
      <c r="E587" s="27" t="n">
        <v>360</v>
      </c>
      <c r="F587" s="27" t="n">
        <v>2021</v>
      </c>
      <c r="G587" s="29" t="n">
        <v>300</v>
      </c>
      <c r="I587" s="48"/>
      <c r="J587" s="48"/>
      <c r="K587" s="48"/>
      <c r="L587" s="48"/>
    </row>
    <row r="588" s="9" customFormat="true" ht="30" hidden="false" customHeight="true" outlineLevel="0" collapsed="false">
      <c r="A588" s="59" t="n">
        <f aca="false">A587+1</f>
        <v>307</v>
      </c>
      <c r="B588" s="18" t="s">
        <v>1081</v>
      </c>
      <c r="C588" s="18" t="s">
        <v>1082</v>
      </c>
      <c r="D588" s="27" t="s">
        <v>87</v>
      </c>
      <c r="E588" s="27" t="n">
        <v>344</v>
      </c>
      <c r="F588" s="27" t="n">
        <v>2019</v>
      </c>
      <c r="G588" s="29" t="n">
        <v>300</v>
      </c>
      <c r="I588" s="48"/>
      <c r="J588" s="48"/>
      <c r="K588" s="48"/>
      <c r="L588" s="48"/>
    </row>
    <row r="589" s="9" customFormat="true" ht="30" hidden="false" customHeight="true" outlineLevel="0" collapsed="false">
      <c r="A589" s="59" t="n">
        <f aca="false">A588+1</f>
        <v>308</v>
      </c>
      <c r="B589" s="18" t="s">
        <v>1083</v>
      </c>
      <c r="C589" s="18" t="s">
        <v>1084</v>
      </c>
      <c r="D589" s="27" t="s">
        <v>76</v>
      </c>
      <c r="E589" s="27" t="n">
        <v>176</v>
      </c>
      <c r="F589" s="27" t="n">
        <v>2021</v>
      </c>
      <c r="G589" s="29" t="n">
        <v>200</v>
      </c>
      <c r="I589" s="48"/>
      <c r="J589" s="48"/>
      <c r="K589" s="48"/>
      <c r="L589" s="48"/>
    </row>
    <row r="590" s="9" customFormat="true" ht="30" hidden="false" customHeight="true" outlineLevel="0" collapsed="false">
      <c r="A590" s="59" t="n">
        <f aca="false">A589+1</f>
        <v>309</v>
      </c>
      <c r="B590" s="18" t="s">
        <v>1085</v>
      </c>
      <c r="C590" s="18" t="s">
        <v>1086</v>
      </c>
      <c r="D590" s="27" t="s">
        <v>87</v>
      </c>
      <c r="E590" s="27" t="n">
        <v>392</v>
      </c>
      <c r="F590" s="27" t="n">
        <v>2019</v>
      </c>
      <c r="G590" s="29" t="n">
        <v>300</v>
      </c>
      <c r="I590" s="48"/>
      <c r="J590" s="48"/>
      <c r="K590" s="48"/>
      <c r="L590" s="48"/>
    </row>
    <row r="591" s="9" customFormat="true" ht="30" hidden="false" customHeight="true" outlineLevel="0" collapsed="false">
      <c r="A591" s="59" t="n">
        <f aca="false">A590+1</f>
        <v>310</v>
      </c>
      <c r="B591" s="18" t="s">
        <v>1087</v>
      </c>
      <c r="C591" s="18" t="s">
        <v>1088</v>
      </c>
      <c r="D591" s="27" t="s">
        <v>76</v>
      </c>
      <c r="E591" s="27" t="n">
        <v>244</v>
      </c>
      <c r="F591" s="27" t="n">
        <v>2018</v>
      </c>
      <c r="G591" s="29" t="n">
        <v>150</v>
      </c>
      <c r="I591" s="48"/>
      <c r="J591" s="48"/>
      <c r="K591" s="48"/>
      <c r="L591" s="48"/>
    </row>
    <row r="592" s="9" customFormat="true" ht="30" hidden="false" customHeight="true" outlineLevel="0" collapsed="false">
      <c r="A592" s="59" t="n">
        <f aca="false">A591+1</f>
        <v>311</v>
      </c>
      <c r="B592" s="18" t="s">
        <v>1089</v>
      </c>
      <c r="C592" s="18" t="s">
        <v>1090</v>
      </c>
      <c r="D592" s="27" t="s">
        <v>25</v>
      </c>
      <c r="E592" s="27" t="n">
        <v>296</v>
      </c>
      <c r="F592" s="27" t="n">
        <v>2019</v>
      </c>
      <c r="G592" s="29" t="n">
        <v>300</v>
      </c>
      <c r="I592" s="48"/>
      <c r="J592" s="48"/>
      <c r="K592" s="48"/>
      <c r="L592" s="48"/>
    </row>
    <row r="593" s="9" customFormat="true" ht="30" hidden="false" customHeight="true" outlineLevel="0" collapsed="false">
      <c r="A593" s="59" t="n">
        <f aca="false">A592+1</f>
        <v>312</v>
      </c>
      <c r="B593" s="18" t="s">
        <v>1091</v>
      </c>
      <c r="C593" s="18" t="s">
        <v>1092</v>
      </c>
      <c r="D593" s="27" t="s">
        <v>101</v>
      </c>
      <c r="E593" s="27" t="n">
        <v>222</v>
      </c>
      <c r="F593" s="27" t="n">
        <v>2019</v>
      </c>
      <c r="G593" s="29" t="n">
        <v>220</v>
      </c>
      <c r="I593" s="48"/>
      <c r="J593" s="48"/>
      <c r="K593" s="48"/>
      <c r="L593" s="48"/>
    </row>
    <row r="594" s="9" customFormat="true" ht="30" hidden="false" customHeight="true" outlineLevel="0" collapsed="false">
      <c r="A594" s="59" t="n">
        <f aca="false">A593+1</f>
        <v>313</v>
      </c>
      <c r="B594" s="18" t="s">
        <v>1093</v>
      </c>
      <c r="C594" s="18" t="s">
        <v>1094</v>
      </c>
      <c r="D594" s="27" t="s">
        <v>25</v>
      </c>
      <c r="E594" s="27" t="n">
        <v>440</v>
      </c>
      <c r="F594" s="27" t="n">
        <v>2019</v>
      </c>
      <c r="G594" s="29" t="n">
        <v>300</v>
      </c>
      <c r="I594" s="48"/>
      <c r="J594" s="48"/>
      <c r="K594" s="48"/>
      <c r="L594" s="48"/>
    </row>
    <row r="595" s="9" customFormat="true" ht="30" hidden="false" customHeight="true" outlineLevel="0" collapsed="false">
      <c r="A595" s="59" t="n">
        <f aca="false">A594+1</f>
        <v>314</v>
      </c>
      <c r="B595" s="18" t="s">
        <v>1095</v>
      </c>
      <c r="C595" s="18" t="s">
        <v>1096</v>
      </c>
      <c r="D595" s="27" t="s">
        <v>47</v>
      </c>
      <c r="E595" s="27" t="n">
        <v>294</v>
      </c>
      <c r="F595" s="27" t="n">
        <v>2019</v>
      </c>
      <c r="G595" s="29" t="n">
        <v>300</v>
      </c>
      <c r="I595" s="48"/>
      <c r="J595" s="48"/>
      <c r="K595" s="48"/>
      <c r="L595" s="48"/>
    </row>
    <row r="596" s="9" customFormat="true" ht="30" hidden="false" customHeight="true" outlineLevel="0" collapsed="false">
      <c r="A596" s="59" t="n">
        <f aca="false">A595+1</f>
        <v>315</v>
      </c>
      <c r="B596" s="18" t="s">
        <v>1097</v>
      </c>
      <c r="C596" s="18" t="s">
        <v>1098</v>
      </c>
      <c r="D596" s="27" t="s">
        <v>25</v>
      </c>
      <c r="E596" s="27" t="n">
        <v>356</v>
      </c>
      <c r="F596" s="27" t="n">
        <v>2019</v>
      </c>
      <c r="G596" s="29" t="n">
        <v>300</v>
      </c>
      <c r="I596" s="48"/>
      <c r="J596" s="48"/>
      <c r="K596" s="48"/>
      <c r="L596" s="48"/>
    </row>
    <row r="597" s="9" customFormat="true" ht="30" hidden="false" customHeight="true" outlineLevel="0" collapsed="false">
      <c r="A597" s="59" t="n">
        <f aca="false">A596+1</f>
        <v>316</v>
      </c>
      <c r="B597" s="18" t="s">
        <v>1099</v>
      </c>
      <c r="C597" s="18" t="s">
        <v>1100</v>
      </c>
      <c r="D597" s="27" t="s">
        <v>25</v>
      </c>
      <c r="E597" s="27" t="n">
        <v>423</v>
      </c>
      <c r="F597" s="27" t="n">
        <v>2019</v>
      </c>
      <c r="G597" s="29" t="n">
        <v>300</v>
      </c>
      <c r="I597" s="48"/>
      <c r="J597" s="48"/>
      <c r="K597" s="48"/>
      <c r="L597" s="48"/>
    </row>
    <row r="598" s="9" customFormat="true" ht="30" hidden="false" customHeight="true" outlineLevel="0" collapsed="false">
      <c r="A598" s="59" t="n">
        <f aca="false">A597+1</f>
        <v>317</v>
      </c>
      <c r="B598" s="18" t="s">
        <v>1101</v>
      </c>
      <c r="C598" s="18" t="s">
        <v>1102</v>
      </c>
      <c r="D598" s="27" t="s">
        <v>25</v>
      </c>
      <c r="E598" s="27" t="n">
        <v>322</v>
      </c>
      <c r="F598" s="27" t="n">
        <v>2019</v>
      </c>
      <c r="G598" s="29" t="n">
        <v>300</v>
      </c>
      <c r="I598" s="48"/>
      <c r="J598" s="48"/>
      <c r="K598" s="48"/>
      <c r="L598" s="48"/>
    </row>
    <row r="599" s="9" customFormat="true" ht="30" hidden="false" customHeight="true" outlineLevel="0" collapsed="false">
      <c r="A599" s="59" t="n">
        <f aca="false">A598+1</f>
        <v>318</v>
      </c>
      <c r="B599" s="18" t="s">
        <v>1103</v>
      </c>
      <c r="C599" s="18" t="s">
        <v>1104</v>
      </c>
      <c r="D599" s="27" t="s">
        <v>25</v>
      </c>
      <c r="E599" s="27" t="n">
        <v>200</v>
      </c>
      <c r="F599" s="27" t="n">
        <v>2019</v>
      </c>
      <c r="G599" s="29" t="n">
        <v>220</v>
      </c>
      <c r="I599" s="48"/>
      <c r="J599" s="48"/>
      <c r="K599" s="48"/>
      <c r="L599" s="48"/>
    </row>
    <row r="600" s="9" customFormat="true" ht="30" hidden="false" customHeight="true" outlineLevel="0" collapsed="false">
      <c r="A600" s="59" t="n">
        <f aca="false">A599+1</f>
        <v>319</v>
      </c>
      <c r="B600" s="18" t="s">
        <v>1105</v>
      </c>
      <c r="C600" s="18" t="s">
        <v>1106</v>
      </c>
      <c r="D600" s="27" t="s">
        <v>25</v>
      </c>
      <c r="E600" s="27" t="n">
        <v>304</v>
      </c>
      <c r="F600" s="27" t="n">
        <v>2019</v>
      </c>
      <c r="G600" s="29" t="n">
        <v>300</v>
      </c>
      <c r="I600" s="48"/>
      <c r="J600" s="48"/>
      <c r="K600" s="48"/>
      <c r="L600" s="48"/>
    </row>
    <row r="601" s="9" customFormat="true" ht="30" hidden="false" customHeight="true" outlineLevel="0" collapsed="false">
      <c r="A601" s="59" t="n">
        <f aca="false">A600+1</f>
        <v>320</v>
      </c>
      <c r="B601" s="18" t="s">
        <v>1107</v>
      </c>
      <c r="C601" s="18" t="s">
        <v>1108</v>
      </c>
      <c r="D601" s="27" t="s">
        <v>25</v>
      </c>
      <c r="E601" s="27" t="n">
        <v>264</v>
      </c>
      <c r="F601" s="27" t="n">
        <v>2019</v>
      </c>
      <c r="G601" s="29" t="n">
        <v>260</v>
      </c>
      <c r="I601" s="48"/>
      <c r="J601" s="48"/>
      <c r="K601" s="48"/>
      <c r="L601" s="48"/>
    </row>
    <row r="602" s="9" customFormat="true" ht="30" hidden="false" customHeight="true" outlineLevel="0" collapsed="false">
      <c r="A602" s="59" t="n">
        <f aca="false">A601+1</f>
        <v>321</v>
      </c>
      <c r="B602" s="18" t="s">
        <v>1109</v>
      </c>
      <c r="C602" s="18" t="s">
        <v>1110</v>
      </c>
      <c r="D602" s="27" t="s">
        <v>25</v>
      </c>
      <c r="E602" s="27" t="n">
        <v>396</v>
      </c>
      <c r="F602" s="27" t="n">
        <v>2019</v>
      </c>
      <c r="G602" s="29" t="n">
        <v>320</v>
      </c>
      <c r="I602" s="48"/>
      <c r="J602" s="48"/>
      <c r="K602" s="48"/>
      <c r="L602" s="48"/>
    </row>
    <row r="603" s="9" customFormat="true" ht="30" hidden="false" customHeight="true" outlineLevel="0" collapsed="false">
      <c r="A603" s="59" t="n">
        <f aca="false">A602+1</f>
        <v>322</v>
      </c>
      <c r="B603" s="18" t="s">
        <v>1111</v>
      </c>
      <c r="C603" s="18" t="s">
        <v>1112</v>
      </c>
      <c r="D603" s="27" t="s">
        <v>25</v>
      </c>
      <c r="E603" s="27" t="n">
        <v>176</v>
      </c>
      <c r="F603" s="27" t="n">
        <v>2019</v>
      </c>
      <c r="G603" s="29" t="n">
        <v>200</v>
      </c>
      <c r="I603" s="48"/>
      <c r="J603" s="48"/>
      <c r="K603" s="48"/>
      <c r="L603" s="48"/>
    </row>
    <row r="604" s="9" customFormat="true" ht="30" hidden="false" customHeight="true" outlineLevel="0" collapsed="false">
      <c r="A604" s="59" t="n">
        <f aca="false">A603+1</f>
        <v>323</v>
      </c>
      <c r="B604" s="18" t="s">
        <v>1113</v>
      </c>
      <c r="C604" s="18" t="s">
        <v>1114</v>
      </c>
      <c r="D604" s="27" t="s">
        <v>25</v>
      </c>
      <c r="E604" s="27" t="n">
        <v>264</v>
      </c>
      <c r="F604" s="27" t="n">
        <v>2019</v>
      </c>
      <c r="G604" s="29" t="n">
        <v>250</v>
      </c>
      <c r="I604" s="48"/>
      <c r="J604" s="48"/>
      <c r="K604" s="48"/>
      <c r="L604" s="48"/>
    </row>
    <row r="605" s="9" customFormat="true" ht="30" hidden="false" customHeight="true" outlineLevel="0" collapsed="false">
      <c r="A605" s="59" t="n">
        <f aca="false">A604+1</f>
        <v>324</v>
      </c>
      <c r="B605" s="18" t="s">
        <v>1115</v>
      </c>
      <c r="C605" s="18" t="s">
        <v>1116</v>
      </c>
      <c r="D605" s="27" t="s">
        <v>101</v>
      </c>
      <c r="E605" s="27" t="n">
        <v>304</v>
      </c>
      <c r="F605" s="27" t="n">
        <v>2019</v>
      </c>
      <c r="G605" s="29" t="n">
        <v>280</v>
      </c>
      <c r="I605" s="48"/>
      <c r="J605" s="48"/>
      <c r="K605" s="48"/>
      <c r="L605" s="48"/>
    </row>
    <row r="606" s="9" customFormat="true" ht="30" hidden="false" customHeight="true" outlineLevel="0" collapsed="false">
      <c r="A606" s="59" t="n">
        <f aca="false">A605+1</f>
        <v>325</v>
      </c>
      <c r="B606" s="18" t="s">
        <v>1117</v>
      </c>
      <c r="C606" s="18" t="s">
        <v>1118</v>
      </c>
      <c r="D606" s="27" t="s">
        <v>25</v>
      </c>
      <c r="E606" s="27" t="n">
        <v>352</v>
      </c>
      <c r="F606" s="27" t="n">
        <v>2018</v>
      </c>
      <c r="G606" s="29" t="n">
        <v>300</v>
      </c>
      <c r="I606" s="48"/>
      <c r="J606" s="48"/>
      <c r="K606" s="48"/>
      <c r="L606" s="48"/>
    </row>
    <row r="607" s="9" customFormat="true" ht="30" hidden="false" customHeight="true" outlineLevel="0" collapsed="false">
      <c r="A607" s="59" t="n">
        <f aca="false">A606+1</f>
        <v>326</v>
      </c>
      <c r="B607" s="18" t="s">
        <v>1119</v>
      </c>
      <c r="C607" s="18" t="s">
        <v>1120</v>
      </c>
      <c r="D607" s="27" t="s">
        <v>25</v>
      </c>
      <c r="E607" s="27" t="n">
        <v>504</v>
      </c>
      <c r="F607" s="27" t="n">
        <v>2020</v>
      </c>
      <c r="G607" s="29" t="n">
        <v>350</v>
      </c>
      <c r="I607" s="48"/>
      <c r="J607" s="48"/>
      <c r="K607" s="48"/>
      <c r="L607" s="48"/>
    </row>
    <row r="608" s="9" customFormat="true" ht="30" hidden="false" customHeight="true" outlineLevel="0" collapsed="false">
      <c r="A608" s="59" t="n">
        <f aca="false">A607+1</f>
        <v>327</v>
      </c>
      <c r="B608" s="18" t="s">
        <v>1121</v>
      </c>
      <c r="C608" s="18" t="s">
        <v>1122</v>
      </c>
      <c r="D608" s="27" t="s">
        <v>25</v>
      </c>
      <c r="E608" s="27" t="n">
        <v>574</v>
      </c>
      <c r="F608" s="27" t="n">
        <v>2021</v>
      </c>
      <c r="G608" s="29" t="n">
        <v>420</v>
      </c>
      <c r="I608" s="48"/>
      <c r="J608" s="48"/>
      <c r="K608" s="48"/>
      <c r="L608" s="48"/>
    </row>
    <row r="609" s="9" customFormat="true" ht="30" hidden="false" customHeight="true" outlineLevel="0" collapsed="false">
      <c r="A609" s="59" t="n">
        <f aca="false">A608+1</f>
        <v>328</v>
      </c>
      <c r="B609" s="18" t="s">
        <v>1123</v>
      </c>
      <c r="C609" s="18" t="s">
        <v>1124</v>
      </c>
      <c r="D609" s="27" t="s">
        <v>25</v>
      </c>
      <c r="E609" s="27" t="n">
        <v>216</v>
      </c>
      <c r="F609" s="28" t="n">
        <v>2019</v>
      </c>
      <c r="G609" s="34" t="n">
        <v>220</v>
      </c>
      <c r="I609" s="48"/>
      <c r="J609" s="48"/>
      <c r="K609" s="48"/>
      <c r="L609" s="48"/>
    </row>
    <row r="610" s="9" customFormat="true" ht="30" hidden="false" customHeight="true" outlineLevel="0" collapsed="false">
      <c r="A610" s="59" t="n">
        <f aca="false">A609+1</f>
        <v>329</v>
      </c>
      <c r="B610" s="18" t="s">
        <v>1125</v>
      </c>
      <c r="C610" s="18" t="s">
        <v>1126</v>
      </c>
      <c r="D610" s="27" t="s">
        <v>101</v>
      </c>
      <c r="E610" s="27" t="n">
        <v>444</v>
      </c>
      <c r="F610" s="27" t="n">
        <v>2019</v>
      </c>
      <c r="G610" s="29" t="n">
        <v>330</v>
      </c>
      <c r="I610" s="48"/>
      <c r="J610" s="48"/>
      <c r="K610" s="48"/>
      <c r="L610" s="48"/>
    </row>
    <row r="611" s="9" customFormat="true" ht="30" hidden="false" customHeight="true" outlineLevel="0" collapsed="false">
      <c r="A611" s="59" t="n">
        <f aca="false">A610+1</f>
        <v>330</v>
      </c>
      <c r="B611" s="18" t="s">
        <v>1127</v>
      </c>
      <c r="C611" s="18" t="s">
        <v>609</v>
      </c>
      <c r="D611" s="27" t="s">
        <v>25</v>
      </c>
      <c r="E611" s="27" t="n">
        <v>320</v>
      </c>
      <c r="F611" s="27" t="n">
        <v>2019</v>
      </c>
      <c r="G611" s="29" t="n">
        <v>300</v>
      </c>
      <c r="I611" s="48"/>
      <c r="J611" s="48"/>
      <c r="K611" s="48"/>
      <c r="L611" s="48"/>
    </row>
    <row r="612" s="9" customFormat="true" ht="30" hidden="false" customHeight="true" outlineLevel="0" collapsed="false">
      <c r="A612" s="59" t="n">
        <f aca="false">A611+1</f>
        <v>331</v>
      </c>
      <c r="B612" s="18" t="s">
        <v>1128</v>
      </c>
      <c r="C612" s="18" t="s">
        <v>1129</v>
      </c>
      <c r="D612" s="27" t="s">
        <v>76</v>
      </c>
      <c r="E612" s="27" t="n">
        <v>144</v>
      </c>
      <c r="F612" s="27" t="n">
        <v>2019</v>
      </c>
      <c r="G612" s="29" t="n">
        <v>180</v>
      </c>
      <c r="I612" s="48"/>
      <c r="J612" s="48"/>
      <c r="K612" s="48"/>
      <c r="L612" s="48"/>
    </row>
    <row r="613" s="9" customFormat="true" ht="30" hidden="false" customHeight="true" outlineLevel="0" collapsed="false">
      <c r="A613" s="59" t="n">
        <f aca="false">A612+1</f>
        <v>332</v>
      </c>
      <c r="B613" s="18" t="s">
        <v>1130</v>
      </c>
      <c r="C613" s="18" t="s">
        <v>1131</v>
      </c>
      <c r="D613" s="27" t="s">
        <v>25</v>
      </c>
      <c r="E613" s="27" t="n">
        <v>308</v>
      </c>
      <c r="F613" s="27" t="n">
        <v>2019</v>
      </c>
      <c r="G613" s="29" t="n">
        <v>270</v>
      </c>
      <c r="I613" s="48"/>
      <c r="J613" s="48"/>
      <c r="K613" s="48"/>
      <c r="L613" s="48"/>
    </row>
    <row r="614" s="9" customFormat="true" ht="30" hidden="false" customHeight="true" outlineLevel="0" collapsed="false">
      <c r="A614" s="59" t="n">
        <f aca="false">A613+1</f>
        <v>333</v>
      </c>
      <c r="B614" s="18" t="s">
        <v>1132</v>
      </c>
      <c r="C614" s="18" t="s">
        <v>500</v>
      </c>
      <c r="D614" s="27" t="s">
        <v>25</v>
      </c>
      <c r="E614" s="27" t="n">
        <v>320</v>
      </c>
      <c r="F614" s="28" t="n">
        <v>2019</v>
      </c>
      <c r="G614" s="34" t="n">
        <v>250</v>
      </c>
      <c r="I614" s="48"/>
      <c r="J614" s="48"/>
      <c r="K614" s="48"/>
      <c r="L614" s="48"/>
    </row>
    <row r="615" s="9" customFormat="true" ht="30" hidden="false" customHeight="true" outlineLevel="0" collapsed="false">
      <c r="A615" s="59" t="n">
        <f aca="false">A614+1</f>
        <v>334</v>
      </c>
      <c r="B615" s="18" t="s">
        <v>1133</v>
      </c>
      <c r="C615" s="18" t="s">
        <v>1134</v>
      </c>
      <c r="D615" s="27" t="s">
        <v>76</v>
      </c>
      <c r="E615" s="27" t="n">
        <v>254</v>
      </c>
      <c r="F615" s="27" t="n">
        <v>2019</v>
      </c>
      <c r="G615" s="29" t="n">
        <v>230</v>
      </c>
      <c r="I615" s="48"/>
      <c r="J615" s="48"/>
      <c r="K615" s="48"/>
      <c r="L615" s="48"/>
    </row>
    <row r="616" s="9" customFormat="true" ht="30" hidden="false" customHeight="true" outlineLevel="0" collapsed="false">
      <c r="A616" s="59" t="n">
        <f aca="false">A615+1</f>
        <v>335</v>
      </c>
      <c r="B616" s="18" t="s">
        <v>1135</v>
      </c>
      <c r="C616" s="18" t="s">
        <v>1136</v>
      </c>
      <c r="D616" s="27" t="s">
        <v>76</v>
      </c>
      <c r="E616" s="27" t="n">
        <v>224</v>
      </c>
      <c r="F616" s="27" t="n">
        <v>2019</v>
      </c>
      <c r="G616" s="29" t="n">
        <v>200</v>
      </c>
      <c r="I616" s="48"/>
      <c r="J616" s="48"/>
      <c r="K616" s="48"/>
      <c r="L616" s="48"/>
    </row>
    <row r="617" s="9" customFormat="true" ht="30" hidden="false" customHeight="true" outlineLevel="0" collapsed="false">
      <c r="A617" s="59" t="n">
        <f aca="false">A616+1</f>
        <v>336</v>
      </c>
      <c r="B617" s="18" t="s">
        <v>1137</v>
      </c>
      <c r="C617" s="18" t="s">
        <v>1014</v>
      </c>
      <c r="D617" s="27" t="s">
        <v>25</v>
      </c>
      <c r="E617" s="27" t="n">
        <v>418</v>
      </c>
      <c r="F617" s="27" t="n">
        <v>2019</v>
      </c>
      <c r="G617" s="29" t="n">
        <v>300</v>
      </c>
      <c r="I617" s="48"/>
      <c r="J617" s="48"/>
      <c r="K617" s="48"/>
      <c r="L617" s="48"/>
    </row>
    <row r="618" s="9" customFormat="true" ht="30" hidden="false" customHeight="true" outlineLevel="0" collapsed="false">
      <c r="A618" s="59" t="n">
        <f aca="false">A617+1</f>
        <v>337</v>
      </c>
      <c r="B618" s="18" t="s">
        <v>1138</v>
      </c>
      <c r="C618" s="18" t="s">
        <v>1139</v>
      </c>
      <c r="D618" s="27" t="s">
        <v>25</v>
      </c>
      <c r="E618" s="27" t="n">
        <v>350</v>
      </c>
      <c r="F618" s="27" t="n">
        <v>2019</v>
      </c>
      <c r="G618" s="29" t="n">
        <v>200</v>
      </c>
      <c r="I618" s="48"/>
      <c r="J618" s="48"/>
      <c r="K618" s="48"/>
      <c r="L618" s="48"/>
    </row>
    <row r="619" s="9" customFormat="true" ht="30" hidden="false" customHeight="true" outlineLevel="0" collapsed="false">
      <c r="A619" s="59" t="n">
        <f aca="false">A618+1</f>
        <v>338</v>
      </c>
      <c r="B619" s="18" t="s">
        <v>1140</v>
      </c>
      <c r="C619" s="18" t="s">
        <v>1141</v>
      </c>
      <c r="D619" s="27" t="s">
        <v>101</v>
      </c>
      <c r="E619" s="27" t="n">
        <v>336</v>
      </c>
      <c r="F619" s="27" t="n">
        <v>2019</v>
      </c>
      <c r="G619" s="29" t="n">
        <v>300</v>
      </c>
      <c r="I619" s="48"/>
      <c r="J619" s="48"/>
      <c r="K619" s="48"/>
      <c r="L619" s="48"/>
    </row>
    <row r="620" s="9" customFormat="true" ht="30" hidden="false" customHeight="true" outlineLevel="0" collapsed="false">
      <c r="A620" s="59" t="n">
        <f aca="false">A619+1</f>
        <v>339</v>
      </c>
      <c r="B620" s="18" t="s">
        <v>1142</v>
      </c>
      <c r="C620" s="18" t="s">
        <v>1143</v>
      </c>
      <c r="D620" s="27" t="s">
        <v>76</v>
      </c>
      <c r="E620" s="27" t="n">
        <v>240</v>
      </c>
      <c r="F620" s="27" t="n">
        <v>2019</v>
      </c>
      <c r="G620" s="29" t="n">
        <v>220</v>
      </c>
      <c r="I620" s="48"/>
      <c r="J620" s="48"/>
      <c r="K620" s="48"/>
      <c r="L620" s="48"/>
    </row>
    <row r="621" s="49" customFormat="true" ht="30" hidden="false" customHeight="true" outlineLevel="0" collapsed="false">
      <c r="A621" s="59" t="n">
        <f aca="false">A620+1</f>
        <v>340</v>
      </c>
      <c r="B621" s="18" t="s">
        <v>1144</v>
      </c>
      <c r="C621" s="18" t="s">
        <v>1145</v>
      </c>
      <c r="D621" s="27" t="s">
        <v>25</v>
      </c>
      <c r="E621" s="27" t="n">
        <v>260</v>
      </c>
      <c r="F621" s="28" t="n">
        <v>2019</v>
      </c>
      <c r="G621" s="34" t="n">
        <v>240</v>
      </c>
      <c r="H621" s="15"/>
      <c r="I621" s="15"/>
      <c r="J621" s="15"/>
      <c r="K621" s="15"/>
      <c r="L621" s="15"/>
    </row>
    <row r="622" s="15" customFormat="true" ht="30" hidden="false" customHeight="true" outlineLevel="0" collapsed="false">
      <c r="A622" s="59" t="n">
        <f aca="false">A621+1</f>
        <v>341</v>
      </c>
      <c r="B622" s="18" t="s">
        <v>1146</v>
      </c>
      <c r="C622" s="18" t="s">
        <v>1147</v>
      </c>
      <c r="D622" s="27" t="s">
        <v>76</v>
      </c>
      <c r="E622" s="27" t="n">
        <v>312</v>
      </c>
      <c r="F622" s="27" t="n">
        <v>2019</v>
      </c>
      <c r="G622" s="29" t="n">
        <v>250</v>
      </c>
    </row>
    <row r="623" s="15" customFormat="true" ht="30" hidden="false" customHeight="true" outlineLevel="0" collapsed="false">
      <c r="A623" s="59" t="n">
        <f aca="false">A622+1</f>
        <v>342</v>
      </c>
      <c r="B623" s="18" t="s">
        <v>1148</v>
      </c>
      <c r="C623" s="18" t="s">
        <v>1149</v>
      </c>
      <c r="D623" s="27" t="s">
        <v>25</v>
      </c>
      <c r="E623" s="27" t="n">
        <v>336</v>
      </c>
      <c r="F623" s="27" t="n">
        <v>2019</v>
      </c>
      <c r="G623" s="29" t="n">
        <v>280</v>
      </c>
    </row>
    <row r="624" s="15" customFormat="true" ht="30" hidden="false" customHeight="true" outlineLevel="0" collapsed="false">
      <c r="A624" s="59" t="n">
        <f aca="false">A623+1</f>
        <v>343</v>
      </c>
      <c r="B624" s="18" t="s">
        <v>1150</v>
      </c>
      <c r="C624" s="18" t="s">
        <v>1151</v>
      </c>
      <c r="D624" s="27" t="s">
        <v>25</v>
      </c>
      <c r="E624" s="27" t="n">
        <v>384</v>
      </c>
      <c r="F624" s="27" t="n">
        <v>2019</v>
      </c>
      <c r="G624" s="29" t="n">
        <v>300</v>
      </c>
    </row>
    <row r="625" s="15" customFormat="true" ht="30" hidden="false" customHeight="true" outlineLevel="0" collapsed="false">
      <c r="A625" s="59" t="n">
        <f aca="false">A624+1</f>
        <v>344</v>
      </c>
      <c r="B625" s="18" t="s">
        <v>1152</v>
      </c>
      <c r="C625" s="18" t="s">
        <v>1153</v>
      </c>
      <c r="D625" s="27" t="s">
        <v>25</v>
      </c>
      <c r="E625" s="27" t="n">
        <v>368</v>
      </c>
      <c r="F625" s="27" t="n">
        <v>2019</v>
      </c>
      <c r="G625" s="29" t="n">
        <v>250</v>
      </c>
    </row>
    <row r="626" s="15" customFormat="true" ht="30" hidden="false" customHeight="true" outlineLevel="0" collapsed="false">
      <c r="A626" s="59" t="n">
        <f aca="false">A625+1</f>
        <v>345</v>
      </c>
      <c r="B626" s="18" t="s">
        <v>1154</v>
      </c>
      <c r="C626" s="18" t="s">
        <v>1155</v>
      </c>
      <c r="D626" s="27" t="s">
        <v>25</v>
      </c>
      <c r="E626" s="27" t="n">
        <v>344</v>
      </c>
      <c r="F626" s="27" t="n">
        <v>2019</v>
      </c>
      <c r="G626" s="29" t="n">
        <v>260</v>
      </c>
    </row>
    <row r="627" s="15" customFormat="true" ht="30" hidden="false" customHeight="true" outlineLevel="0" collapsed="false">
      <c r="A627" s="59" t="n">
        <f aca="false">A626+1</f>
        <v>346</v>
      </c>
      <c r="B627" s="18" t="s">
        <v>1156</v>
      </c>
      <c r="C627" s="18" t="s">
        <v>1151</v>
      </c>
      <c r="D627" s="27" t="s">
        <v>25</v>
      </c>
      <c r="E627" s="27" t="n">
        <v>390</v>
      </c>
      <c r="F627" s="27" t="n">
        <v>2020</v>
      </c>
      <c r="G627" s="29" t="n">
        <v>350</v>
      </c>
    </row>
    <row r="628" s="15" customFormat="true" ht="30" hidden="false" customHeight="true" outlineLevel="0" collapsed="false">
      <c r="A628" s="59" t="n">
        <f aca="false">A627+1</f>
        <v>347</v>
      </c>
      <c r="B628" s="18" t="s">
        <v>1157</v>
      </c>
      <c r="C628" s="18" t="s">
        <v>1158</v>
      </c>
      <c r="D628" s="27" t="s">
        <v>25</v>
      </c>
      <c r="E628" s="27" t="n">
        <v>440</v>
      </c>
      <c r="F628" s="27" t="n">
        <v>2019</v>
      </c>
      <c r="G628" s="29" t="n">
        <v>360</v>
      </c>
    </row>
    <row r="629" s="15" customFormat="true" ht="30" hidden="false" customHeight="true" outlineLevel="0" collapsed="false">
      <c r="A629" s="59" t="n">
        <f aca="false">A628+1</f>
        <v>348</v>
      </c>
      <c r="B629" s="18" t="s">
        <v>1159</v>
      </c>
      <c r="C629" s="18" t="s">
        <v>1160</v>
      </c>
      <c r="D629" s="27" t="s">
        <v>25</v>
      </c>
      <c r="E629" s="27" t="n">
        <v>568</v>
      </c>
      <c r="F629" s="27" t="n">
        <v>2019</v>
      </c>
      <c r="G629" s="29" t="n">
        <v>250</v>
      </c>
    </row>
    <row r="630" s="15" customFormat="true" ht="30" hidden="false" customHeight="true" outlineLevel="0" collapsed="false">
      <c r="A630" s="59" t="n">
        <f aca="false">A629+1</f>
        <v>349</v>
      </c>
      <c r="B630" s="18" t="s">
        <v>1161</v>
      </c>
      <c r="C630" s="18" t="s">
        <v>1162</v>
      </c>
      <c r="D630" s="27" t="s">
        <v>25</v>
      </c>
      <c r="E630" s="27" t="n">
        <v>314</v>
      </c>
      <c r="F630" s="27" t="n">
        <v>2016</v>
      </c>
      <c r="G630" s="29" t="n">
        <v>99</v>
      </c>
    </row>
    <row r="631" s="15" customFormat="true" ht="30" hidden="false" customHeight="true" outlineLevel="0" collapsed="false">
      <c r="A631" s="59" t="n">
        <f aca="false">A630+1</f>
        <v>350</v>
      </c>
      <c r="B631" s="18" t="s">
        <v>1161</v>
      </c>
      <c r="C631" s="18" t="s">
        <v>1163</v>
      </c>
      <c r="D631" s="27" t="s">
        <v>25</v>
      </c>
      <c r="E631" s="27" t="n">
        <v>376</v>
      </c>
      <c r="F631" s="27" t="n">
        <v>2016</v>
      </c>
      <c r="G631" s="29" t="n">
        <v>200</v>
      </c>
    </row>
    <row r="632" s="15" customFormat="true" ht="30" hidden="false" customHeight="true" outlineLevel="0" collapsed="false">
      <c r="A632" s="59" t="n">
        <f aca="false">A631+1</f>
        <v>351</v>
      </c>
      <c r="B632" s="18" t="s">
        <v>1164</v>
      </c>
      <c r="C632" s="18" t="s">
        <v>1165</v>
      </c>
      <c r="D632" s="27" t="s">
        <v>87</v>
      </c>
      <c r="E632" s="27" t="n">
        <v>336</v>
      </c>
      <c r="F632" s="27" t="n">
        <v>2016</v>
      </c>
      <c r="G632" s="29" t="n">
        <v>200</v>
      </c>
    </row>
    <row r="633" s="15" customFormat="true" ht="30" hidden="false" customHeight="true" outlineLevel="0" collapsed="false">
      <c r="A633" s="59" t="n">
        <f aca="false">A632+1</f>
        <v>352</v>
      </c>
      <c r="B633" s="18" t="s">
        <v>1166</v>
      </c>
      <c r="C633" s="18" t="s">
        <v>1167</v>
      </c>
      <c r="D633" s="27" t="s">
        <v>25</v>
      </c>
      <c r="E633" s="27" t="n">
        <v>632</v>
      </c>
      <c r="F633" s="27" t="n">
        <v>2019</v>
      </c>
      <c r="G633" s="29" t="n">
        <v>360</v>
      </c>
    </row>
    <row r="634" s="15" customFormat="true" ht="30" hidden="false" customHeight="true" outlineLevel="0" collapsed="false">
      <c r="A634" s="59" t="n">
        <f aca="false">A633+1</f>
        <v>353</v>
      </c>
      <c r="B634" s="18" t="s">
        <v>1168</v>
      </c>
      <c r="C634" s="18" t="s">
        <v>1169</v>
      </c>
      <c r="D634" s="27" t="s">
        <v>44</v>
      </c>
      <c r="E634" s="27" t="n">
        <v>214</v>
      </c>
      <c r="F634" s="27" t="n">
        <v>2021</v>
      </c>
      <c r="G634" s="29" t="n">
        <v>220</v>
      </c>
    </row>
    <row r="635" s="15" customFormat="true" ht="30" hidden="false" customHeight="true" outlineLevel="0" collapsed="false">
      <c r="A635" s="59" t="n">
        <f aca="false">A634+1</f>
        <v>354</v>
      </c>
      <c r="B635" s="18" t="s">
        <v>1170</v>
      </c>
      <c r="C635" s="18" t="s">
        <v>1014</v>
      </c>
      <c r="D635" s="27" t="s">
        <v>25</v>
      </c>
      <c r="E635" s="27" t="n">
        <v>432</v>
      </c>
      <c r="F635" s="27" t="n">
        <v>2016</v>
      </c>
      <c r="G635" s="29" t="n">
        <v>100</v>
      </c>
    </row>
    <row r="636" s="15" customFormat="true" ht="30" hidden="false" customHeight="true" outlineLevel="0" collapsed="false">
      <c r="A636" s="59" t="n">
        <f aca="false">A635+1</f>
        <v>355</v>
      </c>
      <c r="B636" s="18" t="s">
        <v>1171</v>
      </c>
      <c r="C636" s="18" t="s">
        <v>1172</v>
      </c>
      <c r="D636" s="27" t="s">
        <v>87</v>
      </c>
      <c r="E636" s="27" t="n">
        <v>264</v>
      </c>
      <c r="F636" s="27" t="n">
        <v>2016</v>
      </c>
      <c r="G636" s="29" t="n">
        <v>90</v>
      </c>
    </row>
    <row r="637" s="15" customFormat="true" ht="30" hidden="false" customHeight="true" outlineLevel="0" collapsed="false">
      <c r="A637" s="59" t="n">
        <f aca="false">A636+1</f>
        <v>356</v>
      </c>
      <c r="B637" s="18" t="s">
        <v>1173</v>
      </c>
      <c r="C637" s="18" t="s">
        <v>1174</v>
      </c>
      <c r="D637" s="27" t="s">
        <v>25</v>
      </c>
      <c r="E637" s="27" t="n">
        <v>280</v>
      </c>
      <c r="F637" s="27" t="n">
        <v>2016</v>
      </c>
      <c r="G637" s="29" t="n">
        <v>100</v>
      </c>
    </row>
    <row r="638" s="15" customFormat="true" ht="30" hidden="false" customHeight="true" outlineLevel="0" collapsed="false">
      <c r="A638" s="59" t="n">
        <f aca="false">A637+1</f>
        <v>357</v>
      </c>
      <c r="B638" s="18" t="s">
        <v>1175</v>
      </c>
      <c r="C638" s="18" t="s">
        <v>1176</v>
      </c>
      <c r="D638" s="27" t="s">
        <v>25</v>
      </c>
      <c r="E638" s="27" t="n">
        <v>324</v>
      </c>
      <c r="F638" s="27" t="n">
        <v>2019</v>
      </c>
      <c r="G638" s="29" t="n">
        <v>200</v>
      </c>
    </row>
    <row r="639" s="15" customFormat="true" ht="30" hidden="false" customHeight="true" outlineLevel="0" collapsed="false">
      <c r="A639" s="59" t="n">
        <f aca="false">A638+1</f>
        <v>358</v>
      </c>
      <c r="B639" s="18" t="s">
        <v>1177</v>
      </c>
      <c r="C639" s="18" t="s">
        <v>1178</v>
      </c>
      <c r="D639" s="27" t="s">
        <v>44</v>
      </c>
      <c r="E639" s="27" t="n">
        <v>340</v>
      </c>
      <c r="F639" s="27" t="n">
        <v>2021</v>
      </c>
      <c r="G639" s="29" t="n">
        <v>250</v>
      </c>
    </row>
    <row r="640" s="15" customFormat="true" ht="30" hidden="false" customHeight="true" outlineLevel="0" collapsed="false">
      <c r="A640" s="59" t="n">
        <f aca="false">A639+1</f>
        <v>359</v>
      </c>
      <c r="B640" s="18" t="s">
        <v>1179</v>
      </c>
      <c r="C640" s="18" t="s">
        <v>1180</v>
      </c>
      <c r="D640" s="27" t="s">
        <v>44</v>
      </c>
      <c r="E640" s="27" t="n">
        <v>328</v>
      </c>
      <c r="F640" s="27" t="n">
        <v>2021</v>
      </c>
      <c r="G640" s="29" t="n">
        <v>320</v>
      </c>
    </row>
    <row r="641" s="15" customFormat="true" ht="30" hidden="false" customHeight="true" outlineLevel="0" collapsed="false">
      <c r="A641" s="59" t="n">
        <f aca="false">A640+1</f>
        <v>360</v>
      </c>
      <c r="B641" s="18" t="s">
        <v>1181</v>
      </c>
      <c r="C641" s="18" t="s">
        <v>1182</v>
      </c>
      <c r="D641" s="27" t="s">
        <v>76</v>
      </c>
      <c r="E641" s="27" t="n">
        <v>444</v>
      </c>
      <c r="F641" s="27" t="n">
        <v>2020</v>
      </c>
      <c r="G641" s="29" t="n">
        <v>350</v>
      </c>
    </row>
    <row r="642" s="15" customFormat="true" ht="30" hidden="false" customHeight="true" outlineLevel="0" collapsed="false">
      <c r="A642" s="59" t="n">
        <f aca="false">A641+1</f>
        <v>361</v>
      </c>
      <c r="B642" s="18" t="s">
        <v>1183</v>
      </c>
      <c r="C642" s="18" t="s">
        <v>1184</v>
      </c>
      <c r="D642" s="27" t="s">
        <v>25</v>
      </c>
      <c r="E642" s="27" t="n">
        <v>328</v>
      </c>
      <c r="F642" s="27" t="n">
        <v>2019</v>
      </c>
      <c r="G642" s="29" t="n">
        <v>300</v>
      </c>
    </row>
    <row r="643" s="15" customFormat="true" ht="30" hidden="false" customHeight="true" outlineLevel="0" collapsed="false">
      <c r="A643" s="59" t="n">
        <f aca="false">A642+1</f>
        <v>362</v>
      </c>
      <c r="B643" s="18" t="s">
        <v>1185</v>
      </c>
      <c r="C643" s="18" t="s">
        <v>1186</v>
      </c>
      <c r="D643" s="27" t="s">
        <v>44</v>
      </c>
      <c r="E643" s="27" t="n">
        <v>344</v>
      </c>
      <c r="F643" s="27" t="n">
        <v>2021</v>
      </c>
      <c r="G643" s="29" t="n">
        <v>300</v>
      </c>
    </row>
    <row r="644" s="15" customFormat="true" ht="30" hidden="false" customHeight="true" outlineLevel="0" collapsed="false">
      <c r="A644" s="59" t="n">
        <f aca="false">A643+1</f>
        <v>363</v>
      </c>
      <c r="B644" s="18" t="s">
        <v>1187</v>
      </c>
      <c r="C644" s="18" t="s">
        <v>1188</v>
      </c>
      <c r="D644" s="27" t="s">
        <v>25</v>
      </c>
      <c r="E644" s="27" t="n">
        <v>384</v>
      </c>
      <c r="F644" s="27" t="n">
        <v>2018</v>
      </c>
      <c r="G644" s="29" t="n">
        <v>200</v>
      </c>
    </row>
    <row r="645" s="15" customFormat="true" ht="30" hidden="false" customHeight="true" outlineLevel="0" collapsed="false">
      <c r="A645" s="59" t="n">
        <f aca="false">A644+1</f>
        <v>364</v>
      </c>
      <c r="B645" s="18" t="s">
        <v>1189</v>
      </c>
      <c r="C645" s="18" t="s">
        <v>1190</v>
      </c>
      <c r="D645" s="27" t="s">
        <v>25</v>
      </c>
      <c r="E645" s="27" t="n">
        <v>352</v>
      </c>
      <c r="F645" s="27" t="n">
        <v>2019</v>
      </c>
      <c r="G645" s="29" t="n">
        <v>320</v>
      </c>
    </row>
    <row r="646" s="15" customFormat="true" ht="30" hidden="false" customHeight="true" outlineLevel="0" collapsed="false">
      <c r="A646" s="59" t="n">
        <f aca="false">A645+1</f>
        <v>365</v>
      </c>
      <c r="B646" s="18" t="s">
        <v>1191</v>
      </c>
      <c r="C646" s="18" t="s">
        <v>1192</v>
      </c>
      <c r="D646" s="27" t="s">
        <v>76</v>
      </c>
      <c r="E646" s="27" t="n">
        <v>232</v>
      </c>
      <c r="F646" s="27" t="n">
        <v>2017</v>
      </c>
      <c r="G646" s="29" t="n">
        <v>150</v>
      </c>
    </row>
    <row r="647" s="15" customFormat="true" ht="30" hidden="false" customHeight="true" outlineLevel="0" collapsed="false">
      <c r="A647" s="59" t="n">
        <f aca="false">A646+1</f>
        <v>366</v>
      </c>
      <c r="B647" s="18" t="s">
        <v>1193</v>
      </c>
      <c r="C647" s="18" t="s">
        <v>1194</v>
      </c>
      <c r="D647" s="27" t="s">
        <v>44</v>
      </c>
      <c r="E647" s="27" t="n">
        <v>284</v>
      </c>
      <c r="F647" s="27" t="n">
        <v>2021</v>
      </c>
      <c r="G647" s="29" t="n">
        <v>280</v>
      </c>
    </row>
    <row r="648" s="15" customFormat="true" ht="30" hidden="false" customHeight="true" outlineLevel="0" collapsed="false">
      <c r="A648" s="59" t="n">
        <f aca="false">A647+1</f>
        <v>367</v>
      </c>
      <c r="B648" s="18" t="s">
        <v>1193</v>
      </c>
      <c r="C648" s="18" t="s">
        <v>1195</v>
      </c>
      <c r="D648" s="27" t="s">
        <v>25</v>
      </c>
      <c r="E648" s="27" t="n">
        <v>288</v>
      </c>
      <c r="F648" s="27" t="n">
        <v>2019</v>
      </c>
      <c r="G648" s="29" t="n">
        <v>200</v>
      </c>
    </row>
    <row r="649" s="15" customFormat="true" ht="30" hidden="false" customHeight="true" outlineLevel="0" collapsed="false">
      <c r="A649" s="59" t="n">
        <f aca="false">A648+1</f>
        <v>368</v>
      </c>
      <c r="B649" s="18" t="s">
        <v>1196</v>
      </c>
      <c r="C649" s="18" t="s">
        <v>1197</v>
      </c>
      <c r="D649" s="27" t="s">
        <v>76</v>
      </c>
      <c r="E649" s="27" t="n">
        <v>308</v>
      </c>
      <c r="F649" s="27" t="n">
        <v>2018</v>
      </c>
      <c r="G649" s="29" t="n">
        <v>200</v>
      </c>
    </row>
    <row r="650" s="15" customFormat="true" ht="30" hidden="false" customHeight="true" outlineLevel="0" collapsed="false">
      <c r="A650" s="59" t="n">
        <f aca="false">A649+1</f>
        <v>369</v>
      </c>
      <c r="B650" s="18" t="s">
        <v>1198</v>
      </c>
      <c r="C650" s="18" t="s">
        <v>1199</v>
      </c>
      <c r="D650" s="27" t="s">
        <v>25</v>
      </c>
      <c r="E650" s="27" t="n">
        <v>381</v>
      </c>
      <c r="F650" s="27" t="n">
        <v>2021</v>
      </c>
      <c r="G650" s="29" t="n">
        <v>350</v>
      </c>
      <c r="I650" s="66"/>
      <c r="J650" s="66"/>
      <c r="K650" s="66"/>
      <c r="L650" s="66"/>
    </row>
    <row r="651" s="15" customFormat="true" ht="30" hidden="false" customHeight="true" outlineLevel="0" collapsed="false">
      <c r="A651" s="59" t="n">
        <f aca="false">A650+1</f>
        <v>370</v>
      </c>
      <c r="B651" s="18" t="s">
        <v>1200</v>
      </c>
      <c r="C651" s="18" t="s">
        <v>1201</v>
      </c>
      <c r="D651" s="27" t="s">
        <v>25</v>
      </c>
      <c r="E651" s="27" t="n">
        <v>336</v>
      </c>
      <c r="F651" s="27" t="n">
        <v>2019</v>
      </c>
      <c r="G651" s="29" t="n">
        <v>300</v>
      </c>
      <c r="I651" s="66"/>
      <c r="J651" s="66"/>
      <c r="K651" s="66"/>
      <c r="L651" s="66"/>
    </row>
    <row r="652" s="15" customFormat="true" ht="30" hidden="false" customHeight="true" outlineLevel="0" collapsed="false">
      <c r="A652" s="59" t="n">
        <f aca="false">A651+1</f>
        <v>371</v>
      </c>
      <c r="B652" s="18" t="s">
        <v>1202</v>
      </c>
      <c r="C652" s="18" t="s">
        <v>1174</v>
      </c>
      <c r="D652" s="27" t="s">
        <v>25</v>
      </c>
      <c r="E652" s="27" t="n">
        <v>304</v>
      </c>
      <c r="F652" s="27" t="n">
        <v>2017</v>
      </c>
      <c r="G652" s="29" t="n">
        <v>80</v>
      </c>
    </row>
    <row r="653" s="66" customFormat="true" ht="30" hidden="false" customHeight="true" outlineLevel="0" collapsed="false">
      <c r="A653" s="59" t="n">
        <f aca="false">A652+1</f>
        <v>372</v>
      </c>
      <c r="B653" s="18" t="s">
        <v>1203</v>
      </c>
      <c r="C653" s="18" t="s">
        <v>1057</v>
      </c>
      <c r="D653" s="27" t="s">
        <v>25</v>
      </c>
      <c r="E653" s="27" t="n">
        <v>224</v>
      </c>
      <c r="F653" s="27" t="n">
        <v>2019</v>
      </c>
      <c r="G653" s="29" t="n">
        <v>230</v>
      </c>
      <c r="H653" s="15"/>
      <c r="I653" s="15"/>
      <c r="J653" s="15"/>
      <c r="K653" s="15"/>
      <c r="L653" s="15"/>
    </row>
    <row r="654" s="15" customFormat="true" ht="30" hidden="false" customHeight="true" outlineLevel="0" collapsed="false">
      <c r="A654" s="59" t="n">
        <f aca="false">A653+1</f>
        <v>373</v>
      </c>
      <c r="B654" s="18" t="s">
        <v>1204</v>
      </c>
      <c r="C654" s="18" t="s">
        <v>1205</v>
      </c>
      <c r="D654" s="27" t="s">
        <v>44</v>
      </c>
      <c r="E654" s="27" t="n">
        <v>164</v>
      </c>
      <c r="F654" s="27" t="n">
        <v>2020</v>
      </c>
      <c r="G654" s="29" t="n">
        <v>200</v>
      </c>
    </row>
    <row r="655" s="15" customFormat="true" ht="30" hidden="false" customHeight="true" outlineLevel="0" collapsed="false">
      <c r="A655" s="59" t="n">
        <f aca="false">A654+1</f>
        <v>374</v>
      </c>
      <c r="B655" s="18" t="s">
        <v>1206</v>
      </c>
      <c r="C655" s="18" t="s">
        <v>1207</v>
      </c>
      <c r="D655" s="27" t="s">
        <v>25</v>
      </c>
      <c r="E655" s="27" t="n">
        <v>364</v>
      </c>
      <c r="F655" s="27" t="n">
        <v>2019</v>
      </c>
      <c r="G655" s="29" t="n">
        <v>300</v>
      </c>
    </row>
    <row r="656" s="15" customFormat="true" ht="30" hidden="false" customHeight="true" outlineLevel="0" collapsed="false">
      <c r="A656" s="59" t="n">
        <f aca="false">A655+1</f>
        <v>375</v>
      </c>
      <c r="B656" s="18" t="s">
        <v>1208</v>
      </c>
      <c r="C656" s="18" t="s">
        <v>1209</v>
      </c>
      <c r="D656" s="27" t="s">
        <v>25</v>
      </c>
      <c r="E656" s="27" t="n">
        <v>303</v>
      </c>
      <c r="F656" s="27" t="n">
        <v>2019</v>
      </c>
      <c r="G656" s="29" t="n">
        <v>300</v>
      </c>
    </row>
    <row r="657" s="15" customFormat="true" ht="30" hidden="false" customHeight="true" outlineLevel="0" collapsed="false">
      <c r="A657" s="59" t="n">
        <f aca="false">A656+1</f>
        <v>376</v>
      </c>
      <c r="B657" s="18" t="s">
        <v>1210</v>
      </c>
      <c r="C657" s="18" t="s">
        <v>1209</v>
      </c>
      <c r="D657" s="27" t="s">
        <v>25</v>
      </c>
      <c r="E657" s="27" t="n">
        <v>216</v>
      </c>
      <c r="F657" s="27" t="n">
        <v>2019</v>
      </c>
      <c r="G657" s="29" t="n">
        <v>220</v>
      </c>
    </row>
    <row r="658" s="15" customFormat="true" ht="30" hidden="false" customHeight="true" outlineLevel="0" collapsed="false">
      <c r="A658" s="59" t="n">
        <f aca="false">A657+1</f>
        <v>377</v>
      </c>
      <c r="B658" s="18" t="s">
        <v>1211</v>
      </c>
      <c r="C658" s="18" t="s">
        <v>1212</v>
      </c>
      <c r="D658" s="27" t="s">
        <v>25</v>
      </c>
      <c r="E658" s="27" t="n">
        <v>288</v>
      </c>
      <c r="F658" s="27" t="n">
        <v>2019</v>
      </c>
      <c r="G658" s="29" t="n">
        <v>200</v>
      </c>
    </row>
    <row r="659" s="9" customFormat="true" ht="30" hidden="false" customHeight="true" outlineLevel="0" collapsed="false">
      <c r="A659" s="59" t="n">
        <f aca="false">A658+1</f>
        <v>378</v>
      </c>
      <c r="B659" s="18" t="s">
        <v>1213</v>
      </c>
      <c r="C659" s="18" t="s">
        <v>1212</v>
      </c>
      <c r="D659" s="27" t="s">
        <v>44</v>
      </c>
      <c r="E659" s="27" t="n">
        <v>376</v>
      </c>
      <c r="F659" s="27" t="n">
        <v>2021</v>
      </c>
      <c r="G659" s="29" t="n">
        <v>350</v>
      </c>
      <c r="I659" s="48"/>
      <c r="J659" s="48"/>
      <c r="K659" s="48"/>
      <c r="L659" s="48"/>
    </row>
    <row r="660" s="49" customFormat="true" ht="30" hidden="false" customHeight="true" outlineLevel="0" collapsed="false">
      <c r="A660" s="67" t="s">
        <v>5</v>
      </c>
      <c r="B660" s="67"/>
      <c r="C660" s="67"/>
      <c r="D660" s="67"/>
      <c r="E660" s="67"/>
      <c r="F660" s="67"/>
      <c r="G660" s="67"/>
      <c r="H660" s="15"/>
      <c r="I660" s="15"/>
      <c r="J660" s="15"/>
      <c r="K660" s="15"/>
      <c r="L660" s="15"/>
    </row>
    <row r="661" s="49" customFormat="true" ht="30" hidden="false" customHeight="true" outlineLevel="0" collapsed="false">
      <c r="A661" s="58" t="n">
        <v>1</v>
      </c>
      <c r="B661" s="18" t="s">
        <v>1214</v>
      </c>
      <c r="C661" s="18" t="s">
        <v>1215</v>
      </c>
      <c r="D661" s="19" t="s">
        <v>76</v>
      </c>
      <c r="E661" s="19" t="n">
        <v>182</v>
      </c>
      <c r="F661" s="19" t="n">
        <v>2020</v>
      </c>
      <c r="G661" s="68" t="n">
        <v>200</v>
      </c>
      <c r="H661" s="15"/>
      <c r="I661" s="15"/>
      <c r="J661" s="15"/>
      <c r="K661" s="15"/>
      <c r="L661" s="15"/>
    </row>
    <row r="662" s="49" customFormat="true" ht="30" hidden="false" customHeight="true" outlineLevel="0" collapsed="false">
      <c r="A662" s="58" t="n">
        <f aca="false">A661+1</f>
        <v>2</v>
      </c>
      <c r="B662" s="18" t="s">
        <v>1216</v>
      </c>
      <c r="C662" s="18" t="s">
        <v>1217</v>
      </c>
      <c r="D662" s="19" t="s">
        <v>25</v>
      </c>
      <c r="E662" s="19" t="n">
        <v>354</v>
      </c>
      <c r="F662" s="19" t="n">
        <v>2017</v>
      </c>
      <c r="G662" s="20" t="n">
        <v>40</v>
      </c>
      <c r="H662" s="15"/>
      <c r="I662" s="15"/>
      <c r="J662" s="15"/>
      <c r="K662" s="15"/>
      <c r="L662" s="15"/>
    </row>
    <row r="663" s="49" customFormat="true" ht="30" hidden="false" customHeight="true" outlineLevel="0" collapsed="false">
      <c r="A663" s="58" t="n">
        <f aca="false">A662+1</f>
        <v>3</v>
      </c>
      <c r="B663" s="18" t="s">
        <v>1218</v>
      </c>
      <c r="C663" s="18" t="s">
        <v>1219</v>
      </c>
      <c r="D663" s="27" t="s">
        <v>25</v>
      </c>
      <c r="E663" s="27" t="n">
        <v>308</v>
      </c>
      <c r="F663" s="28" t="n">
        <v>2019</v>
      </c>
      <c r="G663" s="34" t="n">
        <v>240</v>
      </c>
      <c r="H663" s="15"/>
      <c r="I663" s="15"/>
      <c r="J663" s="15"/>
      <c r="K663" s="15"/>
      <c r="L663" s="15"/>
    </row>
    <row r="664" s="49" customFormat="true" ht="30" hidden="false" customHeight="true" outlineLevel="0" collapsed="false">
      <c r="A664" s="58" t="n">
        <f aca="false">A663+1</f>
        <v>4</v>
      </c>
      <c r="B664" s="18" t="s">
        <v>1220</v>
      </c>
      <c r="C664" s="18" t="s">
        <v>1219</v>
      </c>
      <c r="D664" s="27" t="s">
        <v>25</v>
      </c>
      <c r="E664" s="27" t="n">
        <v>268</v>
      </c>
      <c r="F664" s="28" t="n">
        <v>2019</v>
      </c>
      <c r="G664" s="34" t="n">
        <v>230</v>
      </c>
      <c r="H664" s="15"/>
      <c r="I664" s="15"/>
      <c r="J664" s="15"/>
      <c r="K664" s="15"/>
      <c r="L664" s="15"/>
    </row>
    <row r="665" s="9" customFormat="true" ht="30" hidden="false" customHeight="true" outlineLevel="0" collapsed="false">
      <c r="A665" s="58" t="n">
        <f aca="false">A664+1</f>
        <v>5</v>
      </c>
      <c r="B665" s="18" t="s">
        <v>1221</v>
      </c>
      <c r="C665" s="18" t="s">
        <v>1222</v>
      </c>
      <c r="D665" s="27" t="s">
        <v>25</v>
      </c>
      <c r="E665" s="27" t="n">
        <v>344</v>
      </c>
      <c r="F665" s="28" t="n">
        <v>2018</v>
      </c>
      <c r="G665" s="34" t="n">
        <v>250</v>
      </c>
      <c r="I665" s="48"/>
      <c r="J665" s="48"/>
      <c r="K665" s="48"/>
      <c r="L665" s="48"/>
    </row>
    <row r="666" s="9" customFormat="true" ht="30" hidden="false" customHeight="true" outlineLevel="0" collapsed="false">
      <c r="A666" s="58" t="n">
        <f aca="false">A665+1</f>
        <v>6</v>
      </c>
      <c r="B666" s="18" t="s">
        <v>1223</v>
      </c>
      <c r="C666" s="18" t="s">
        <v>1224</v>
      </c>
      <c r="D666" s="19" t="s">
        <v>25</v>
      </c>
      <c r="E666" s="19" t="n">
        <v>496</v>
      </c>
      <c r="F666" s="19" t="n">
        <v>2020</v>
      </c>
      <c r="G666" s="20" t="n">
        <v>420</v>
      </c>
      <c r="I666" s="48"/>
      <c r="J666" s="48"/>
      <c r="K666" s="48"/>
      <c r="L666" s="48"/>
    </row>
    <row r="667" s="49" customFormat="true" ht="30" hidden="false" customHeight="true" outlineLevel="0" collapsed="false">
      <c r="A667" s="58" t="n">
        <f aca="false">A666+1</f>
        <v>7</v>
      </c>
      <c r="B667" s="18" t="s">
        <v>1225</v>
      </c>
      <c r="C667" s="18" t="s">
        <v>1226</v>
      </c>
      <c r="D667" s="19" t="s">
        <v>87</v>
      </c>
      <c r="E667" s="19" t="n">
        <v>217</v>
      </c>
      <c r="F667" s="19" t="n">
        <v>2020</v>
      </c>
      <c r="G667" s="20" t="n">
        <v>200</v>
      </c>
      <c r="H667" s="15"/>
      <c r="I667" s="15"/>
      <c r="J667" s="15"/>
      <c r="K667" s="15"/>
      <c r="L667" s="15"/>
    </row>
    <row r="668" s="49" customFormat="true" ht="30" hidden="false" customHeight="true" outlineLevel="0" collapsed="false">
      <c r="A668" s="58" t="n">
        <f aca="false">A667+1</f>
        <v>8</v>
      </c>
      <c r="B668" s="18" t="s">
        <v>1227</v>
      </c>
      <c r="C668" s="18" t="s">
        <v>1228</v>
      </c>
      <c r="D668" s="27" t="s">
        <v>25</v>
      </c>
      <c r="E668" s="27" t="n">
        <v>382</v>
      </c>
      <c r="F668" s="28" t="n">
        <v>2018</v>
      </c>
      <c r="G668" s="69" t="n">
        <v>250</v>
      </c>
      <c r="H668" s="15"/>
      <c r="I668" s="15"/>
      <c r="J668" s="15"/>
      <c r="K668" s="15"/>
      <c r="L668" s="15"/>
    </row>
    <row r="669" s="15" customFormat="true" ht="30" hidden="false" customHeight="true" outlineLevel="0" collapsed="false">
      <c r="A669" s="58" t="n">
        <f aca="false">A668+1</f>
        <v>9</v>
      </c>
      <c r="B669" s="18" t="s">
        <v>1229</v>
      </c>
      <c r="C669" s="18" t="s">
        <v>1230</v>
      </c>
      <c r="D669" s="19" t="s">
        <v>25</v>
      </c>
      <c r="E669" s="19" t="n">
        <v>436</v>
      </c>
      <c r="F669" s="19" t="n">
        <v>2020</v>
      </c>
      <c r="G669" s="20" t="n">
        <v>350</v>
      </c>
    </row>
    <row r="670" s="15" customFormat="true" ht="30" hidden="false" customHeight="true" outlineLevel="0" collapsed="false">
      <c r="A670" s="58" t="n">
        <f aca="false">A669+1</f>
        <v>10</v>
      </c>
      <c r="B670" s="18" t="s">
        <v>1231</v>
      </c>
      <c r="C670" s="18" t="s">
        <v>1232</v>
      </c>
      <c r="D670" s="19" t="s">
        <v>101</v>
      </c>
      <c r="E670" s="19" t="n">
        <v>344</v>
      </c>
      <c r="F670" s="19" t="n">
        <v>2020</v>
      </c>
      <c r="G670" s="20" t="n">
        <v>300</v>
      </c>
    </row>
    <row r="671" s="15" customFormat="true" ht="30" hidden="false" customHeight="true" outlineLevel="0" collapsed="false">
      <c r="A671" s="58" t="n">
        <f aca="false">A670+1</f>
        <v>11</v>
      </c>
      <c r="B671" s="18" t="s">
        <v>1233</v>
      </c>
      <c r="C671" s="18" t="s">
        <v>1215</v>
      </c>
      <c r="D671" s="19" t="s">
        <v>76</v>
      </c>
      <c r="E671" s="19" t="n">
        <v>140</v>
      </c>
      <c r="F671" s="19" t="n">
        <v>2020</v>
      </c>
      <c r="G671" s="20" t="n">
        <v>200</v>
      </c>
    </row>
    <row r="672" s="15" customFormat="true" ht="30" hidden="false" customHeight="true" outlineLevel="0" collapsed="false">
      <c r="A672" s="58" t="n">
        <f aca="false">A671+1</f>
        <v>12</v>
      </c>
      <c r="B672" s="18" t="s">
        <v>1234</v>
      </c>
      <c r="C672" s="18" t="s">
        <v>1235</v>
      </c>
      <c r="D672" s="19" t="s">
        <v>101</v>
      </c>
      <c r="E672" s="19" t="n">
        <v>344</v>
      </c>
      <c r="F672" s="19" t="n">
        <v>2020</v>
      </c>
      <c r="G672" s="20" t="n">
        <v>270</v>
      </c>
    </row>
    <row r="673" s="15" customFormat="true" ht="30" hidden="false" customHeight="true" outlineLevel="0" collapsed="false">
      <c r="A673" s="58" t="n">
        <f aca="false">A672+1</f>
        <v>13</v>
      </c>
      <c r="B673" s="18" t="s">
        <v>1236</v>
      </c>
      <c r="C673" s="18" t="s">
        <v>1237</v>
      </c>
      <c r="D673" s="19" t="s">
        <v>76</v>
      </c>
      <c r="E673" s="19" t="n">
        <v>278</v>
      </c>
      <c r="F673" s="19" t="n">
        <v>2020</v>
      </c>
      <c r="G673" s="20" t="n">
        <v>260</v>
      </c>
    </row>
    <row r="674" s="70" customFormat="true" ht="30" hidden="false" customHeight="true" outlineLevel="0" collapsed="false">
      <c r="A674" s="58" t="n">
        <f aca="false">A673+1</f>
        <v>14</v>
      </c>
      <c r="B674" s="18" t="s">
        <v>1238</v>
      </c>
      <c r="C674" s="18" t="s">
        <v>1239</v>
      </c>
      <c r="D674" s="19" t="s">
        <v>25</v>
      </c>
      <c r="E674" s="19" t="n">
        <v>347</v>
      </c>
      <c r="F674" s="19" t="n">
        <v>2021</v>
      </c>
      <c r="G674" s="20" t="n">
        <v>280</v>
      </c>
    </row>
    <row r="675" s="15" customFormat="true" ht="30" hidden="false" customHeight="true" outlineLevel="0" collapsed="false">
      <c r="A675" s="58" t="n">
        <f aca="false">A674+1</f>
        <v>15</v>
      </c>
      <c r="B675" s="18" t="s">
        <v>1240</v>
      </c>
      <c r="C675" s="18" t="s">
        <v>1241</v>
      </c>
      <c r="D675" s="19" t="s">
        <v>76</v>
      </c>
      <c r="E675" s="19" t="n">
        <v>136</v>
      </c>
      <c r="F675" s="19" t="n">
        <v>2020</v>
      </c>
      <c r="G675" s="20" t="n">
        <v>150</v>
      </c>
    </row>
    <row r="676" s="15" customFormat="true" ht="30" hidden="false" customHeight="true" outlineLevel="0" collapsed="false">
      <c r="A676" s="58" t="n">
        <f aca="false">A675+1</f>
        <v>16</v>
      </c>
      <c r="B676" s="18" t="s">
        <v>1242</v>
      </c>
      <c r="C676" s="18" t="s">
        <v>1243</v>
      </c>
      <c r="D676" s="19" t="s">
        <v>76</v>
      </c>
      <c r="E676" s="19" t="n">
        <v>226</v>
      </c>
      <c r="F676" s="19" t="n">
        <v>2021</v>
      </c>
      <c r="G676" s="20" t="n">
        <v>250</v>
      </c>
    </row>
    <row r="677" s="15" customFormat="true" ht="30" hidden="false" customHeight="true" outlineLevel="0" collapsed="false">
      <c r="A677" s="58" t="n">
        <f aca="false">A676+1</f>
        <v>17</v>
      </c>
      <c r="B677" s="18" t="s">
        <v>1244</v>
      </c>
      <c r="C677" s="18" t="s">
        <v>1245</v>
      </c>
      <c r="D677" s="19" t="s">
        <v>76</v>
      </c>
      <c r="E677" s="19" t="n">
        <v>192</v>
      </c>
      <c r="F677" s="19" t="n">
        <v>2021</v>
      </c>
      <c r="G677" s="20" t="n">
        <v>200</v>
      </c>
    </row>
    <row r="678" s="15" customFormat="true" ht="30" hidden="false" customHeight="true" outlineLevel="0" collapsed="false">
      <c r="A678" s="58" t="n">
        <f aca="false">A677+1</f>
        <v>18</v>
      </c>
      <c r="B678" s="18" t="s">
        <v>1246</v>
      </c>
      <c r="C678" s="18" t="s">
        <v>1247</v>
      </c>
      <c r="D678" s="19" t="s">
        <v>44</v>
      </c>
      <c r="E678" s="19" t="n">
        <v>264</v>
      </c>
      <c r="F678" s="19" t="n">
        <v>2021</v>
      </c>
      <c r="G678" s="20" t="n">
        <v>250</v>
      </c>
    </row>
    <row r="679" s="15" customFormat="true" ht="30" hidden="false" customHeight="true" outlineLevel="0" collapsed="false">
      <c r="A679" s="58" t="n">
        <f aca="false">A678+1</f>
        <v>19</v>
      </c>
      <c r="B679" s="18" t="s">
        <v>1248</v>
      </c>
      <c r="C679" s="18" t="s">
        <v>1249</v>
      </c>
      <c r="D679" s="19" t="s">
        <v>25</v>
      </c>
      <c r="E679" s="27" t="n">
        <v>274</v>
      </c>
      <c r="F679" s="28" t="n">
        <v>2019</v>
      </c>
      <c r="G679" s="34" t="n">
        <v>230</v>
      </c>
    </row>
    <row r="680" s="15" customFormat="true" ht="30" hidden="false" customHeight="true" outlineLevel="0" collapsed="false">
      <c r="A680" s="58" t="n">
        <f aca="false">A679+1</f>
        <v>20</v>
      </c>
      <c r="B680" s="18" t="s">
        <v>1250</v>
      </c>
      <c r="C680" s="18" t="s">
        <v>1251</v>
      </c>
      <c r="D680" s="19" t="s">
        <v>44</v>
      </c>
      <c r="E680" s="19" t="n">
        <v>224</v>
      </c>
      <c r="F680" s="19" t="n">
        <v>2019</v>
      </c>
      <c r="G680" s="20" t="n">
        <v>180</v>
      </c>
    </row>
    <row r="681" s="15" customFormat="true" ht="30" hidden="false" customHeight="true" outlineLevel="0" collapsed="false">
      <c r="A681" s="58" t="n">
        <f aca="false">A680+1</f>
        <v>21</v>
      </c>
      <c r="B681" s="31" t="s">
        <v>1252</v>
      </c>
      <c r="C681" s="45" t="s">
        <v>1253</v>
      </c>
      <c r="D681" s="32" t="s">
        <v>44</v>
      </c>
      <c r="E681" s="32" t="n">
        <v>242</v>
      </c>
      <c r="F681" s="32" t="n">
        <v>2021</v>
      </c>
      <c r="G681" s="33" t="n">
        <v>220</v>
      </c>
    </row>
    <row r="682" s="15" customFormat="true" ht="30" hidden="false" customHeight="true" outlineLevel="0" collapsed="false">
      <c r="A682" s="58" t="n">
        <f aca="false">A681+1</f>
        <v>22</v>
      </c>
      <c r="B682" s="18" t="s">
        <v>1254</v>
      </c>
      <c r="C682" s="18" t="s">
        <v>1255</v>
      </c>
      <c r="D682" s="19" t="s">
        <v>87</v>
      </c>
      <c r="E682" s="19" t="n">
        <v>243</v>
      </c>
      <c r="F682" s="19" t="n">
        <v>2020</v>
      </c>
      <c r="G682" s="20" t="n">
        <v>200</v>
      </c>
    </row>
    <row r="683" s="15" customFormat="true" ht="30" hidden="false" customHeight="true" outlineLevel="0" collapsed="false">
      <c r="A683" s="58" t="n">
        <f aca="false">A682+1</f>
        <v>23</v>
      </c>
      <c r="B683" s="18" t="s">
        <v>1256</v>
      </c>
      <c r="C683" s="18" t="s">
        <v>1257</v>
      </c>
      <c r="D683" s="19" t="s">
        <v>87</v>
      </c>
      <c r="E683" s="19" t="n">
        <v>296</v>
      </c>
      <c r="F683" s="19" t="n">
        <v>2020</v>
      </c>
      <c r="G683" s="20" t="n">
        <v>250</v>
      </c>
    </row>
    <row r="684" s="15" customFormat="true" ht="30" hidden="false" customHeight="true" outlineLevel="0" collapsed="false">
      <c r="A684" s="58" t="n">
        <f aca="false">A683+1</f>
        <v>24</v>
      </c>
      <c r="B684" s="18" t="s">
        <v>1258</v>
      </c>
      <c r="C684" s="18" t="s">
        <v>1259</v>
      </c>
      <c r="D684" s="27" t="s">
        <v>25</v>
      </c>
      <c r="E684" s="27" t="n">
        <v>452</v>
      </c>
      <c r="F684" s="27" t="n">
        <v>2020</v>
      </c>
      <c r="G684" s="29" t="n">
        <v>300</v>
      </c>
    </row>
    <row r="685" s="15" customFormat="true" ht="30" hidden="false" customHeight="true" outlineLevel="0" collapsed="false">
      <c r="A685" s="58" t="n">
        <f aca="false">A684+1</f>
        <v>25</v>
      </c>
      <c r="B685" s="18" t="s">
        <v>1260</v>
      </c>
      <c r="C685" s="18" t="s">
        <v>1261</v>
      </c>
      <c r="D685" s="27" t="s">
        <v>25</v>
      </c>
      <c r="E685" s="27" t="n">
        <v>396</v>
      </c>
      <c r="F685" s="27" t="n">
        <v>2020</v>
      </c>
      <c r="G685" s="29" t="n">
        <v>300</v>
      </c>
    </row>
    <row r="686" s="15" customFormat="true" ht="30" hidden="false" customHeight="true" outlineLevel="0" collapsed="false">
      <c r="A686" s="58" t="n">
        <f aca="false">A685+1</f>
        <v>26</v>
      </c>
      <c r="B686" s="18" t="s">
        <v>1262</v>
      </c>
      <c r="C686" s="18" t="s">
        <v>1263</v>
      </c>
      <c r="D686" s="19" t="s">
        <v>76</v>
      </c>
      <c r="E686" s="19" t="n">
        <v>352</v>
      </c>
      <c r="F686" s="19" t="n">
        <v>2020</v>
      </c>
      <c r="G686" s="20" t="n">
        <v>300</v>
      </c>
    </row>
    <row r="687" s="15" customFormat="true" ht="30" hidden="false" customHeight="true" outlineLevel="0" collapsed="false">
      <c r="A687" s="58" t="n">
        <f aca="false">A686+1</f>
        <v>27</v>
      </c>
      <c r="B687" s="18" t="s">
        <v>1264</v>
      </c>
      <c r="C687" s="18" t="s">
        <v>1265</v>
      </c>
      <c r="D687" s="27" t="s">
        <v>25</v>
      </c>
      <c r="E687" s="27" t="n">
        <v>400</v>
      </c>
      <c r="F687" s="27" t="n">
        <v>2018</v>
      </c>
      <c r="G687" s="29" t="n">
        <v>275</v>
      </c>
    </row>
    <row r="688" s="15" customFormat="true" ht="30" hidden="false" customHeight="true" outlineLevel="0" collapsed="false">
      <c r="A688" s="58" t="n">
        <f aca="false">A687+1</f>
        <v>28</v>
      </c>
      <c r="B688" s="18" t="s">
        <v>1266</v>
      </c>
      <c r="C688" s="18" t="s">
        <v>1265</v>
      </c>
      <c r="D688" s="27" t="s">
        <v>25</v>
      </c>
      <c r="E688" s="27" t="n">
        <v>316</v>
      </c>
      <c r="F688" s="27" t="n">
        <v>2018</v>
      </c>
      <c r="G688" s="29" t="n">
        <v>225</v>
      </c>
    </row>
    <row r="689" s="15" customFormat="true" ht="30" hidden="false" customHeight="true" outlineLevel="0" collapsed="false">
      <c r="A689" s="58" t="n">
        <f aca="false">A688+1</f>
        <v>29</v>
      </c>
      <c r="B689" s="18" t="s">
        <v>1267</v>
      </c>
      <c r="C689" s="18" t="s">
        <v>1265</v>
      </c>
      <c r="D689" s="27" t="s">
        <v>25</v>
      </c>
      <c r="E689" s="27" t="n">
        <v>640</v>
      </c>
      <c r="F689" s="27" t="n">
        <v>2018</v>
      </c>
      <c r="G689" s="29" t="n">
        <v>350</v>
      </c>
    </row>
    <row r="690" s="15" customFormat="true" ht="30" hidden="false" customHeight="true" outlineLevel="0" collapsed="false">
      <c r="A690" s="58" t="n">
        <f aca="false">A689+1</f>
        <v>30</v>
      </c>
      <c r="B690" s="18" t="s">
        <v>1268</v>
      </c>
      <c r="C690" s="18" t="s">
        <v>1269</v>
      </c>
      <c r="D690" s="27" t="s">
        <v>25</v>
      </c>
      <c r="E690" s="27" t="n">
        <v>400</v>
      </c>
      <c r="F690" s="27" t="n">
        <v>2014</v>
      </c>
      <c r="G690" s="29" t="n">
        <v>250</v>
      </c>
    </row>
    <row r="691" s="15" customFormat="true" ht="30" hidden="false" customHeight="true" outlineLevel="0" collapsed="false">
      <c r="A691" s="58" t="n">
        <f aca="false">A690+1</f>
        <v>31</v>
      </c>
      <c r="B691" s="18" t="s">
        <v>1270</v>
      </c>
      <c r="C691" s="18" t="s">
        <v>1271</v>
      </c>
      <c r="D691" s="19" t="s">
        <v>76</v>
      </c>
      <c r="E691" s="19" t="n">
        <v>260</v>
      </c>
      <c r="F691" s="19" t="n">
        <v>2020</v>
      </c>
      <c r="G691" s="20" t="n">
        <v>230</v>
      </c>
    </row>
    <row r="692" s="15" customFormat="true" ht="30" hidden="false" customHeight="true" outlineLevel="0" collapsed="false">
      <c r="A692" s="58" t="n">
        <f aca="false">A691+1</f>
        <v>32</v>
      </c>
      <c r="B692" s="18" t="s">
        <v>1272</v>
      </c>
      <c r="C692" s="18" t="s">
        <v>1273</v>
      </c>
      <c r="D692" s="27" t="s">
        <v>25</v>
      </c>
      <c r="E692" s="27" t="n">
        <v>272</v>
      </c>
      <c r="F692" s="27" t="n">
        <v>2018</v>
      </c>
      <c r="G692" s="29" t="n">
        <v>250</v>
      </c>
    </row>
    <row r="693" s="15" customFormat="true" ht="30" hidden="false" customHeight="true" outlineLevel="0" collapsed="false">
      <c r="A693" s="58" t="n">
        <f aca="false">A692+1</f>
        <v>33</v>
      </c>
      <c r="B693" s="18" t="s">
        <v>1274</v>
      </c>
      <c r="C693" s="18" t="s">
        <v>1275</v>
      </c>
      <c r="D693" s="27" t="s">
        <v>25</v>
      </c>
      <c r="E693" s="27" t="n">
        <v>688</v>
      </c>
      <c r="F693" s="27" t="n">
        <v>2018</v>
      </c>
      <c r="G693" s="29" t="n">
        <v>350</v>
      </c>
    </row>
    <row r="694" s="15" customFormat="true" ht="30" hidden="false" customHeight="true" outlineLevel="0" collapsed="false">
      <c r="A694" s="58" t="n">
        <f aca="false">A693+1</f>
        <v>34</v>
      </c>
      <c r="B694" s="18" t="s">
        <v>1276</v>
      </c>
      <c r="C694" s="18" t="s">
        <v>1277</v>
      </c>
      <c r="D694" s="19" t="s">
        <v>47</v>
      </c>
      <c r="E694" s="19" t="n">
        <v>448</v>
      </c>
      <c r="F694" s="19" t="n">
        <v>2020</v>
      </c>
      <c r="G694" s="20" t="n">
        <v>350</v>
      </c>
    </row>
    <row r="695" s="15" customFormat="true" ht="30" hidden="false" customHeight="true" outlineLevel="0" collapsed="false">
      <c r="A695" s="58" t="n">
        <f aca="false">A694+1</f>
        <v>35</v>
      </c>
      <c r="B695" s="18" t="s">
        <v>1278</v>
      </c>
      <c r="C695" s="18" t="s">
        <v>1279</v>
      </c>
      <c r="D695" s="27" t="s">
        <v>25</v>
      </c>
      <c r="E695" s="27" t="n">
        <v>296</v>
      </c>
      <c r="F695" s="28" t="n">
        <v>2018</v>
      </c>
      <c r="G695" s="34" t="n">
        <v>250</v>
      </c>
    </row>
    <row r="696" s="15" customFormat="true" ht="30" hidden="false" customHeight="true" outlineLevel="0" collapsed="false">
      <c r="A696" s="58" t="n">
        <f aca="false">A695+1</f>
        <v>36</v>
      </c>
      <c r="B696" s="18" t="s">
        <v>1280</v>
      </c>
      <c r="C696" s="18" t="s">
        <v>1279</v>
      </c>
      <c r="D696" s="27" t="s">
        <v>25</v>
      </c>
      <c r="E696" s="27" t="n">
        <v>440</v>
      </c>
      <c r="F696" s="28" t="n">
        <v>2018</v>
      </c>
      <c r="G696" s="34" t="n">
        <v>300</v>
      </c>
    </row>
    <row r="697" s="15" customFormat="true" ht="30" hidden="false" customHeight="true" outlineLevel="0" collapsed="false">
      <c r="A697" s="58" t="n">
        <f aca="false">A696+1</f>
        <v>37</v>
      </c>
      <c r="B697" s="18" t="s">
        <v>1281</v>
      </c>
      <c r="C697" s="18" t="s">
        <v>1282</v>
      </c>
      <c r="D697" s="27" t="s">
        <v>25</v>
      </c>
      <c r="E697" s="27" t="n">
        <v>656</v>
      </c>
      <c r="F697" s="27" t="n">
        <v>2020</v>
      </c>
      <c r="G697" s="29" t="n">
        <v>350</v>
      </c>
    </row>
    <row r="698" s="15" customFormat="true" ht="30" hidden="false" customHeight="true" outlineLevel="0" collapsed="false">
      <c r="A698" s="58" t="n">
        <f aca="false">A697+1</f>
        <v>38</v>
      </c>
      <c r="B698" s="18" t="s">
        <v>1283</v>
      </c>
      <c r="C698" s="18" t="s">
        <v>1284</v>
      </c>
      <c r="D698" s="27" t="s">
        <v>25</v>
      </c>
      <c r="E698" s="27" t="n">
        <v>402</v>
      </c>
      <c r="F698" s="27" t="n">
        <v>2020</v>
      </c>
      <c r="G698" s="29" t="n">
        <v>300</v>
      </c>
    </row>
    <row r="699" s="15" customFormat="true" ht="30" hidden="false" customHeight="true" outlineLevel="0" collapsed="false">
      <c r="A699" s="58" t="n">
        <f aca="false">A698+1</f>
        <v>39</v>
      </c>
      <c r="B699" s="18" t="s">
        <v>1285</v>
      </c>
      <c r="C699" s="18" t="s">
        <v>1286</v>
      </c>
      <c r="D699" s="19" t="s">
        <v>25</v>
      </c>
      <c r="E699" s="19" t="n">
        <v>398</v>
      </c>
      <c r="F699" s="19" t="n">
        <v>2020</v>
      </c>
      <c r="G699" s="20" t="n">
        <v>300</v>
      </c>
    </row>
    <row r="700" s="15" customFormat="true" ht="30" hidden="false" customHeight="true" outlineLevel="0" collapsed="false">
      <c r="A700" s="58" t="n">
        <f aca="false">A699+1</f>
        <v>40</v>
      </c>
      <c r="B700" s="18" t="s">
        <v>1287</v>
      </c>
      <c r="C700" s="18" t="s">
        <v>1288</v>
      </c>
      <c r="D700" s="19" t="s">
        <v>25</v>
      </c>
      <c r="E700" s="19" t="n">
        <v>224</v>
      </c>
      <c r="F700" s="19" t="n">
        <v>2020</v>
      </c>
      <c r="G700" s="20" t="n">
        <v>200</v>
      </c>
    </row>
    <row r="701" s="15" customFormat="true" ht="30" hidden="false" customHeight="true" outlineLevel="0" collapsed="false">
      <c r="A701" s="58" t="n">
        <f aca="false">A700+1</f>
        <v>41</v>
      </c>
      <c r="B701" s="18" t="s">
        <v>1289</v>
      </c>
      <c r="C701" s="18" t="s">
        <v>1290</v>
      </c>
      <c r="D701" s="19" t="s">
        <v>87</v>
      </c>
      <c r="E701" s="19" t="n">
        <v>212</v>
      </c>
      <c r="F701" s="19" t="n">
        <v>2020</v>
      </c>
      <c r="G701" s="20" t="n">
        <v>200</v>
      </c>
    </row>
    <row r="702" s="15" customFormat="true" ht="30" hidden="false" customHeight="true" outlineLevel="0" collapsed="false">
      <c r="A702" s="58" t="n">
        <f aca="false">A701+1</f>
        <v>42</v>
      </c>
      <c r="B702" s="18" t="s">
        <v>1291</v>
      </c>
      <c r="C702" s="18" t="s">
        <v>1292</v>
      </c>
      <c r="D702" s="19" t="s">
        <v>44</v>
      </c>
      <c r="E702" s="19" t="n">
        <v>224</v>
      </c>
      <c r="F702" s="19" t="n">
        <v>2021</v>
      </c>
      <c r="G702" s="20" t="n">
        <v>220</v>
      </c>
    </row>
    <row r="703" s="15" customFormat="true" ht="30" hidden="false" customHeight="true" outlineLevel="0" collapsed="false">
      <c r="A703" s="58" t="n">
        <f aca="false">A702+1</f>
        <v>43</v>
      </c>
      <c r="B703" s="18" t="s">
        <v>1293</v>
      </c>
      <c r="C703" s="18" t="s">
        <v>1294</v>
      </c>
      <c r="D703" s="19" t="s">
        <v>76</v>
      </c>
      <c r="E703" s="19" t="n">
        <v>210</v>
      </c>
      <c r="F703" s="19" t="n">
        <v>2020</v>
      </c>
      <c r="G703" s="20" t="n">
        <v>200</v>
      </c>
    </row>
    <row r="704" s="15" customFormat="true" ht="30" hidden="false" customHeight="true" outlineLevel="0" collapsed="false">
      <c r="A704" s="58" t="n">
        <f aca="false">A703+1</f>
        <v>44</v>
      </c>
      <c r="B704" s="18" t="s">
        <v>1295</v>
      </c>
      <c r="C704" s="18" t="s">
        <v>1286</v>
      </c>
      <c r="D704" s="19" t="s">
        <v>101</v>
      </c>
      <c r="E704" s="19" t="n">
        <v>292</v>
      </c>
      <c r="F704" s="19" t="n">
        <v>2020</v>
      </c>
      <c r="G704" s="20" t="n">
        <v>270</v>
      </c>
    </row>
    <row r="705" s="15" customFormat="true" ht="30" hidden="false" customHeight="true" outlineLevel="0" collapsed="false">
      <c r="A705" s="58" t="n">
        <f aca="false">A704+1</f>
        <v>45</v>
      </c>
      <c r="B705" s="18" t="s">
        <v>1296</v>
      </c>
      <c r="C705" s="18" t="s">
        <v>1284</v>
      </c>
      <c r="D705" s="27" t="s">
        <v>25</v>
      </c>
      <c r="E705" s="27" t="n">
        <v>304</v>
      </c>
      <c r="F705" s="27" t="n">
        <v>2020</v>
      </c>
      <c r="G705" s="29" t="n">
        <v>250</v>
      </c>
    </row>
    <row r="706" s="15" customFormat="true" ht="30" hidden="false" customHeight="true" outlineLevel="0" collapsed="false">
      <c r="A706" s="58" t="n">
        <f aca="false">A705+1</f>
        <v>46</v>
      </c>
      <c r="B706" s="18" t="s">
        <v>1297</v>
      </c>
      <c r="C706" s="18" t="s">
        <v>1298</v>
      </c>
      <c r="D706" s="27" t="s">
        <v>25</v>
      </c>
      <c r="E706" s="27" t="n">
        <v>468</v>
      </c>
      <c r="F706" s="28" t="n">
        <v>2018</v>
      </c>
      <c r="G706" s="34" t="n">
        <v>500</v>
      </c>
    </row>
    <row r="707" s="15" customFormat="true" ht="30" hidden="false" customHeight="true" outlineLevel="0" collapsed="false">
      <c r="A707" s="58" t="n">
        <f aca="false">A706+1</f>
        <v>47</v>
      </c>
      <c r="B707" s="18" t="s">
        <v>1299</v>
      </c>
      <c r="C707" s="18" t="s">
        <v>1298</v>
      </c>
      <c r="D707" s="27" t="s">
        <v>25</v>
      </c>
      <c r="E707" s="27" t="n">
        <v>468</v>
      </c>
      <c r="F707" s="28" t="n">
        <v>2018</v>
      </c>
      <c r="G707" s="34" t="n">
        <v>700</v>
      </c>
    </row>
    <row r="708" s="15" customFormat="true" ht="30" hidden="false" customHeight="true" outlineLevel="0" collapsed="false">
      <c r="A708" s="58" t="n">
        <f aca="false">A707+1</f>
        <v>48</v>
      </c>
      <c r="B708" s="18" t="s">
        <v>1300</v>
      </c>
      <c r="C708" s="18" t="s">
        <v>1301</v>
      </c>
      <c r="D708" s="27" t="s">
        <v>25</v>
      </c>
      <c r="E708" s="27" t="n">
        <v>336</v>
      </c>
      <c r="F708" s="27" t="n">
        <v>2018</v>
      </c>
      <c r="G708" s="29" t="n">
        <v>350</v>
      </c>
    </row>
    <row r="709" s="15" customFormat="true" ht="30" hidden="false" customHeight="true" outlineLevel="0" collapsed="false">
      <c r="A709" s="58" t="n">
        <f aca="false">A708+1</f>
        <v>49</v>
      </c>
      <c r="B709" s="18" t="s">
        <v>1302</v>
      </c>
      <c r="C709" s="18" t="s">
        <v>1303</v>
      </c>
      <c r="D709" s="27" t="s">
        <v>25</v>
      </c>
      <c r="E709" s="27" t="n">
        <v>336</v>
      </c>
      <c r="F709" s="27" t="n">
        <v>2018</v>
      </c>
      <c r="G709" s="29" t="n">
        <v>250</v>
      </c>
    </row>
    <row r="710" s="15" customFormat="true" ht="30" hidden="false" customHeight="true" outlineLevel="0" collapsed="false">
      <c r="A710" s="58" t="n">
        <f aca="false">A709+1</f>
        <v>50</v>
      </c>
      <c r="B710" s="18" t="s">
        <v>1304</v>
      </c>
      <c r="C710" s="18" t="s">
        <v>1305</v>
      </c>
      <c r="D710" s="27" t="s">
        <v>25</v>
      </c>
      <c r="E710" s="27" t="n">
        <v>516</v>
      </c>
      <c r="F710" s="28" t="n">
        <v>2018</v>
      </c>
      <c r="G710" s="34" t="n">
        <v>500</v>
      </c>
    </row>
    <row r="711" s="15" customFormat="true" ht="30" hidden="false" customHeight="true" outlineLevel="0" collapsed="false">
      <c r="A711" s="58" t="n">
        <f aca="false">A710+1</f>
        <v>51</v>
      </c>
      <c r="B711" s="18" t="s">
        <v>1306</v>
      </c>
      <c r="C711" s="18" t="s">
        <v>1305</v>
      </c>
      <c r="D711" s="27" t="s">
        <v>25</v>
      </c>
      <c r="E711" s="27" t="n">
        <v>516</v>
      </c>
      <c r="F711" s="28" t="n">
        <v>2018</v>
      </c>
      <c r="G711" s="34" t="n">
        <v>700</v>
      </c>
    </row>
    <row r="712" s="15" customFormat="true" ht="30" hidden="false" customHeight="true" outlineLevel="0" collapsed="false">
      <c r="A712" s="58" t="n">
        <f aca="false">A711+1</f>
        <v>52</v>
      </c>
      <c r="B712" s="18" t="s">
        <v>1307</v>
      </c>
      <c r="C712" s="18" t="s">
        <v>1308</v>
      </c>
      <c r="D712" s="19" t="s">
        <v>25</v>
      </c>
      <c r="E712" s="19" t="n">
        <v>368</v>
      </c>
      <c r="F712" s="19" t="n">
        <v>2019</v>
      </c>
      <c r="G712" s="20" t="n">
        <v>250</v>
      </c>
    </row>
    <row r="713" s="15" customFormat="true" ht="30" hidden="false" customHeight="true" outlineLevel="0" collapsed="false">
      <c r="A713" s="58" t="n">
        <f aca="false">A712+1</f>
        <v>53</v>
      </c>
      <c r="B713" s="18" t="s">
        <v>1309</v>
      </c>
      <c r="C713" s="18" t="s">
        <v>1310</v>
      </c>
      <c r="D713" s="27" t="s">
        <v>25</v>
      </c>
      <c r="E713" s="27" t="n">
        <v>360</v>
      </c>
      <c r="F713" s="28" t="n">
        <v>2018</v>
      </c>
      <c r="G713" s="34" t="n">
        <v>250</v>
      </c>
    </row>
    <row r="714" s="15" customFormat="true" ht="30" hidden="false" customHeight="true" outlineLevel="0" collapsed="false">
      <c r="A714" s="58" t="n">
        <f aca="false">A713+1</f>
        <v>54</v>
      </c>
      <c r="B714" s="18" t="s">
        <v>1311</v>
      </c>
      <c r="C714" s="18" t="s">
        <v>1310</v>
      </c>
      <c r="D714" s="27" t="s">
        <v>25</v>
      </c>
      <c r="E714" s="27" t="n">
        <v>360</v>
      </c>
      <c r="F714" s="28" t="n">
        <v>2018</v>
      </c>
      <c r="G714" s="34" t="n">
        <v>350</v>
      </c>
    </row>
    <row r="715" s="15" customFormat="true" ht="30" hidden="false" customHeight="true" outlineLevel="0" collapsed="false">
      <c r="A715" s="58" t="n">
        <f aca="false">A714+1</f>
        <v>55</v>
      </c>
      <c r="B715" s="22" t="s">
        <v>1312</v>
      </c>
      <c r="C715" s="22" t="s">
        <v>1313</v>
      </c>
      <c r="D715" s="71" t="s">
        <v>25</v>
      </c>
      <c r="E715" s="71" t="n">
        <v>286</v>
      </c>
      <c r="F715" s="72" t="n">
        <v>2018</v>
      </c>
      <c r="G715" s="73" t="n">
        <v>250</v>
      </c>
    </row>
    <row r="716" s="15" customFormat="true" ht="30" hidden="false" customHeight="true" outlineLevel="0" collapsed="false">
      <c r="A716" s="58" t="n">
        <f aca="false">A715+1</f>
        <v>56</v>
      </c>
      <c r="B716" s="18" t="s">
        <v>1314</v>
      </c>
      <c r="C716" s="18" t="s">
        <v>1315</v>
      </c>
      <c r="D716" s="19" t="s">
        <v>101</v>
      </c>
      <c r="E716" s="19" t="n">
        <v>286</v>
      </c>
      <c r="F716" s="19" t="n">
        <v>2020</v>
      </c>
      <c r="G716" s="20" t="n">
        <v>250</v>
      </c>
    </row>
    <row r="717" s="15" customFormat="true" ht="30" hidden="false" customHeight="true" outlineLevel="0" collapsed="false">
      <c r="A717" s="58" t="n">
        <f aca="false">A716+1</f>
        <v>57</v>
      </c>
      <c r="B717" s="18" t="s">
        <v>1316</v>
      </c>
      <c r="C717" s="18" t="s">
        <v>1317</v>
      </c>
      <c r="D717" s="27" t="s">
        <v>25</v>
      </c>
      <c r="E717" s="27" t="n">
        <v>496</v>
      </c>
      <c r="F717" s="28" t="n">
        <v>2017</v>
      </c>
      <c r="G717" s="34" t="n">
        <v>300</v>
      </c>
    </row>
    <row r="718" s="15" customFormat="true" ht="30" hidden="false" customHeight="true" outlineLevel="0" collapsed="false">
      <c r="A718" s="58" t="n">
        <f aca="false">A717+1</f>
        <v>58</v>
      </c>
      <c r="B718" s="18" t="s">
        <v>1318</v>
      </c>
      <c r="C718" s="18" t="s">
        <v>1319</v>
      </c>
      <c r="D718" s="19" t="s">
        <v>87</v>
      </c>
      <c r="E718" s="19" t="n">
        <v>272</v>
      </c>
      <c r="F718" s="19" t="n">
        <v>2020</v>
      </c>
      <c r="G718" s="20" t="n">
        <v>250</v>
      </c>
    </row>
    <row r="719" s="15" customFormat="true" ht="30" hidden="false" customHeight="true" outlineLevel="0" collapsed="false">
      <c r="A719" s="58" t="n">
        <f aca="false">A718+1</f>
        <v>59</v>
      </c>
      <c r="B719" s="18" t="s">
        <v>1320</v>
      </c>
      <c r="C719" s="18" t="s">
        <v>1321</v>
      </c>
      <c r="D719" s="27" t="s">
        <v>25</v>
      </c>
      <c r="E719" s="27" t="n">
        <v>488</v>
      </c>
      <c r="F719" s="28" t="n">
        <v>2016</v>
      </c>
      <c r="G719" s="69" t="n">
        <v>250</v>
      </c>
    </row>
    <row r="720" s="15" customFormat="true" ht="30" hidden="false" customHeight="true" outlineLevel="0" collapsed="false">
      <c r="A720" s="58" t="n">
        <f aca="false">A719+1</f>
        <v>60</v>
      </c>
      <c r="B720" s="18" t="s">
        <v>1322</v>
      </c>
      <c r="C720" s="18" t="s">
        <v>1323</v>
      </c>
      <c r="D720" s="27" t="s">
        <v>25</v>
      </c>
      <c r="E720" s="27" t="n">
        <v>180</v>
      </c>
      <c r="F720" s="28" t="n">
        <v>2020</v>
      </c>
      <c r="G720" s="34" t="n">
        <v>280</v>
      </c>
    </row>
    <row r="721" s="15" customFormat="true" ht="30" hidden="false" customHeight="true" outlineLevel="0" collapsed="false">
      <c r="A721" s="58" t="n">
        <f aca="false">A720+1</f>
        <v>61</v>
      </c>
      <c r="B721" s="18" t="s">
        <v>1324</v>
      </c>
      <c r="C721" s="18" t="s">
        <v>1286</v>
      </c>
      <c r="D721" s="19" t="s">
        <v>25</v>
      </c>
      <c r="E721" s="19" t="n">
        <v>292</v>
      </c>
      <c r="F721" s="19" t="n">
        <v>2020</v>
      </c>
      <c r="G721" s="20" t="n">
        <v>250</v>
      </c>
    </row>
    <row r="722" s="15" customFormat="true" ht="30" hidden="false" customHeight="true" outlineLevel="0" collapsed="false">
      <c r="A722" s="58" t="n">
        <f aca="false">A721+1</f>
        <v>62</v>
      </c>
      <c r="B722" s="18" t="s">
        <v>1325</v>
      </c>
      <c r="C722" s="18" t="s">
        <v>1326</v>
      </c>
      <c r="D722" s="27" t="s">
        <v>25</v>
      </c>
      <c r="E722" s="27" t="n">
        <v>280</v>
      </c>
      <c r="F722" s="28" t="n">
        <v>2020</v>
      </c>
      <c r="G722" s="34" t="n">
        <v>350</v>
      </c>
    </row>
    <row r="723" s="15" customFormat="true" ht="30" hidden="false" customHeight="true" outlineLevel="0" collapsed="false">
      <c r="A723" s="58" t="n">
        <f aca="false">A722+1</f>
        <v>63</v>
      </c>
      <c r="B723" s="18" t="s">
        <v>1327</v>
      </c>
      <c r="C723" s="18" t="s">
        <v>1298</v>
      </c>
      <c r="D723" s="27" t="s">
        <v>25</v>
      </c>
      <c r="E723" s="27" t="n">
        <v>176</v>
      </c>
      <c r="F723" s="28" t="n">
        <v>2018</v>
      </c>
      <c r="G723" s="34" t="n">
        <v>500</v>
      </c>
    </row>
    <row r="724" s="15" customFormat="true" ht="30" hidden="false" customHeight="true" outlineLevel="0" collapsed="false">
      <c r="A724" s="58" t="n">
        <f aca="false">A723+1</f>
        <v>64</v>
      </c>
      <c r="B724" s="18" t="s">
        <v>1328</v>
      </c>
      <c r="C724" s="18" t="s">
        <v>1329</v>
      </c>
      <c r="D724" s="27" t="s">
        <v>25</v>
      </c>
      <c r="E724" s="27" t="n">
        <v>312</v>
      </c>
      <c r="F724" s="28" t="n">
        <v>2018</v>
      </c>
      <c r="G724" s="34" t="n">
        <v>280</v>
      </c>
    </row>
    <row r="725" s="15" customFormat="true" ht="30" hidden="false" customHeight="true" outlineLevel="0" collapsed="false">
      <c r="A725" s="58" t="n">
        <f aca="false">A724+1</f>
        <v>65</v>
      </c>
      <c r="B725" s="18" t="s">
        <v>1330</v>
      </c>
      <c r="C725" s="18" t="s">
        <v>1331</v>
      </c>
      <c r="D725" s="19" t="s">
        <v>101</v>
      </c>
      <c r="E725" s="19" t="n">
        <v>250</v>
      </c>
      <c r="F725" s="19" t="n">
        <v>2020</v>
      </c>
      <c r="G725" s="20" t="n">
        <v>220</v>
      </c>
    </row>
    <row r="726" s="15" customFormat="true" ht="30" hidden="false" customHeight="true" outlineLevel="0" collapsed="false">
      <c r="A726" s="58" t="n">
        <f aca="false">A725+1</f>
        <v>66</v>
      </c>
      <c r="B726" s="18" t="s">
        <v>1332</v>
      </c>
      <c r="C726" s="18" t="s">
        <v>1333</v>
      </c>
      <c r="D726" s="19" t="s">
        <v>76</v>
      </c>
      <c r="E726" s="19" t="n">
        <v>170</v>
      </c>
      <c r="F726" s="19" t="n">
        <v>2020</v>
      </c>
      <c r="G726" s="20" t="n">
        <v>200</v>
      </c>
    </row>
    <row r="727" s="15" customFormat="true" ht="30" hidden="false" customHeight="true" outlineLevel="0" collapsed="false">
      <c r="A727" s="58" t="n">
        <f aca="false">A726+1</f>
        <v>67</v>
      </c>
      <c r="B727" s="18" t="s">
        <v>1334</v>
      </c>
      <c r="C727" s="18" t="s">
        <v>1335</v>
      </c>
      <c r="D727" s="19" t="s">
        <v>25</v>
      </c>
      <c r="E727" s="19" t="n">
        <v>200</v>
      </c>
      <c r="F727" s="19" t="n">
        <v>2020</v>
      </c>
      <c r="G727" s="20" t="n">
        <v>150</v>
      </c>
    </row>
    <row r="728" s="15" customFormat="true" ht="30" hidden="false" customHeight="true" outlineLevel="0" collapsed="false">
      <c r="A728" s="58" t="n">
        <f aca="false">A727+1</f>
        <v>68</v>
      </c>
      <c r="B728" s="18" t="s">
        <v>1336</v>
      </c>
      <c r="C728" s="18" t="s">
        <v>1337</v>
      </c>
      <c r="D728" s="19" t="s">
        <v>25</v>
      </c>
      <c r="E728" s="19" t="n">
        <v>224</v>
      </c>
      <c r="F728" s="19" t="n">
        <v>2020</v>
      </c>
      <c r="G728" s="20" t="n">
        <v>200</v>
      </c>
    </row>
    <row r="729" s="15" customFormat="true" ht="30" hidden="false" customHeight="true" outlineLevel="0" collapsed="false">
      <c r="A729" s="58" t="n">
        <f aca="false">A728+1</f>
        <v>69</v>
      </c>
      <c r="B729" s="18" t="s">
        <v>1338</v>
      </c>
      <c r="C729" s="18" t="s">
        <v>1339</v>
      </c>
      <c r="D729" s="19" t="s">
        <v>76</v>
      </c>
      <c r="E729" s="19" t="n">
        <v>320</v>
      </c>
      <c r="F729" s="19" t="n">
        <v>2021</v>
      </c>
      <c r="G729" s="20" t="n">
        <v>285</v>
      </c>
    </row>
    <row r="730" s="15" customFormat="true" ht="30" hidden="false" customHeight="true" outlineLevel="0" collapsed="false">
      <c r="A730" s="58" t="n">
        <f aca="false">A729+1</f>
        <v>70</v>
      </c>
      <c r="B730" s="18" t="s">
        <v>1340</v>
      </c>
      <c r="C730" s="18" t="s">
        <v>1341</v>
      </c>
      <c r="D730" s="19" t="s">
        <v>87</v>
      </c>
      <c r="E730" s="19" t="n">
        <v>200</v>
      </c>
      <c r="F730" s="19" t="n">
        <v>2020</v>
      </c>
      <c r="G730" s="20" t="n">
        <v>200</v>
      </c>
    </row>
    <row r="731" s="15" customFormat="true" ht="30" hidden="false" customHeight="true" outlineLevel="0" collapsed="false">
      <c r="A731" s="58" t="n">
        <f aca="false">A730+1</f>
        <v>71</v>
      </c>
      <c r="B731" s="18" t="s">
        <v>1342</v>
      </c>
      <c r="C731" s="18" t="s">
        <v>1343</v>
      </c>
      <c r="D731" s="19" t="s">
        <v>44</v>
      </c>
      <c r="E731" s="19" t="n">
        <v>304</v>
      </c>
      <c r="F731" s="19" t="n">
        <v>2020</v>
      </c>
      <c r="G731" s="20" t="n">
        <v>150</v>
      </c>
    </row>
    <row r="732" s="15" customFormat="true" ht="30" hidden="false" customHeight="true" outlineLevel="0" collapsed="false">
      <c r="A732" s="58" t="n">
        <f aca="false">A731+1</f>
        <v>72</v>
      </c>
      <c r="B732" s="18" t="s">
        <v>1344</v>
      </c>
      <c r="C732" s="18" t="s">
        <v>1345</v>
      </c>
      <c r="D732" s="19" t="s">
        <v>44</v>
      </c>
      <c r="E732" s="19" t="n">
        <v>267</v>
      </c>
      <c r="F732" s="19" t="n">
        <v>2021</v>
      </c>
      <c r="G732" s="20" t="n">
        <v>200</v>
      </c>
    </row>
    <row r="733" s="15" customFormat="true" ht="30" hidden="false" customHeight="true" outlineLevel="0" collapsed="false">
      <c r="A733" s="58" t="n">
        <f aca="false">A732+1</f>
        <v>73</v>
      </c>
      <c r="B733" s="18" t="s">
        <v>1346</v>
      </c>
      <c r="C733" s="18" t="s">
        <v>1347</v>
      </c>
      <c r="D733" s="19" t="s">
        <v>25</v>
      </c>
      <c r="E733" s="19" t="n">
        <v>432</v>
      </c>
      <c r="F733" s="19" t="n">
        <v>2021</v>
      </c>
      <c r="G733" s="20" t="n">
        <v>200</v>
      </c>
    </row>
    <row r="734" s="15" customFormat="true" ht="30" hidden="false" customHeight="true" outlineLevel="0" collapsed="false">
      <c r="A734" s="58" t="n">
        <f aca="false">A733+1</f>
        <v>74</v>
      </c>
      <c r="B734" s="18" t="s">
        <v>1348</v>
      </c>
      <c r="C734" s="18" t="s">
        <v>1347</v>
      </c>
      <c r="D734" s="19" t="s">
        <v>25</v>
      </c>
      <c r="E734" s="19" t="n">
        <v>476</v>
      </c>
      <c r="F734" s="19" t="n">
        <v>2021</v>
      </c>
      <c r="G734" s="20" t="n">
        <v>200</v>
      </c>
    </row>
    <row r="735" s="15" customFormat="true" ht="30" hidden="false" customHeight="true" outlineLevel="0" collapsed="false">
      <c r="A735" s="58" t="n">
        <f aca="false">A734+1</f>
        <v>75</v>
      </c>
      <c r="B735" s="18" t="s">
        <v>1349</v>
      </c>
      <c r="C735" s="18" t="s">
        <v>1350</v>
      </c>
      <c r="D735" s="19" t="s">
        <v>76</v>
      </c>
      <c r="E735" s="19" t="n">
        <v>204</v>
      </c>
      <c r="F735" s="19" t="n">
        <v>2020</v>
      </c>
      <c r="G735" s="20" t="n">
        <v>200</v>
      </c>
    </row>
    <row r="736" s="15" customFormat="true" ht="30" hidden="false" customHeight="true" outlineLevel="0" collapsed="false">
      <c r="A736" s="58" t="n">
        <f aca="false">A735+1</f>
        <v>76</v>
      </c>
      <c r="B736" s="18" t="s">
        <v>1351</v>
      </c>
      <c r="C736" s="18" t="s">
        <v>1352</v>
      </c>
      <c r="D736" s="19" t="s">
        <v>76</v>
      </c>
      <c r="E736" s="19" t="n">
        <v>252</v>
      </c>
      <c r="F736" s="19" t="n">
        <v>2020</v>
      </c>
      <c r="G736" s="20" t="n">
        <v>230</v>
      </c>
    </row>
    <row r="737" s="15" customFormat="true" ht="30" hidden="false" customHeight="true" outlineLevel="0" collapsed="false">
      <c r="A737" s="58" t="n">
        <f aca="false">A736+1</f>
        <v>77</v>
      </c>
      <c r="B737" s="18" t="s">
        <v>1353</v>
      </c>
      <c r="C737" s="18" t="s">
        <v>1354</v>
      </c>
      <c r="D737" s="27" t="s">
        <v>25</v>
      </c>
      <c r="E737" s="27" t="n">
        <v>236</v>
      </c>
      <c r="F737" s="27" t="n">
        <v>2020</v>
      </c>
      <c r="G737" s="29" t="n">
        <v>300</v>
      </c>
    </row>
    <row r="738" s="15" customFormat="true" ht="30" hidden="false" customHeight="true" outlineLevel="0" collapsed="false">
      <c r="A738" s="58" t="n">
        <f aca="false">A737+1</f>
        <v>78</v>
      </c>
      <c r="B738" s="18" t="s">
        <v>1355</v>
      </c>
      <c r="C738" s="18" t="s">
        <v>1356</v>
      </c>
      <c r="D738" s="19" t="s">
        <v>25</v>
      </c>
      <c r="E738" s="19" t="n">
        <v>152</v>
      </c>
      <c r="F738" s="19" t="n">
        <v>2021</v>
      </c>
      <c r="G738" s="20" t="n">
        <v>180</v>
      </c>
    </row>
    <row r="739" s="15" customFormat="true" ht="30" hidden="false" customHeight="true" outlineLevel="0" collapsed="false">
      <c r="A739" s="58" t="n">
        <f aca="false">A738+1</f>
        <v>79</v>
      </c>
      <c r="B739" s="18" t="s">
        <v>1357</v>
      </c>
      <c r="C739" s="18" t="s">
        <v>1358</v>
      </c>
      <c r="D739" s="19" t="s">
        <v>87</v>
      </c>
      <c r="E739" s="19" t="n">
        <v>200</v>
      </c>
      <c r="F739" s="19" t="n">
        <v>2020</v>
      </c>
      <c r="G739" s="20" t="n">
        <v>200</v>
      </c>
    </row>
    <row r="740" s="15" customFormat="true" ht="30" hidden="false" customHeight="true" outlineLevel="0" collapsed="false">
      <c r="A740" s="58" t="n">
        <f aca="false">A739+1</f>
        <v>80</v>
      </c>
      <c r="B740" s="18" t="s">
        <v>1359</v>
      </c>
      <c r="C740" s="18" t="s">
        <v>1360</v>
      </c>
      <c r="D740" s="27" t="s">
        <v>25</v>
      </c>
      <c r="E740" s="27" t="n">
        <v>216</v>
      </c>
      <c r="F740" s="28" t="n">
        <v>2018</v>
      </c>
      <c r="G740" s="34" t="n">
        <v>220</v>
      </c>
    </row>
    <row r="741" s="15" customFormat="true" ht="30" hidden="false" customHeight="true" outlineLevel="0" collapsed="false">
      <c r="A741" s="58" t="n">
        <f aca="false">A740+1</f>
        <v>81</v>
      </c>
      <c r="B741" s="18" t="s">
        <v>1361</v>
      </c>
      <c r="C741" s="18" t="s">
        <v>1362</v>
      </c>
      <c r="D741" s="19" t="s">
        <v>76</v>
      </c>
      <c r="E741" s="19" t="n">
        <v>170</v>
      </c>
      <c r="F741" s="19" t="n">
        <v>2020</v>
      </c>
      <c r="G741" s="20" t="n">
        <v>200</v>
      </c>
    </row>
    <row r="742" s="15" customFormat="true" ht="30" hidden="false" customHeight="true" outlineLevel="0" collapsed="false">
      <c r="A742" s="58" t="n">
        <f aca="false">A741+1</f>
        <v>82</v>
      </c>
      <c r="B742" s="18" t="s">
        <v>1363</v>
      </c>
      <c r="C742" s="18" t="s">
        <v>1364</v>
      </c>
      <c r="D742" s="19" t="s">
        <v>44</v>
      </c>
      <c r="E742" s="19" t="n">
        <v>150</v>
      </c>
      <c r="F742" s="19" t="n">
        <v>2019</v>
      </c>
      <c r="G742" s="20" t="n">
        <v>150</v>
      </c>
    </row>
    <row r="743" s="15" customFormat="true" ht="30" hidden="false" customHeight="true" outlineLevel="0" collapsed="false">
      <c r="A743" s="58" t="n">
        <f aca="false">A742+1</f>
        <v>83</v>
      </c>
      <c r="B743" s="18" t="s">
        <v>1365</v>
      </c>
      <c r="C743" s="30" t="s">
        <v>1366</v>
      </c>
      <c r="D743" s="19" t="s">
        <v>101</v>
      </c>
      <c r="E743" s="19" t="n">
        <v>232</v>
      </c>
      <c r="F743" s="19" t="n">
        <v>2020</v>
      </c>
      <c r="G743" s="20" t="n">
        <v>220</v>
      </c>
    </row>
    <row r="744" s="15" customFormat="true" ht="30" hidden="false" customHeight="true" outlineLevel="0" collapsed="false">
      <c r="A744" s="58" t="n">
        <f aca="false">A743+1</f>
        <v>84</v>
      </c>
      <c r="B744" s="18" t="s">
        <v>1367</v>
      </c>
      <c r="C744" s="18" t="s">
        <v>1368</v>
      </c>
      <c r="D744" s="27" t="s">
        <v>25</v>
      </c>
      <c r="E744" s="27" t="n">
        <v>96</v>
      </c>
      <c r="F744" s="28" t="n">
        <v>2018</v>
      </c>
      <c r="G744" s="29" t="n">
        <v>150</v>
      </c>
    </row>
    <row r="745" s="15" customFormat="true" ht="30" hidden="false" customHeight="true" outlineLevel="0" collapsed="false">
      <c r="A745" s="58" t="n">
        <f aca="false">A744+1</f>
        <v>85</v>
      </c>
      <c r="B745" s="18" t="s">
        <v>1369</v>
      </c>
      <c r="C745" s="18" t="s">
        <v>1370</v>
      </c>
      <c r="D745" s="27" t="s">
        <v>25</v>
      </c>
      <c r="E745" s="27" t="n">
        <v>358</v>
      </c>
      <c r="F745" s="27" t="n">
        <v>2020</v>
      </c>
      <c r="G745" s="29" t="n">
        <v>275</v>
      </c>
    </row>
    <row r="746" s="15" customFormat="true" ht="30" hidden="false" customHeight="true" outlineLevel="0" collapsed="false">
      <c r="A746" s="58" t="n">
        <f aca="false">A745+1</f>
        <v>86</v>
      </c>
      <c r="B746" s="18" t="s">
        <v>1371</v>
      </c>
      <c r="C746" s="18" t="s">
        <v>1286</v>
      </c>
      <c r="D746" s="19" t="s">
        <v>101</v>
      </c>
      <c r="E746" s="19" t="n">
        <v>358</v>
      </c>
      <c r="F746" s="19" t="n">
        <v>2020</v>
      </c>
      <c r="G746" s="20" t="n">
        <v>300</v>
      </c>
    </row>
    <row r="747" s="15" customFormat="true" ht="30" hidden="false" customHeight="true" outlineLevel="0" collapsed="false">
      <c r="A747" s="58" t="n">
        <f aca="false">A746+1</f>
        <v>87</v>
      </c>
      <c r="B747" s="18" t="s">
        <v>1372</v>
      </c>
      <c r="C747" s="18" t="s">
        <v>1373</v>
      </c>
      <c r="D747" s="19" t="s">
        <v>25</v>
      </c>
      <c r="E747" s="19" t="n">
        <v>352</v>
      </c>
      <c r="F747" s="19" t="n">
        <v>2020</v>
      </c>
      <c r="G747" s="20" t="n">
        <v>300</v>
      </c>
    </row>
    <row r="748" s="15" customFormat="true" ht="30" hidden="false" customHeight="true" outlineLevel="0" collapsed="false">
      <c r="A748" s="58" t="n">
        <f aca="false">A747+1</f>
        <v>88</v>
      </c>
      <c r="B748" s="18" t="s">
        <v>1374</v>
      </c>
      <c r="C748" s="18" t="s">
        <v>1375</v>
      </c>
      <c r="D748" s="19" t="s">
        <v>76</v>
      </c>
      <c r="E748" s="19" t="n">
        <v>190</v>
      </c>
      <c r="F748" s="19" t="n">
        <v>2020</v>
      </c>
      <c r="G748" s="20" t="n">
        <v>220</v>
      </c>
    </row>
    <row r="749" s="15" customFormat="true" ht="30" hidden="false" customHeight="true" outlineLevel="0" collapsed="false">
      <c r="A749" s="58" t="n">
        <f aca="false">A748+1</f>
        <v>89</v>
      </c>
      <c r="B749" s="18" t="s">
        <v>1376</v>
      </c>
      <c r="C749" s="18" t="s">
        <v>1377</v>
      </c>
      <c r="D749" s="27" t="s">
        <v>25</v>
      </c>
      <c r="E749" s="27" t="n">
        <v>320</v>
      </c>
      <c r="F749" s="28" t="n">
        <v>2020</v>
      </c>
      <c r="G749" s="29" t="n">
        <v>375</v>
      </c>
    </row>
    <row r="750" s="15" customFormat="true" ht="30" hidden="false" customHeight="true" outlineLevel="0" collapsed="false">
      <c r="A750" s="58" t="n">
        <f aca="false">A749+1</f>
        <v>90</v>
      </c>
      <c r="B750" s="18" t="s">
        <v>1378</v>
      </c>
      <c r="C750" s="18" t="s">
        <v>1379</v>
      </c>
      <c r="D750" s="19" t="s">
        <v>101</v>
      </c>
      <c r="E750" s="19" t="n">
        <v>470</v>
      </c>
      <c r="F750" s="19" t="n">
        <v>2020</v>
      </c>
      <c r="G750" s="20" t="n">
        <v>350</v>
      </c>
    </row>
    <row r="751" s="15" customFormat="true" ht="30" hidden="false" customHeight="true" outlineLevel="0" collapsed="false">
      <c r="A751" s="58" t="n">
        <f aca="false">A750+1</f>
        <v>91</v>
      </c>
      <c r="B751" s="18" t="s">
        <v>1380</v>
      </c>
      <c r="C751" s="18" t="s">
        <v>1381</v>
      </c>
      <c r="D751" s="27" t="s">
        <v>25</v>
      </c>
      <c r="E751" s="27" t="n">
        <v>434</v>
      </c>
      <c r="F751" s="28" t="n">
        <v>2018</v>
      </c>
      <c r="G751" s="34" t="n">
        <v>250</v>
      </c>
    </row>
    <row r="752" s="15" customFormat="true" ht="30" hidden="false" customHeight="true" outlineLevel="0" collapsed="false">
      <c r="A752" s="58" t="n">
        <f aca="false">A751+1</f>
        <v>92</v>
      </c>
      <c r="B752" s="18" t="s">
        <v>1382</v>
      </c>
      <c r="C752" s="18" t="s">
        <v>1383</v>
      </c>
      <c r="D752" s="19" t="s">
        <v>44</v>
      </c>
      <c r="E752" s="19" t="n">
        <v>364</v>
      </c>
      <c r="F752" s="19" t="n">
        <v>2020</v>
      </c>
      <c r="G752" s="20" t="n">
        <v>300</v>
      </c>
    </row>
    <row r="753" s="15" customFormat="true" ht="30" hidden="false" customHeight="true" outlineLevel="0" collapsed="false">
      <c r="A753" s="58" t="n">
        <f aca="false">A752+1</f>
        <v>93</v>
      </c>
      <c r="B753" s="18" t="s">
        <v>1384</v>
      </c>
      <c r="C753" s="18" t="s">
        <v>1385</v>
      </c>
      <c r="D753" s="19" t="s">
        <v>76</v>
      </c>
      <c r="E753" s="19" t="n">
        <v>112</v>
      </c>
      <c r="F753" s="19" t="n">
        <v>2020</v>
      </c>
      <c r="G753" s="20" t="n">
        <v>160</v>
      </c>
    </row>
    <row r="754" s="15" customFormat="true" ht="30" hidden="false" customHeight="true" outlineLevel="0" collapsed="false">
      <c r="A754" s="58" t="n">
        <f aca="false">A753+1</f>
        <v>94</v>
      </c>
      <c r="B754" s="18" t="s">
        <v>1386</v>
      </c>
      <c r="C754" s="18" t="s">
        <v>1387</v>
      </c>
      <c r="D754" s="19" t="s">
        <v>25</v>
      </c>
      <c r="E754" s="19" t="n">
        <v>360</v>
      </c>
      <c r="F754" s="19" t="n">
        <v>2020</v>
      </c>
      <c r="G754" s="20" t="n">
        <v>300</v>
      </c>
    </row>
    <row r="755" s="15" customFormat="true" ht="30" hidden="false" customHeight="true" outlineLevel="0" collapsed="false">
      <c r="A755" s="58" t="n">
        <f aca="false">A754+1</f>
        <v>95</v>
      </c>
      <c r="B755" s="18" t="s">
        <v>1388</v>
      </c>
      <c r="C755" s="18" t="s">
        <v>1389</v>
      </c>
      <c r="D755" s="27" t="s">
        <v>25</v>
      </c>
      <c r="E755" s="27" t="n">
        <v>224</v>
      </c>
      <c r="F755" s="27" t="n">
        <v>2018</v>
      </c>
      <c r="G755" s="29" t="n">
        <v>230</v>
      </c>
    </row>
    <row r="756" s="15" customFormat="true" ht="30" hidden="false" customHeight="true" outlineLevel="0" collapsed="false">
      <c r="A756" s="58" t="n">
        <f aca="false">A755+1</f>
        <v>96</v>
      </c>
      <c r="B756" s="18" t="s">
        <v>1390</v>
      </c>
      <c r="C756" s="18" t="s">
        <v>1391</v>
      </c>
      <c r="D756" s="27" t="s">
        <v>25</v>
      </c>
      <c r="E756" s="27" t="n">
        <v>288</v>
      </c>
      <c r="F756" s="28" t="n">
        <v>2019</v>
      </c>
      <c r="G756" s="34" t="n">
        <v>220</v>
      </c>
    </row>
    <row r="757" s="15" customFormat="true" ht="30" hidden="false" customHeight="true" outlineLevel="0" collapsed="false">
      <c r="A757" s="58" t="n">
        <f aca="false">A756+1</f>
        <v>97</v>
      </c>
      <c r="B757" s="18" t="s">
        <v>1392</v>
      </c>
      <c r="C757" s="18" t="s">
        <v>1393</v>
      </c>
      <c r="D757" s="19" t="s">
        <v>76</v>
      </c>
      <c r="E757" s="19" t="n">
        <v>320</v>
      </c>
      <c r="F757" s="19" t="n">
        <v>2020</v>
      </c>
      <c r="G757" s="20" t="n">
        <v>270</v>
      </c>
    </row>
    <row r="758" s="15" customFormat="true" ht="30" hidden="false" customHeight="true" outlineLevel="0" collapsed="false">
      <c r="A758" s="58" t="n">
        <f aca="false">A757+1</f>
        <v>98</v>
      </c>
      <c r="B758" s="18" t="s">
        <v>1394</v>
      </c>
      <c r="C758" s="18" t="s">
        <v>1395</v>
      </c>
      <c r="D758" s="19" t="s">
        <v>76</v>
      </c>
      <c r="E758" s="19" t="n">
        <v>225</v>
      </c>
      <c r="F758" s="19" t="n">
        <v>2020</v>
      </c>
      <c r="G758" s="20" t="n">
        <v>220</v>
      </c>
    </row>
    <row r="759" s="15" customFormat="true" ht="30" hidden="false" customHeight="true" outlineLevel="0" collapsed="false">
      <c r="A759" s="58" t="n">
        <f aca="false">A758+1</f>
        <v>99</v>
      </c>
      <c r="B759" s="18" t="s">
        <v>1396</v>
      </c>
      <c r="C759" s="18" t="s">
        <v>1397</v>
      </c>
      <c r="D759" s="19" t="s">
        <v>76</v>
      </c>
      <c r="E759" s="19" t="n">
        <v>208</v>
      </c>
      <c r="F759" s="19" t="n">
        <v>2020</v>
      </c>
      <c r="G759" s="20" t="n">
        <v>200</v>
      </c>
    </row>
    <row r="760" s="15" customFormat="true" ht="30" hidden="false" customHeight="true" outlineLevel="0" collapsed="false">
      <c r="A760" s="58" t="n">
        <f aca="false">A759+1</f>
        <v>100</v>
      </c>
      <c r="B760" s="18" t="s">
        <v>1398</v>
      </c>
      <c r="C760" s="18" t="s">
        <v>1399</v>
      </c>
      <c r="D760" s="27" t="s">
        <v>25</v>
      </c>
      <c r="E760" s="27" t="n">
        <v>304</v>
      </c>
      <c r="F760" s="28" t="n">
        <v>2019</v>
      </c>
      <c r="G760" s="34" t="n">
        <v>250</v>
      </c>
    </row>
    <row r="761" s="15" customFormat="true" ht="30" hidden="false" customHeight="true" outlineLevel="0" collapsed="false">
      <c r="A761" s="58" t="n">
        <f aca="false">A760+1</f>
        <v>101</v>
      </c>
      <c r="B761" s="18" t="s">
        <v>1400</v>
      </c>
      <c r="C761" s="18" t="s">
        <v>1399</v>
      </c>
      <c r="D761" s="27" t="s">
        <v>25</v>
      </c>
      <c r="E761" s="27" t="n">
        <v>304</v>
      </c>
      <c r="F761" s="28" t="n">
        <v>2019</v>
      </c>
      <c r="G761" s="34" t="n">
        <v>350</v>
      </c>
    </row>
    <row r="762" s="15" customFormat="true" ht="30" hidden="false" customHeight="true" outlineLevel="0" collapsed="false">
      <c r="A762" s="58" t="n">
        <f aca="false">A761+1</f>
        <v>102</v>
      </c>
      <c r="B762" s="18" t="s">
        <v>1401</v>
      </c>
      <c r="C762" s="18" t="s">
        <v>1402</v>
      </c>
      <c r="D762" s="27" t="s">
        <v>25</v>
      </c>
      <c r="E762" s="27" t="n">
        <v>140</v>
      </c>
      <c r="F762" s="27" t="n">
        <v>2019</v>
      </c>
      <c r="G762" s="29" t="n">
        <v>185</v>
      </c>
    </row>
    <row r="763" s="15" customFormat="true" ht="30" hidden="false" customHeight="true" outlineLevel="0" collapsed="false">
      <c r="A763" s="58" t="n">
        <f aca="false">A762+1</f>
        <v>103</v>
      </c>
      <c r="B763" s="18" t="s">
        <v>1403</v>
      </c>
      <c r="C763" s="18" t="s">
        <v>1404</v>
      </c>
      <c r="D763" s="19" t="s">
        <v>76</v>
      </c>
      <c r="E763" s="19" t="n">
        <v>266</v>
      </c>
      <c r="F763" s="19" t="n">
        <v>2020</v>
      </c>
      <c r="G763" s="20" t="n">
        <v>300</v>
      </c>
    </row>
    <row r="764" s="15" customFormat="true" ht="30" hidden="false" customHeight="true" outlineLevel="0" collapsed="false">
      <c r="A764" s="58" t="n">
        <f aca="false">A763+1</f>
        <v>104</v>
      </c>
      <c r="B764" s="18" t="s">
        <v>1405</v>
      </c>
      <c r="C764" s="18" t="s">
        <v>1255</v>
      </c>
      <c r="D764" s="19" t="s">
        <v>47</v>
      </c>
      <c r="E764" s="19" t="n">
        <v>238</v>
      </c>
      <c r="F764" s="19" t="n">
        <v>2020</v>
      </c>
      <c r="G764" s="20" t="n">
        <v>230</v>
      </c>
    </row>
    <row r="765" s="15" customFormat="true" ht="30" hidden="false" customHeight="true" outlineLevel="0" collapsed="false">
      <c r="A765" s="58" t="n">
        <f aca="false">A764+1</f>
        <v>105</v>
      </c>
      <c r="B765" s="18" t="s">
        <v>1406</v>
      </c>
      <c r="C765" s="18" t="s">
        <v>1407</v>
      </c>
      <c r="D765" s="27" t="s">
        <v>25</v>
      </c>
      <c r="E765" s="27" t="n">
        <v>384</v>
      </c>
      <c r="F765" s="27" t="n">
        <v>2018</v>
      </c>
      <c r="G765" s="29" t="n">
        <v>250</v>
      </c>
    </row>
    <row r="766" s="15" customFormat="true" ht="30" hidden="false" customHeight="true" outlineLevel="0" collapsed="false">
      <c r="A766" s="58" t="n">
        <f aca="false">A765+1</f>
        <v>106</v>
      </c>
      <c r="B766" s="18" t="s">
        <v>1408</v>
      </c>
      <c r="C766" s="18" t="s">
        <v>1409</v>
      </c>
      <c r="D766" s="19" t="s">
        <v>87</v>
      </c>
      <c r="E766" s="74" t="n">
        <v>208</v>
      </c>
      <c r="F766" s="74" t="n">
        <v>2020</v>
      </c>
      <c r="G766" s="75" t="n">
        <v>200</v>
      </c>
    </row>
    <row r="767" s="15" customFormat="true" ht="30" hidden="false" customHeight="true" outlineLevel="0" collapsed="false">
      <c r="A767" s="58" t="n">
        <f aca="false">A766+1</f>
        <v>107</v>
      </c>
      <c r="B767" s="18" t="s">
        <v>1410</v>
      </c>
      <c r="C767" s="18" t="s">
        <v>1411</v>
      </c>
      <c r="D767" s="19" t="s">
        <v>25</v>
      </c>
      <c r="E767" s="74" t="n">
        <v>176</v>
      </c>
      <c r="F767" s="74" t="n">
        <v>2020</v>
      </c>
      <c r="G767" s="75" t="n">
        <v>200</v>
      </c>
    </row>
    <row r="768" s="15" customFormat="true" ht="30" hidden="false" customHeight="true" outlineLevel="0" collapsed="false">
      <c r="A768" s="58" t="n">
        <f aca="false">A767+1</f>
        <v>108</v>
      </c>
      <c r="B768" s="18" t="s">
        <v>1412</v>
      </c>
      <c r="C768" s="18" t="s">
        <v>1413</v>
      </c>
      <c r="D768" s="19" t="s">
        <v>25</v>
      </c>
      <c r="E768" s="19" t="n">
        <v>472</v>
      </c>
      <c r="F768" s="19" t="n">
        <v>2021</v>
      </c>
      <c r="G768" s="20" t="n">
        <v>380</v>
      </c>
    </row>
    <row r="769" s="15" customFormat="true" ht="30" hidden="false" customHeight="true" outlineLevel="0" collapsed="false">
      <c r="A769" s="58" t="n">
        <f aca="false">A768+1</f>
        <v>109</v>
      </c>
      <c r="B769" s="18" t="s">
        <v>1414</v>
      </c>
      <c r="C769" s="18" t="s">
        <v>1415</v>
      </c>
      <c r="D769" s="19" t="s">
        <v>101</v>
      </c>
      <c r="E769" s="19" t="n">
        <v>500</v>
      </c>
      <c r="F769" s="19" t="n">
        <v>2020</v>
      </c>
      <c r="G769" s="20" t="n">
        <v>320</v>
      </c>
    </row>
    <row r="770" s="15" customFormat="true" ht="30" hidden="false" customHeight="true" outlineLevel="0" collapsed="false">
      <c r="A770" s="58" t="n">
        <f aca="false">A769+1</f>
        <v>110</v>
      </c>
      <c r="B770" s="18" t="s">
        <v>1416</v>
      </c>
      <c r="C770" s="18" t="s">
        <v>1417</v>
      </c>
      <c r="D770" s="19" t="s">
        <v>44</v>
      </c>
      <c r="E770" s="19" t="n">
        <v>372</v>
      </c>
      <c r="F770" s="19" t="n">
        <v>2021</v>
      </c>
      <c r="G770" s="20" t="n">
        <v>300</v>
      </c>
    </row>
    <row r="771" s="15" customFormat="true" ht="30" hidden="false" customHeight="true" outlineLevel="0" collapsed="false">
      <c r="A771" s="58" t="n">
        <f aca="false">A770+1</f>
        <v>111</v>
      </c>
      <c r="B771" s="18" t="s">
        <v>1418</v>
      </c>
      <c r="C771" s="18" t="s">
        <v>1419</v>
      </c>
      <c r="D771" s="27" t="s">
        <v>25</v>
      </c>
      <c r="E771" s="27" t="n">
        <v>200</v>
      </c>
      <c r="F771" s="27" t="n">
        <v>2018</v>
      </c>
      <c r="G771" s="29" t="n">
        <v>200</v>
      </c>
    </row>
    <row r="772" s="15" customFormat="true" ht="30" hidden="false" customHeight="true" outlineLevel="0" collapsed="false">
      <c r="A772" s="58" t="n">
        <f aca="false">A771+1</f>
        <v>112</v>
      </c>
      <c r="B772" s="18" t="s">
        <v>1420</v>
      </c>
      <c r="C772" s="18" t="s">
        <v>1421</v>
      </c>
      <c r="D772" s="19" t="s">
        <v>25</v>
      </c>
      <c r="E772" s="19" t="n">
        <v>448</v>
      </c>
      <c r="F772" s="19" t="n">
        <v>2020</v>
      </c>
      <c r="G772" s="20" t="n">
        <v>400</v>
      </c>
    </row>
    <row r="773" s="15" customFormat="true" ht="30" hidden="false" customHeight="true" outlineLevel="0" collapsed="false">
      <c r="A773" s="58" t="n">
        <f aca="false">A772+1</f>
        <v>113</v>
      </c>
      <c r="B773" s="18" t="s">
        <v>1422</v>
      </c>
      <c r="C773" s="18" t="s">
        <v>1423</v>
      </c>
      <c r="D773" s="19" t="s">
        <v>25</v>
      </c>
      <c r="E773" s="19" t="n">
        <v>288</v>
      </c>
      <c r="F773" s="19" t="n">
        <v>2020</v>
      </c>
      <c r="G773" s="20" t="n">
        <v>250</v>
      </c>
    </row>
    <row r="774" s="15" customFormat="true" ht="30" hidden="false" customHeight="true" outlineLevel="0" collapsed="false">
      <c r="A774" s="58" t="n">
        <f aca="false">A773+1</f>
        <v>114</v>
      </c>
      <c r="B774" s="38" t="s">
        <v>1424</v>
      </c>
      <c r="C774" s="38" t="s">
        <v>1425</v>
      </c>
      <c r="D774" s="76" t="s">
        <v>25</v>
      </c>
      <c r="E774" s="76" t="n">
        <v>227</v>
      </c>
      <c r="F774" s="76" t="n">
        <v>2021</v>
      </c>
      <c r="G774" s="77" t="n">
        <v>220</v>
      </c>
    </row>
    <row r="775" s="15" customFormat="true" ht="30" hidden="false" customHeight="true" outlineLevel="0" collapsed="false">
      <c r="A775" s="58" t="n">
        <f aca="false">A774+1</f>
        <v>115</v>
      </c>
      <c r="B775" s="18" t="s">
        <v>1426</v>
      </c>
      <c r="C775" s="18" t="s">
        <v>1427</v>
      </c>
      <c r="D775" s="19" t="s">
        <v>25</v>
      </c>
      <c r="E775" s="19" t="n">
        <v>200</v>
      </c>
      <c r="F775" s="19" t="n">
        <v>2020</v>
      </c>
      <c r="G775" s="20" t="n">
        <v>200</v>
      </c>
    </row>
    <row r="776" s="15" customFormat="true" ht="30" hidden="false" customHeight="true" outlineLevel="0" collapsed="false">
      <c r="A776" s="58" t="n">
        <f aca="false">A775+1</f>
        <v>116</v>
      </c>
      <c r="B776" s="18" t="s">
        <v>1428</v>
      </c>
      <c r="C776" s="18" t="s">
        <v>1429</v>
      </c>
      <c r="D776" s="19" t="s">
        <v>44</v>
      </c>
      <c r="E776" s="19" t="n">
        <v>312</v>
      </c>
      <c r="F776" s="19" t="n">
        <v>2019</v>
      </c>
      <c r="G776" s="20" t="n">
        <v>200</v>
      </c>
    </row>
    <row r="777" s="15" customFormat="true" ht="30" hidden="false" customHeight="true" outlineLevel="0" collapsed="false">
      <c r="A777" s="58" t="n">
        <f aca="false">A776+1</f>
        <v>117</v>
      </c>
      <c r="B777" s="18" t="s">
        <v>1430</v>
      </c>
      <c r="C777" s="18" t="s">
        <v>1431</v>
      </c>
      <c r="D777" s="19" t="s">
        <v>25</v>
      </c>
      <c r="E777" s="19" t="n">
        <v>350</v>
      </c>
      <c r="F777" s="19" t="n">
        <v>2021</v>
      </c>
      <c r="G777" s="20" t="n">
        <v>250</v>
      </c>
    </row>
    <row r="778" s="15" customFormat="true" ht="30" hidden="false" customHeight="true" outlineLevel="0" collapsed="false">
      <c r="A778" s="58" t="n">
        <f aca="false">A777+1</f>
        <v>118</v>
      </c>
      <c r="B778" s="18" t="s">
        <v>1432</v>
      </c>
      <c r="C778" s="18" t="s">
        <v>1433</v>
      </c>
      <c r="D778" s="19" t="s">
        <v>44</v>
      </c>
      <c r="E778" s="19" t="n">
        <v>220</v>
      </c>
      <c r="F778" s="19" t="n">
        <v>2020</v>
      </c>
      <c r="G778" s="20" t="n">
        <v>220</v>
      </c>
    </row>
    <row r="779" s="15" customFormat="true" ht="30" hidden="false" customHeight="true" outlineLevel="0" collapsed="false">
      <c r="A779" s="58" t="n">
        <f aca="false">A778+1</f>
        <v>119</v>
      </c>
      <c r="B779" s="18" t="s">
        <v>1434</v>
      </c>
      <c r="C779" s="18" t="s">
        <v>1435</v>
      </c>
      <c r="D779" s="27" t="s">
        <v>25</v>
      </c>
      <c r="E779" s="27" t="n">
        <v>536</v>
      </c>
      <c r="F779" s="28" t="n">
        <v>2018</v>
      </c>
      <c r="G779" s="34" t="n">
        <v>300</v>
      </c>
    </row>
    <row r="780" s="15" customFormat="true" ht="30" hidden="false" customHeight="true" outlineLevel="0" collapsed="false">
      <c r="A780" s="58" t="n">
        <f aca="false">A779+1</f>
        <v>120</v>
      </c>
      <c r="B780" s="18" t="s">
        <v>1436</v>
      </c>
      <c r="C780" s="18" t="s">
        <v>1437</v>
      </c>
      <c r="D780" s="19" t="s">
        <v>76</v>
      </c>
      <c r="E780" s="19" t="n">
        <v>216</v>
      </c>
      <c r="F780" s="19" t="n">
        <v>2020</v>
      </c>
      <c r="G780" s="20" t="n">
        <v>200</v>
      </c>
    </row>
    <row r="781" s="15" customFormat="true" ht="30" hidden="false" customHeight="true" outlineLevel="0" collapsed="false">
      <c r="A781" s="58" t="n">
        <f aca="false">A780+1</f>
        <v>121</v>
      </c>
      <c r="B781" s="18" t="s">
        <v>1438</v>
      </c>
      <c r="C781" s="18" t="s">
        <v>1439</v>
      </c>
      <c r="D781" s="19" t="s">
        <v>76</v>
      </c>
      <c r="E781" s="19" t="n">
        <v>160</v>
      </c>
      <c r="F781" s="19" t="n">
        <v>2019</v>
      </c>
      <c r="G781" s="20" t="n">
        <v>100</v>
      </c>
    </row>
    <row r="782" s="15" customFormat="true" ht="30" hidden="false" customHeight="true" outlineLevel="0" collapsed="false">
      <c r="A782" s="58" t="n">
        <f aca="false">A781+1</f>
        <v>122</v>
      </c>
      <c r="B782" s="44" t="s">
        <v>1440</v>
      </c>
      <c r="C782" s="18" t="s">
        <v>1441</v>
      </c>
      <c r="D782" s="19" t="s">
        <v>25</v>
      </c>
      <c r="E782" s="19" t="n">
        <v>312</v>
      </c>
      <c r="F782" s="19" t="n">
        <v>2020</v>
      </c>
      <c r="G782" s="20" t="n">
        <v>250</v>
      </c>
    </row>
    <row r="783" s="15" customFormat="true" ht="30" hidden="false" customHeight="true" outlineLevel="0" collapsed="false">
      <c r="A783" s="58" t="n">
        <f aca="false">A782+1</f>
        <v>123</v>
      </c>
      <c r="B783" s="18" t="s">
        <v>1442</v>
      </c>
      <c r="C783" s="18" t="s">
        <v>1443</v>
      </c>
      <c r="D783" s="27" t="s">
        <v>25</v>
      </c>
      <c r="E783" s="27" t="n">
        <v>552</v>
      </c>
      <c r="F783" s="28" t="n">
        <v>2018</v>
      </c>
      <c r="G783" s="34" t="n">
        <v>325</v>
      </c>
    </row>
    <row r="784" s="15" customFormat="true" ht="30" hidden="false" customHeight="true" outlineLevel="0" collapsed="false">
      <c r="A784" s="58" t="n">
        <f aca="false">A783+1</f>
        <v>124</v>
      </c>
      <c r="B784" s="18" t="s">
        <v>1444</v>
      </c>
      <c r="C784" s="18" t="s">
        <v>1445</v>
      </c>
      <c r="D784" s="19" t="s">
        <v>76</v>
      </c>
      <c r="E784" s="19" t="n">
        <v>120</v>
      </c>
      <c r="F784" s="19" t="n">
        <v>2020</v>
      </c>
      <c r="G784" s="20" t="n">
        <v>150</v>
      </c>
    </row>
    <row r="785" s="15" customFormat="true" ht="30" hidden="false" customHeight="true" outlineLevel="0" collapsed="false">
      <c r="A785" s="58" t="n">
        <f aca="false">A784+1</f>
        <v>125</v>
      </c>
      <c r="B785" s="18" t="s">
        <v>1446</v>
      </c>
      <c r="C785" s="18" t="s">
        <v>1447</v>
      </c>
      <c r="D785" s="19" t="s">
        <v>25</v>
      </c>
      <c r="E785" s="19" t="n">
        <v>288</v>
      </c>
      <c r="F785" s="19" t="n">
        <v>2021</v>
      </c>
      <c r="G785" s="20" t="n">
        <v>150</v>
      </c>
    </row>
    <row r="786" s="15" customFormat="true" ht="30" hidden="false" customHeight="true" outlineLevel="0" collapsed="false">
      <c r="A786" s="58" t="n">
        <f aca="false">A785+1</f>
        <v>126</v>
      </c>
      <c r="B786" s="18" t="s">
        <v>1448</v>
      </c>
      <c r="C786" s="18" t="s">
        <v>1447</v>
      </c>
      <c r="D786" s="19"/>
      <c r="E786" s="19"/>
      <c r="F786" s="19" t="n">
        <v>2021</v>
      </c>
      <c r="G786" s="20"/>
    </row>
    <row r="787" s="15" customFormat="true" ht="30" hidden="false" customHeight="true" outlineLevel="0" collapsed="false">
      <c r="A787" s="58" t="n">
        <f aca="false">A786+1</f>
        <v>127</v>
      </c>
      <c r="B787" s="18" t="s">
        <v>1449</v>
      </c>
      <c r="C787" s="18" t="s">
        <v>1450</v>
      </c>
      <c r="D787" s="19" t="s">
        <v>76</v>
      </c>
      <c r="E787" s="19" t="n">
        <v>116</v>
      </c>
      <c r="F787" s="19" t="n">
        <v>2020</v>
      </c>
      <c r="G787" s="20" t="n">
        <v>180</v>
      </c>
    </row>
    <row r="788" s="15" customFormat="true" ht="30" hidden="false" customHeight="true" outlineLevel="0" collapsed="false">
      <c r="A788" s="58" t="n">
        <f aca="false">A787+1</f>
        <v>128</v>
      </c>
      <c r="B788" s="18" t="s">
        <v>1451</v>
      </c>
      <c r="C788" s="18" t="s">
        <v>1377</v>
      </c>
      <c r="D788" s="27" t="s">
        <v>25</v>
      </c>
      <c r="E788" s="27" t="n">
        <v>314</v>
      </c>
      <c r="F788" s="28" t="n">
        <v>2020</v>
      </c>
      <c r="G788" s="34" t="n">
        <v>375</v>
      </c>
    </row>
    <row r="789" s="15" customFormat="true" ht="30" hidden="false" customHeight="true" outlineLevel="0" collapsed="false">
      <c r="A789" s="58" t="n">
        <f aca="false">A788+1</f>
        <v>129</v>
      </c>
      <c r="B789" s="18" t="s">
        <v>1452</v>
      </c>
      <c r="C789" s="18" t="s">
        <v>1294</v>
      </c>
      <c r="D789" s="19" t="s">
        <v>76</v>
      </c>
      <c r="E789" s="19" t="n">
        <v>172</v>
      </c>
      <c r="F789" s="19" t="n">
        <v>2020</v>
      </c>
      <c r="G789" s="20" t="n">
        <v>200</v>
      </c>
    </row>
    <row r="790" s="15" customFormat="true" ht="30" hidden="false" customHeight="true" outlineLevel="0" collapsed="false">
      <c r="A790" s="58" t="n">
        <f aca="false">A789+1</f>
        <v>130</v>
      </c>
      <c r="B790" s="18" t="s">
        <v>1453</v>
      </c>
      <c r="C790" s="18" t="s">
        <v>1454</v>
      </c>
      <c r="D790" s="19" t="s">
        <v>44</v>
      </c>
      <c r="E790" s="19" t="n">
        <v>172</v>
      </c>
      <c r="F790" s="19" t="n">
        <v>2019</v>
      </c>
      <c r="G790" s="20" t="n">
        <v>200</v>
      </c>
    </row>
    <row r="791" s="15" customFormat="true" ht="30" hidden="false" customHeight="true" outlineLevel="0" collapsed="false">
      <c r="A791" s="58" t="n">
        <f aca="false">A790+1</f>
        <v>131</v>
      </c>
      <c r="B791" s="18" t="s">
        <v>1455</v>
      </c>
      <c r="C791" s="18" t="s">
        <v>1456</v>
      </c>
      <c r="D791" s="27" t="s">
        <v>25</v>
      </c>
      <c r="E791" s="27" t="n">
        <v>304</v>
      </c>
      <c r="F791" s="27" t="n">
        <v>2018</v>
      </c>
      <c r="G791" s="29" t="n">
        <v>240</v>
      </c>
    </row>
    <row r="792" s="15" customFormat="true" ht="30" hidden="false" customHeight="true" outlineLevel="0" collapsed="false">
      <c r="A792" s="58" t="n">
        <f aca="false">A791+1</f>
        <v>132</v>
      </c>
      <c r="B792" s="18" t="s">
        <v>1457</v>
      </c>
      <c r="C792" s="18" t="s">
        <v>1458</v>
      </c>
      <c r="D792" s="27" t="s">
        <v>25</v>
      </c>
      <c r="E792" s="27" t="n">
        <v>248</v>
      </c>
      <c r="F792" s="27" t="n">
        <v>2014</v>
      </c>
      <c r="G792" s="29" t="n">
        <v>250</v>
      </c>
    </row>
    <row r="793" s="15" customFormat="true" ht="30" hidden="false" customHeight="true" outlineLevel="0" collapsed="false">
      <c r="A793" s="58" t="n">
        <f aca="false">A792+1</f>
        <v>133</v>
      </c>
      <c r="B793" s="18" t="s">
        <v>1459</v>
      </c>
      <c r="C793" s="18" t="s">
        <v>1460</v>
      </c>
      <c r="D793" s="19" t="s">
        <v>25</v>
      </c>
      <c r="E793" s="19" t="n">
        <v>364</v>
      </c>
      <c r="F793" s="19" t="n">
        <v>2020</v>
      </c>
      <c r="G793" s="20" t="n">
        <v>270</v>
      </c>
    </row>
    <row r="794" s="15" customFormat="true" ht="30" hidden="false" customHeight="true" outlineLevel="0" collapsed="false">
      <c r="A794" s="58" t="n">
        <f aca="false">A793+1</f>
        <v>134</v>
      </c>
      <c r="B794" s="18" t="s">
        <v>1461</v>
      </c>
      <c r="C794" s="18" t="s">
        <v>1462</v>
      </c>
      <c r="D794" s="19" t="s">
        <v>101</v>
      </c>
      <c r="E794" s="19" t="n">
        <v>276</v>
      </c>
      <c r="F794" s="19" t="n">
        <v>2020</v>
      </c>
      <c r="G794" s="20" t="n">
        <v>250</v>
      </c>
    </row>
    <row r="795" s="15" customFormat="true" ht="30" hidden="false" customHeight="true" outlineLevel="0" collapsed="false">
      <c r="A795" s="58" t="n">
        <f aca="false">A794+1</f>
        <v>135</v>
      </c>
      <c r="B795" s="18" t="s">
        <v>1463</v>
      </c>
      <c r="C795" s="18" t="s">
        <v>1464</v>
      </c>
      <c r="D795" s="19" t="s">
        <v>76</v>
      </c>
      <c r="E795" s="19" t="n">
        <v>203</v>
      </c>
      <c r="F795" s="19" t="n">
        <v>2020</v>
      </c>
      <c r="G795" s="20" t="n">
        <v>200</v>
      </c>
    </row>
    <row r="796" s="15" customFormat="true" ht="30" hidden="false" customHeight="true" outlineLevel="0" collapsed="false">
      <c r="A796" s="58" t="n">
        <f aca="false">A795+1</f>
        <v>136</v>
      </c>
      <c r="B796" s="18" t="s">
        <v>1465</v>
      </c>
      <c r="C796" s="18" t="s">
        <v>1466</v>
      </c>
      <c r="D796" s="19" t="s">
        <v>25</v>
      </c>
      <c r="E796" s="19" t="n">
        <v>336</v>
      </c>
      <c r="F796" s="19" t="n">
        <v>2020</v>
      </c>
      <c r="G796" s="20" t="n">
        <v>300</v>
      </c>
    </row>
    <row r="797" s="15" customFormat="true" ht="30" hidden="false" customHeight="true" outlineLevel="0" collapsed="false">
      <c r="A797" s="58" t="n">
        <f aca="false">A796+1</f>
        <v>137</v>
      </c>
      <c r="B797" s="18" t="s">
        <v>1467</v>
      </c>
      <c r="C797" s="18" t="s">
        <v>1468</v>
      </c>
      <c r="D797" s="19"/>
      <c r="E797" s="19" t="n">
        <v>119</v>
      </c>
      <c r="F797" s="19" t="n">
        <v>2019</v>
      </c>
      <c r="G797" s="20" t="n">
        <v>100</v>
      </c>
    </row>
    <row r="798" s="15" customFormat="true" ht="30" hidden="false" customHeight="true" outlineLevel="0" collapsed="false">
      <c r="A798" s="58" t="n">
        <f aca="false">A797+1</f>
        <v>138</v>
      </c>
      <c r="B798" s="18" t="s">
        <v>1469</v>
      </c>
      <c r="C798" s="18" t="s">
        <v>1470</v>
      </c>
      <c r="D798" s="19" t="s">
        <v>76</v>
      </c>
      <c r="E798" s="19" t="n">
        <v>120</v>
      </c>
      <c r="F798" s="19" t="n">
        <v>2020</v>
      </c>
      <c r="G798" s="20" t="n">
        <v>150</v>
      </c>
    </row>
    <row r="799" s="15" customFormat="true" ht="30" hidden="false" customHeight="true" outlineLevel="0" collapsed="false">
      <c r="A799" s="58" t="n">
        <f aca="false">A798+1</f>
        <v>139</v>
      </c>
      <c r="B799" s="18" t="s">
        <v>1471</v>
      </c>
      <c r="C799" s="18" t="s">
        <v>1472</v>
      </c>
      <c r="D799" s="19" t="s">
        <v>25</v>
      </c>
      <c r="E799" s="19" t="n">
        <v>358</v>
      </c>
      <c r="F799" s="19" t="n">
        <v>2020</v>
      </c>
      <c r="G799" s="20" t="n">
        <v>250</v>
      </c>
    </row>
    <row r="800" s="15" customFormat="true" ht="30" hidden="false" customHeight="true" outlineLevel="0" collapsed="false">
      <c r="A800" s="58" t="n">
        <f aca="false">A799+1</f>
        <v>140</v>
      </c>
      <c r="B800" s="18" t="s">
        <v>1473</v>
      </c>
      <c r="C800" s="18" t="s">
        <v>1474</v>
      </c>
      <c r="D800" s="19" t="s">
        <v>25</v>
      </c>
      <c r="E800" s="19" t="n">
        <v>301</v>
      </c>
      <c r="F800" s="19" t="n">
        <v>2021</v>
      </c>
      <c r="G800" s="20" t="n">
        <v>300</v>
      </c>
    </row>
    <row r="801" s="15" customFormat="true" ht="30" hidden="false" customHeight="true" outlineLevel="0" collapsed="false">
      <c r="A801" s="58" t="n">
        <f aca="false">A800+1</f>
        <v>141</v>
      </c>
      <c r="B801" s="18" t="s">
        <v>1475</v>
      </c>
      <c r="C801" s="18" t="s">
        <v>1476</v>
      </c>
      <c r="D801" s="19" t="s">
        <v>25</v>
      </c>
      <c r="E801" s="19" t="n">
        <v>230</v>
      </c>
      <c r="F801" s="19" t="n">
        <v>2020</v>
      </c>
      <c r="G801" s="20" t="n">
        <v>180</v>
      </c>
    </row>
    <row r="802" s="15" customFormat="true" ht="30" hidden="false" customHeight="true" outlineLevel="0" collapsed="false">
      <c r="A802" s="58" t="n">
        <f aca="false">A801+1</f>
        <v>142</v>
      </c>
      <c r="B802" s="18" t="s">
        <v>1477</v>
      </c>
      <c r="C802" s="18" t="s">
        <v>1478</v>
      </c>
      <c r="D802" s="19" t="s">
        <v>25</v>
      </c>
      <c r="E802" s="19" t="n">
        <v>474</v>
      </c>
      <c r="F802" s="19" t="n">
        <v>2019</v>
      </c>
      <c r="G802" s="20" t="n">
        <v>300</v>
      </c>
    </row>
    <row r="803" s="15" customFormat="true" ht="30" hidden="false" customHeight="true" outlineLevel="0" collapsed="false">
      <c r="A803" s="58" t="n">
        <f aca="false">A802+1</f>
        <v>143</v>
      </c>
      <c r="B803" s="18" t="s">
        <v>1479</v>
      </c>
      <c r="C803" s="18" t="s">
        <v>1480</v>
      </c>
      <c r="D803" s="19" t="s">
        <v>25</v>
      </c>
      <c r="E803" s="19" t="n">
        <v>576</v>
      </c>
      <c r="F803" s="19" t="n">
        <v>2019</v>
      </c>
      <c r="G803" s="20" t="n">
        <v>250</v>
      </c>
    </row>
    <row r="804" s="15" customFormat="true" ht="30" hidden="false" customHeight="true" outlineLevel="0" collapsed="false">
      <c r="A804" s="58" t="n">
        <f aca="false">A803+1</f>
        <v>144</v>
      </c>
      <c r="B804" s="18" t="s">
        <v>1481</v>
      </c>
      <c r="C804" s="18" t="s">
        <v>1482</v>
      </c>
      <c r="D804" s="19" t="s">
        <v>76</v>
      </c>
      <c r="E804" s="19" t="n">
        <v>330</v>
      </c>
      <c r="F804" s="19" t="n">
        <v>2020</v>
      </c>
      <c r="G804" s="20" t="n">
        <v>250</v>
      </c>
    </row>
    <row r="805" s="15" customFormat="true" ht="30" hidden="false" customHeight="true" outlineLevel="0" collapsed="false">
      <c r="A805" s="58" t="n">
        <f aca="false">A804+1</f>
        <v>145</v>
      </c>
      <c r="B805" s="18" t="s">
        <v>1483</v>
      </c>
      <c r="C805" s="18" t="s">
        <v>1286</v>
      </c>
      <c r="D805" s="19" t="s">
        <v>25</v>
      </c>
      <c r="E805" s="19" t="n">
        <v>416</v>
      </c>
      <c r="F805" s="19" t="n">
        <v>2020</v>
      </c>
      <c r="G805" s="20" t="n">
        <v>300</v>
      </c>
    </row>
    <row r="806" s="15" customFormat="true" ht="30" hidden="false" customHeight="true" outlineLevel="0" collapsed="false">
      <c r="A806" s="58" t="n">
        <f aca="false">A805+1</f>
        <v>146</v>
      </c>
      <c r="B806" s="18" t="s">
        <v>1484</v>
      </c>
      <c r="C806" s="18" t="s">
        <v>1286</v>
      </c>
      <c r="D806" s="27" t="s">
        <v>25</v>
      </c>
      <c r="E806" s="27" t="n">
        <v>416</v>
      </c>
      <c r="F806" s="27" t="n">
        <v>2020</v>
      </c>
      <c r="G806" s="29" t="n">
        <v>300</v>
      </c>
    </row>
    <row r="807" s="15" customFormat="true" ht="30" hidden="false" customHeight="true" outlineLevel="0" collapsed="false">
      <c r="A807" s="58" t="n">
        <f aca="false">A806+1</f>
        <v>147</v>
      </c>
      <c r="B807" s="18" t="s">
        <v>1485</v>
      </c>
      <c r="C807" s="18" t="s">
        <v>1486</v>
      </c>
      <c r="D807" s="19" t="s">
        <v>76</v>
      </c>
      <c r="E807" s="19" t="n">
        <v>112</v>
      </c>
      <c r="F807" s="19" t="n">
        <v>2019</v>
      </c>
      <c r="G807" s="20" t="n">
        <v>100</v>
      </c>
    </row>
    <row r="808" s="15" customFormat="true" ht="30" hidden="false" customHeight="true" outlineLevel="0" collapsed="false">
      <c r="A808" s="58" t="n">
        <f aca="false">A807+1</f>
        <v>148</v>
      </c>
      <c r="B808" s="18" t="s">
        <v>1487</v>
      </c>
      <c r="C808" s="18" t="s">
        <v>1286</v>
      </c>
      <c r="D808" s="27" t="s">
        <v>25</v>
      </c>
      <c r="E808" s="27" t="n">
        <v>114</v>
      </c>
      <c r="F808" s="27" t="n">
        <v>2020</v>
      </c>
      <c r="G808" s="29" t="n">
        <v>175</v>
      </c>
    </row>
    <row r="809" s="15" customFormat="true" ht="30" hidden="false" customHeight="true" outlineLevel="0" collapsed="false">
      <c r="A809" s="58" t="n">
        <f aca="false">A808+1</f>
        <v>149</v>
      </c>
      <c r="B809" s="18" t="s">
        <v>1488</v>
      </c>
      <c r="C809" s="18" t="s">
        <v>1489</v>
      </c>
      <c r="D809" s="19" t="s">
        <v>25</v>
      </c>
      <c r="E809" s="19" t="n">
        <v>432</v>
      </c>
      <c r="F809" s="19" t="n">
        <v>2020</v>
      </c>
      <c r="G809" s="20" t="n">
        <v>250</v>
      </c>
    </row>
    <row r="810" s="15" customFormat="true" ht="30" hidden="false" customHeight="true" outlineLevel="0" collapsed="false">
      <c r="A810" s="58" t="n">
        <f aca="false">A809+1</f>
        <v>150</v>
      </c>
      <c r="B810" s="18" t="s">
        <v>1490</v>
      </c>
      <c r="C810" s="18" t="s">
        <v>1313</v>
      </c>
      <c r="D810" s="27" t="s">
        <v>25</v>
      </c>
      <c r="E810" s="27" t="n">
        <v>440</v>
      </c>
      <c r="F810" s="28" t="n">
        <v>2018</v>
      </c>
      <c r="G810" s="69" t="n">
        <v>270</v>
      </c>
    </row>
    <row r="811" s="15" customFormat="true" ht="30" hidden="false" customHeight="true" outlineLevel="0" collapsed="false">
      <c r="A811" s="58" t="n">
        <f aca="false">A810+1</f>
        <v>151</v>
      </c>
      <c r="B811" s="18" t="s">
        <v>1491</v>
      </c>
      <c r="C811" s="18" t="s">
        <v>1492</v>
      </c>
      <c r="D811" s="27" t="s">
        <v>25</v>
      </c>
      <c r="E811" s="27" t="n">
        <v>340</v>
      </c>
      <c r="F811" s="27" t="n">
        <v>2018</v>
      </c>
      <c r="G811" s="29" t="n">
        <v>240</v>
      </c>
    </row>
    <row r="812" s="15" customFormat="true" ht="30" hidden="false" customHeight="true" outlineLevel="0" collapsed="false">
      <c r="A812" s="58" t="n">
        <f aca="false">A811+1</f>
        <v>152</v>
      </c>
      <c r="B812" s="18" t="s">
        <v>1493</v>
      </c>
      <c r="C812" s="18" t="s">
        <v>1494</v>
      </c>
      <c r="D812" s="19" t="s">
        <v>25</v>
      </c>
      <c r="E812" s="19" t="n">
        <v>354</v>
      </c>
      <c r="F812" s="19" t="n">
        <v>2020</v>
      </c>
      <c r="G812" s="20" t="n">
        <v>300</v>
      </c>
    </row>
    <row r="813" s="15" customFormat="true" ht="30" hidden="false" customHeight="true" outlineLevel="0" collapsed="false">
      <c r="A813" s="58" t="n">
        <f aca="false">A812+1</f>
        <v>153</v>
      </c>
      <c r="B813" s="78" t="s">
        <v>1495</v>
      </c>
      <c r="C813" s="18" t="s">
        <v>1496</v>
      </c>
      <c r="D813" s="19" t="s">
        <v>25</v>
      </c>
      <c r="E813" s="19" t="n">
        <v>530</v>
      </c>
      <c r="F813" s="19" t="n">
        <v>2020</v>
      </c>
      <c r="G813" s="20" t="n">
        <v>530</v>
      </c>
    </row>
    <row r="814" s="15" customFormat="true" ht="30" hidden="false" customHeight="true" outlineLevel="0" collapsed="false">
      <c r="A814" s="58" t="n">
        <f aca="false">A813+1</f>
        <v>154</v>
      </c>
      <c r="B814" s="18" t="s">
        <v>1497</v>
      </c>
      <c r="C814" s="18" t="s">
        <v>1498</v>
      </c>
      <c r="D814" s="19" t="s">
        <v>25</v>
      </c>
      <c r="E814" s="19" t="n">
        <v>736</v>
      </c>
      <c r="F814" s="19" t="n">
        <v>2020</v>
      </c>
      <c r="G814" s="20" t="n">
        <v>250</v>
      </c>
    </row>
    <row r="815" s="15" customFormat="true" ht="30" hidden="false" customHeight="true" outlineLevel="0" collapsed="false">
      <c r="A815" s="58" t="n">
        <f aca="false">A814+1</f>
        <v>155</v>
      </c>
      <c r="B815" s="18" t="s">
        <v>1499</v>
      </c>
      <c r="C815" s="18" t="s">
        <v>1500</v>
      </c>
      <c r="D815" s="19" t="s">
        <v>76</v>
      </c>
      <c r="E815" s="19" t="n">
        <v>216</v>
      </c>
      <c r="F815" s="19" t="n">
        <v>2020</v>
      </c>
      <c r="G815" s="20" t="n">
        <v>220</v>
      </c>
    </row>
    <row r="816" s="15" customFormat="true" ht="30" hidden="false" customHeight="true" outlineLevel="0" collapsed="false">
      <c r="A816" s="79" t="s">
        <v>6</v>
      </c>
      <c r="B816" s="79"/>
      <c r="C816" s="79"/>
      <c r="D816" s="79"/>
      <c r="E816" s="79"/>
      <c r="F816" s="79"/>
      <c r="G816" s="79"/>
    </row>
    <row r="817" s="15" customFormat="true" ht="30" hidden="false" customHeight="true" outlineLevel="0" collapsed="false">
      <c r="A817" s="56" t="n">
        <v>1</v>
      </c>
      <c r="B817" s="18" t="s">
        <v>1501</v>
      </c>
      <c r="C817" s="18" t="s">
        <v>1502</v>
      </c>
      <c r="D817" s="19" t="s">
        <v>25</v>
      </c>
      <c r="E817" s="19" t="n">
        <v>302</v>
      </c>
      <c r="F817" s="19" t="n">
        <v>2021</v>
      </c>
      <c r="G817" s="20" t="n">
        <v>250</v>
      </c>
    </row>
    <row r="818" s="15" customFormat="true" ht="30" hidden="false" customHeight="true" outlineLevel="0" collapsed="false">
      <c r="A818" s="56" t="n">
        <f aca="false">A817+1</f>
        <v>2</v>
      </c>
      <c r="B818" s="18" t="s">
        <v>1503</v>
      </c>
      <c r="C818" s="18" t="s">
        <v>1504</v>
      </c>
      <c r="D818" s="19" t="s">
        <v>25</v>
      </c>
      <c r="E818" s="19" t="n">
        <v>400</v>
      </c>
      <c r="F818" s="19" t="n">
        <v>2021</v>
      </c>
      <c r="G818" s="20" t="n">
        <v>320</v>
      </c>
    </row>
    <row r="819" s="15" customFormat="true" ht="30" hidden="false" customHeight="true" outlineLevel="0" collapsed="false">
      <c r="A819" s="56" t="n">
        <f aca="false">A818+1</f>
        <v>3</v>
      </c>
      <c r="B819" s="18" t="s">
        <v>1505</v>
      </c>
      <c r="C819" s="18" t="s">
        <v>1506</v>
      </c>
      <c r="D819" s="19" t="s">
        <v>25</v>
      </c>
      <c r="E819" s="19" t="n">
        <v>416</v>
      </c>
      <c r="F819" s="19" t="n">
        <v>2021</v>
      </c>
      <c r="G819" s="20" t="n">
        <v>300</v>
      </c>
    </row>
    <row r="820" s="15" customFormat="true" ht="30" hidden="false" customHeight="true" outlineLevel="0" collapsed="false">
      <c r="A820" s="56" t="n">
        <f aca="false">A819+1</f>
        <v>4</v>
      </c>
      <c r="B820" s="18" t="s">
        <v>1507</v>
      </c>
      <c r="C820" s="18" t="s">
        <v>1508</v>
      </c>
      <c r="D820" s="19" t="s">
        <v>25</v>
      </c>
      <c r="E820" s="19" t="n">
        <v>312</v>
      </c>
      <c r="F820" s="19" t="n">
        <v>2021</v>
      </c>
      <c r="G820" s="20" t="n">
        <v>250</v>
      </c>
    </row>
    <row r="821" s="15" customFormat="true" ht="30" hidden="false" customHeight="true" outlineLevel="0" collapsed="false">
      <c r="A821" s="56" t="n">
        <f aca="false">A820+1</f>
        <v>5</v>
      </c>
      <c r="B821" s="18" t="s">
        <v>1509</v>
      </c>
      <c r="C821" s="18" t="s">
        <v>1510</v>
      </c>
      <c r="D821" s="19" t="s">
        <v>25</v>
      </c>
      <c r="E821" s="19" t="n">
        <v>274</v>
      </c>
      <c r="F821" s="19" t="n">
        <v>2021</v>
      </c>
      <c r="G821" s="20" t="n">
        <v>250</v>
      </c>
    </row>
    <row r="822" s="15" customFormat="true" ht="30" hidden="false" customHeight="true" outlineLevel="0" collapsed="false">
      <c r="A822" s="56" t="n">
        <f aca="false">A821+1</f>
        <v>6</v>
      </c>
      <c r="B822" s="18" t="s">
        <v>1416</v>
      </c>
      <c r="C822" s="18" t="s">
        <v>1417</v>
      </c>
      <c r="D822" s="19" t="s">
        <v>44</v>
      </c>
      <c r="E822" s="19" t="n">
        <v>372</v>
      </c>
      <c r="F822" s="19" t="n">
        <v>2021</v>
      </c>
      <c r="G822" s="20" t="n">
        <v>300</v>
      </c>
    </row>
    <row r="823" s="15" customFormat="true" ht="30" hidden="false" customHeight="true" outlineLevel="0" collapsed="false">
      <c r="A823" s="56" t="n">
        <f aca="false">A822+1</f>
        <v>7</v>
      </c>
      <c r="B823" s="18" t="s">
        <v>1511</v>
      </c>
      <c r="C823" s="80" t="s">
        <v>1512</v>
      </c>
      <c r="D823" s="19" t="s">
        <v>25</v>
      </c>
      <c r="E823" s="19" t="n">
        <v>607</v>
      </c>
      <c r="F823" s="19" t="n">
        <v>2021</v>
      </c>
      <c r="G823" s="20" t="n">
        <v>380</v>
      </c>
    </row>
    <row r="824" s="15" customFormat="true" ht="30" hidden="false" customHeight="true" outlineLevel="0" collapsed="false">
      <c r="A824" s="56" t="n">
        <f aca="false">A823+1</f>
        <v>8</v>
      </c>
      <c r="B824" s="18" t="s">
        <v>1513</v>
      </c>
      <c r="C824" s="18" t="s">
        <v>1514</v>
      </c>
      <c r="D824" s="19" t="s">
        <v>44</v>
      </c>
      <c r="E824" s="19" t="n">
        <v>244</v>
      </c>
      <c r="F824" s="19" t="n">
        <v>2021</v>
      </c>
      <c r="G824" s="20" t="n">
        <v>250</v>
      </c>
    </row>
    <row r="825" s="15" customFormat="true" ht="30" hidden="false" customHeight="true" outlineLevel="0" collapsed="false">
      <c r="A825" s="81" t="s">
        <v>7</v>
      </c>
      <c r="B825" s="81"/>
      <c r="C825" s="81"/>
      <c r="D825" s="81"/>
      <c r="E825" s="81"/>
      <c r="F825" s="81"/>
      <c r="G825" s="81"/>
    </row>
    <row r="826" s="15" customFormat="true" ht="30" hidden="false" customHeight="true" outlineLevel="0" collapsed="false">
      <c r="A826" s="56" t="n">
        <v>1</v>
      </c>
      <c r="B826" s="18" t="s">
        <v>1515</v>
      </c>
      <c r="C826" s="18" t="s">
        <v>1516</v>
      </c>
      <c r="D826" s="19" t="s">
        <v>76</v>
      </c>
      <c r="E826" s="19" t="n">
        <v>52</v>
      </c>
      <c r="F826" s="19" t="n">
        <v>2020</v>
      </c>
      <c r="G826" s="20" t="n">
        <v>80</v>
      </c>
    </row>
    <row r="827" s="15" customFormat="true" ht="30" hidden="false" customHeight="true" outlineLevel="0" collapsed="false">
      <c r="A827" s="56" t="n">
        <f aca="false">A826+1</f>
        <v>2</v>
      </c>
      <c r="B827" s="18" t="s">
        <v>1517</v>
      </c>
      <c r="C827" s="18" t="s">
        <v>1518</v>
      </c>
      <c r="D827" s="19" t="s">
        <v>44</v>
      </c>
      <c r="E827" s="19" t="n">
        <v>288</v>
      </c>
      <c r="F827" s="19" t="n">
        <v>2021</v>
      </c>
      <c r="G827" s="20" t="n">
        <v>280</v>
      </c>
    </row>
    <row r="828" s="15" customFormat="true" ht="30" hidden="false" customHeight="true" outlineLevel="0" collapsed="false">
      <c r="A828" s="56" t="n">
        <f aca="false">A827+1</f>
        <v>3</v>
      </c>
      <c r="B828" s="18" t="s">
        <v>1519</v>
      </c>
      <c r="C828" s="18" t="s">
        <v>1520</v>
      </c>
      <c r="D828" s="19" t="s">
        <v>25</v>
      </c>
      <c r="E828" s="19" t="n">
        <v>267</v>
      </c>
      <c r="F828" s="19" t="n">
        <v>2021</v>
      </c>
      <c r="G828" s="20" t="n">
        <v>250</v>
      </c>
    </row>
    <row r="829" s="15" customFormat="true" ht="30" hidden="false" customHeight="true" outlineLevel="0" collapsed="false">
      <c r="A829" s="56" t="n">
        <f aca="false">A828+1</f>
        <v>4</v>
      </c>
      <c r="B829" s="18" t="s">
        <v>1521</v>
      </c>
      <c r="C829" s="18" t="s">
        <v>1522</v>
      </c>
      <c r="D829" s="19" t="s">
        <v>25</v>
      </c>
      <c r="E829" s="19" t="n">
        <v>299</v>
      </c>
      <c r="F829" s="19" t="n">
        <v>2021</v>
      </c>
      <c r="G829" s="20" t="n">
        <v>295</v>
      </c>
    </row>
    <row r="830" s="15" customFormat="true" ht="30" hidden="false" customHeight="true" outlineLevel="0" collapsed="false">
      <c r="A830" s="56" t="n">
        <f aca="false">A829+1</f>
        <v>5</v>
      </c>
      <c r="B830" s="18" t="s">
        <v>1523</v>
      </c>
      <c r="C830" s="18" t="s">
        <v>1524</v>
      </c>
      <c r="D830" s="19" t="s">
        <v>44</v>
      </c>
      <c r="E830" s="19"/>
      <c r="F830" s="19" t="n">
        <v>2021</v>
      </c>
      <c r="G830" s="20"/>
    </row>
    <row r="831" s="15" customFormat="true" ht="30" hidden="false" customHeight="true" outlineLevel="0" collapsed="false">
      <c r="A831" s="56" t="n">
        <f aca="false">A830+1</f>
        <v>6</v>
      </c>
      <c r="B831" s="18" t="s">
        <v>1525</v>
      </c>
      <c r="C831" s="18" t="s">
        <v>1526</v>
      </c>
      <c r="D831" s="19" t="s">
        <v>44</v>
      </c>
      <c r="E831" s="19" t="n">
        <v>436</v>
      </c>
      <c r="F831" s="19" t="n">
        <v>2021</v>
      </c>
      <c r="G831" s="20" t="n">
        <v>350</v>
      </c>
    </row>
    <row r="832" s="15" customFormat="true" ht="30" hidden="false" customHeight="true" outlineLevel="0" collapsed="false">
      <c r="A832" s="56" t="n">
        <f aca="false">A831+1</f>
        <v>7</v>
      </c>
      <c r="B832" s="18" t="s">
        <v>1527</v>
      </c>
      <c r="C832" s="18" t="s">
        <v>1528</v>
      </c>
      <c r="D832" s="19" t="s">
        <v>25</v>
      </c>
      <c r="E832" s="19" t="n">
        <v>248</v>
      </c>
      <c r="F832" s="19" t="n">
        <v>2020</v>
      </c>
      <c r="G832" s="20" t="n">
        <v>200</v>
      </c>
    </row>
    <row r="833" s="15" customFormat="true" ht="30" hidden="false" customHeight="true" outlineLevel="0" collapsed="false">
      <c r="A833" s="82" t="s">
        <v>8</v>
      </c>
      <c r="B833" s="82"/>
      <c r="C833" s="82"/>
      <c r="D833" s="82"/>
      <c r="E833" s="82"/>
      <c r="F833" s="82"/>
      <c r="G833" s="82"/>
    </row>
    <row r="834" s="15" customFormat="true" ht="30" hidden="false" customHeight="true" outlineLevel="0" collapsed="false">
      <c r="A834" s="56" t="n">
        <v>1</v>
      </c>
      <c r="B834" s="18" t="s">
        <v>1529</v>
      </c>
      <c r="C834" s="18" t="s">
        <v>1530</v>
      </c>
      <c r="D834" s="19" t="s">
        <v>76</v>
      </c>
      <c r="E834" s="19" t="n">
        <v>416</v>
      </c>
      <c r="F834" s="19" t="n">
        <v>2020</v>
      </c>
      <c r="G834" s="20" t="n">
        <v>250</v>
      </c>
    </row>
    <row r="835" s="15" customFormat="true" ht="30" hidden="false" customHeight="true" outlineLevel="0" collapsed="false">
      <c r="A835" s="56" t="n">
        <f aca="false">A834+1</f>
        <v>2</v>
      </c>
      <c r="B835" s="18" t="s">
        <v>1531</v>
      </c>
      <c r="C835" s="18" t="s">
        <v>1532</v>
      </c>
      <c r="D835" s="19" t="s">
        <v>44</v>
      </c>
      <c r="E835" s="19" t="n">
        <v>516</v>
      </c>
      <c r="F835" s="19" t="n">
        <v>2021</v>
      </c>
      <c r="G835" s="20" t="n">
        <v>350</v>
      </c>
    </row>
    <row r="836" s="15" customFormat="true" ht="30" hidden="false" customHeight="true" outlineLevel="0" collapsed="false">
      <c r="A836" s="56" t="n">
        <f aca="false">A835+1</f>
        <v>3</v>
      </c>
      <c r="B836" s="18" t="s">
        <v>1533</v>
      </c>
      <c r="C836" s="18" t="s">
        <v>1534</v>
      </c>
      <c r="D836" s="19" t="s">
        <v>76</v>
      </c>
      <c r="E836" s="19" t="n">
        <v>288</v>
      </c>
      <c r="F836" s="19" t="n">
        <v>2021</v>
      </c>
      <c r="G836" s="20" t="n">
        <v>250</v>
      </c>
    </row>
    <row r="837" s="15" customFormat="true" ht="30" hidden="false" customHeight="true" outlineLevel="0" collapsed="false">
      <c r="A837" s="56" t="n">
        <f aca="false">A836+1</f>
        <v>4</v>
      </c>
      <c r="B837" s="18" t="s">
        <v>1535</v>
      </c>
      <c r="C837" s="18" t="s">
        <v>1536</v>
      </c>
      <c r="D837" s="19" t="s">
        <v>25</v>
      </c>
      <c r="E837" s="19" t="n">
        <v>332</v>
      </c>
      <c r="F837" s="19" t="n">
        <v>2019</v>
      </c>
      <c r="G837" s="20" t="n">
        <v>300</v>
      </c>
    </row>
    <row r="838" s="15" customFormat="true" ht="30" hidden="false" customHeight="true" outlineLevel="0" collapsed="false">
      <c r="A838" s="83" t="s">
        <v>1537</v>
      </c>
      <c r="B838" s="83"/>
      <c r="C838" s="83"/>
      <c r="D838" s="83"/>
      <c r="E838" s="83"/>
      <c r="F838" s="83"/>
      <c r="G838" s="83"/>
    </row>
    <row r="839" s="15" customFormat="true" ht="30" hidden="false" customHeight="true" outlineLevel="0" collapsed="false">
      <c r="A839" s="56" t="n">
        <v>1</v>
      </c>
      <c r="B839" s="18" t="s">
        <v>1538</v>
      </c>
      <c r="C839" s="47" t="s">
        <v>1539</v>
      </c>
      <c r="D839" s="32" t="s">
        <v>25</v>
      </c>
      <c r="E839" s="35" t="n">
        <v>700</v>
      </c>
      <c r="F839" s="35" t="n">
        <v>2019</v>
      </c>
      <c r="G839" s="36" t="n">
        <v>500</v>
      </c>
    </row>
    <row r="840" s="15" customFormat="true" ht="30" hidden="false" customHeight="true" outlineLevel="0" collapsed="false">
      <c r="A840" s="56" t="n">
        <f aca="false">A839+1</f>
        <v>2</v>
      </c>
      <c r="B840" s="18" t="s">
        <v>1540</v>
      </c>
      <c r="C840" s="47" t="s">
        <v>1539</v>
      </c>
      <c r="D840" s="32" t="s">
        <v>25</v>
      </c>
      <c r="E840" s="35" t="n">
        <v>700</v>
      </c>
      <c r="F840" s="35" t="n">
        <v>2021</v>
      </c>
      <c r="G840" s="36" t="n">
        <v>400</v>
      </c>
    </row>
    <row r="841" s="15" customFormat="true" ht="30" hidden="false" customHeight="true" outlineLevel="0" collapsed="false">
      <c r="A841" s="56" t="n">
        <f aca="false">A840+1</f>
        <v>3</v>
      </c>
      <c r="B841" s="18" t="s">
        <v>1325</v>
      </c>
      <c r="C841" s="18" t="s">
        <v>1326</v>
      </c>
      <c r="D841" s="27" t="s">
        <v>25</v>
      </c>
      <c r="E841" s="27" t="n">
        <v>280</v>
      </c>
      <c r="F841" s="28" t="n">
        <v>2020</v>
      </c>
      <c r="G841" s="34" t="n">
        <v>350</v>
      </c>
    </row>
    <row r="842" s="15" customFormat="true" ht="30" hidden="false" customHeight="true" outlineLevel="0" collapsed="false">
      <c r="A842" s="56" t="n">
        <f aca="false">A841+1</f>
        <v>4</v>
      </c>
      <c r="B842" s="18" t="s">
        <v>1541</v>
      </c>
      <c r="C842" s="18" t="s">
        <v>1542</v>
      </c>
      <c r="D842" s="32" t="s">
        <v>25</v>
      </c>
      <c r="E842" s="35" t="n">
        <v>258</v>
      </c>
      <c r="F842" s="35" t="n">
        <v>2021</v>
      </c>
      <c r="G842" s="36" t="n">
        <v>265</v>
      </c>
    </row>
    <row r="843" s="15" customFormat="true" ht="30" hidden="false" customHeight="true" outlineLevel="0" collapsed="false">
      <c r="A843" s="56" t="n">
        <f aca="false">A842+1</f>
        <v>5</v>
      </c>
      <c r="B843" s="18" t="s">
        <v>1543</v>
      </c>
      <c r="C843" s="47" t="s">
        <v>1539</v>
      </c>
      <c r="D843" s="32" t="s">
        <v>25</v>
      </c>
      <c r="E843" s="35" t="n">
        <v>520</v>
      </c>
      <c r="F843" s="35" t="n">
        <v>2021</v>
      </c>
      <c r="G843" s="36" t="n">
        <v>380</v>
      </c>
    </row>
    <row r="844" s="15" customFormat="true" ht="30" hidden="false" customHeight="true" outlineLevel="0" collapsed="false">
      <c r="A844" s="56" t="n">
        <f aca="false">A843+1</f>
        <v>6</v>
      </c>
      <c r="B844" s="18" t="s">
        <v>1376</v>
      </c>
      <c r="C844" s="18" t="s">
        <v>1377</v>
      </c>
      <c r="D844" s="27" t="s">
        <v>25</v>
      </c>
      <c r="E844" s="27" t="n">
        <v>320</v>
      </c>
      <c r="F844" s="28" t="n">
        <v>2020</v>
      </c>
      <c r="G844" s="29" t="n">
        <v>375</v>
      </c>
    </row>
    <row r="845" s="15" customFormat="true" ht="30" hidden="false" customHeight="true" outlineLevel="0" collapsed="false">
      <c r="A845" s="56" t="n">
        <f aca="false">A844+1</f>
        <v>7</v>
      </c>
      <c r="B845" s="18" t="s">
        <v>1544</v>
      </c>
      <c r="C845" s="18" t="s">
        <v>1545</v>
      </c>
      <c r="D845" s="32" t="s">
        <v>25</v>
      </c>
      <c r="E845" s="35" t="n">
        <v>666</v>
      </c>
      <c r="F845" s="35" t="n">
        <v>2021</v>
      </c>
      <c r="G845" s="36" t="n">
        <v>385</v>
      </c>
    </row>
    <row r="846" s="15" customFormat="true" ht="30" hidden="false" customHeight="true" outlineLevel="0" collapsed="false">
      <c r="A846" s="56" t="n">
        <f aca="false">A845+1</f>
        <v>8</v>
      </c>
      <c r="B846" s="18" t="s">
        <v>1388</v>
      </c>
      <c r="C846" s="18" t="s">
        <v>1389</v>
      </c>
      <c r="D846" s="27" t="s">
        <v>25</v>
      </c>
      <c r="E846" s="27" t="n">
        <v>224</v>
      </c>
      <c r="F846" s="27" t="n">
        <v>2018</v>
      </c>
      <c r="G846" s="29" t="n">
        <v>230</v>
      </c>
    </row>
    <row r="847" s="15" customFormat="true" ht="30" hidden="false" customHeight="true" outlineLevel="0" collapsed="false">
      <c r="A847" s="56" t="n">
        <f aca="false">A846+1</f>
        <v>9</v>
      </c>
      <c r="B847" s="18" t="s">
        <v>1398</v>
      </c>
      <c r="C847" s="18" t="s">
        <v>1399</v>
      </c>
      <c r="D847" s="27" t="s">
        <v>25</v>
      </c>
      <c r="E847" s="27" t="n">
        <v>304</v>
      </c>
      <c r="F847" s="28" t="n">
        <v>2019</v>
      </c>
      <c r="G847" s="34" t="n">
        <v>250</v>
      </c>
    </row>
    <row r="848" s="15" customFormat="true" ht="30" hidden="false" customHeight="true" outlineLevel="0" collapsed="false">
      <c r="A848" s="56" t="n">
        <f aca="false">A847+1</f>
        <v>10</v>
      </c>
      <c r="B848" s="18" t="s">
        <v>1400</v>
      </c>
      <c r="C848" s="18" t="s">
        <v>1399</v>
      </c>
      <c r="D848" s="27" t="s">
        <v>25</v>
      </c>
      <c r="E848" s="27" t="n">
        <v>304</v>
      </c>
      <c r="F848" s="28" t="n">
        <v>2019</v>
      </c>
      <c r="G848" s="34" t="n">
        <v>350</v>
      </c>
    </row>
    <row r="849" s="15" customFormat="true" ht="30" hidden="false" customHeight="true" outlineLevel="0" collapsed="false">
      <c r="A849" s="56" t="n">
        <f aca="false">A848+1</f>
        <v>11</v>
      </c>
      <c r="B849" s="18" t="s">
        <v>1401</v>
      </c>
      <c r="C849" s="18" t="s">
        <v>1402</v>
      </c>
      <c r="D849" s="27" t="s">
        <v>25</v>
      </c>
      <c r="E849" s="27" t="n">
        <v>140</v>
      </c>
      <c r="F849" s="27" t="n">
        <v>2019</v>
      </c>
      <c r="G849" s="29" t="n">
        <v>185</v>
      </c>
    </row>
    <row r="850" s="15" customFormat="true" ht="30" hidden="false" customHeight="true" outlineLevel="0" collapsed="false">
      <c r="A850" s="56" t="n">
        <f aca="false">A849+1</f>
        <v>12</v>
      </c>
      <c r="B850" s="18" t="s">
        <v>1546</v>
      </c>
      <c r="C850" s="18" t="s">
        <v>1547</v>
      </c>
      <c r="D850" s="32" t="s">
        <v>76</v>
      </c>
      <c r="E850" s="35" t="n">
        <v>192</v>
      </c>
      <c r="F850" s="35" t="n">
        <v>2020</v>
      </c>
      <c r="G850" s="36" t="n">
        <v>150</v>
      </c>
    </row>
    <row r="851" s="15" customFormat="true" ht="30" hidden="false" customHeight="true" outlineLevel="0" collapsed="false">
      <c r="A851" s="56" t="n">
        <f aca="false">A850+1</f>
        <v>13</v>
      </c>
      <c r="B851" s="18" t="s">
        <v>1548</v>
      </c>
      <c r="C851" s="18" t="s">
        <v>1549</v>
      </c>
      <c r="D851" s="32" t="s">
        <v>76</v>
      </c>
      <c r="E851" s="35" t="n">
        <v>186</v>
      </c>
      <c r="F851" s="35" t="n">
        <v>2020</v>
      </c>
      <c r="G851" s="36" t="n">
        <v>150</v>
      </c>
    </row>
    <row r="852" s="15" customFormat="true" ht="30" hidden="false" customHeight="true" outlineLevel="0" collapsed="false">
      <c r="A852" s="56" t="n">
        <f aca="false">A851+1</f>
        <v>14</v>
      </c>
      <c r="B852" s="18" t="s">
        <v>1451</v>
      </c>
      <c r="C852" s="18" t="s">
        <v>1377</v>
      </c>
      <c r="D852" s="27" t="s">
        <v>25</v>
      </c>
      <c r="E852" s="27" t="n">
        <v>314</v>
      </c>
      <c r="F852" s="28" t="n">
        <v>2020</v>
      </c>
      <c r="G852" s="34" t="n">
        <v>375</v>
      </c>
    </row>
    <row r="853" s="15" customFormat="true" ht="30" hidden="false" customHeight="true" outlineLevel="0" collapsed="false">
      <c r="A853" s="56" t="n">
        <f aca="false">A852+1</f>
        <v>15</v>
      </c>
      <c r="B853" s="18" t="s">
        <v>1550</v>
      </c>
      <c r="C853" s="18" t="s">
        <v>1551</v>
      </c>
      <c r="D853" s="32" t="s">
        <v>25</v>
      </c>
      <c r="E853" s="35" t="n">
        <v>460</v>
      </c>
      <c r="F853" s="35" t="n">
        <v>2021</v>
      </c>
      <c r="G853" s="36" t="n">
        <v>380</v>
      </c>
    </row>
    <row r="854" s="15" customFormat="true" ht="30" hidden="false" customHeight="true" outlineLevel="0" collapsed="false">
      <c r="A854" s="67" t="s">
        <v>1552</v>
      </c>
      <c r="B854" s="67"/>
      <c r="C854" s="67"/>
      <c r="D854" s="67"/>
      <c r="E854" s="67"/>
      <c r="F854" s="67"/>
      <c r="G854" s="67"/>
    </row>
    <row r="855" s="15" customFormat="true" ht="30" hidden="false" customHeight="true" outlineLevel="0" collapsed="false">
      <c r="A855" s="56" t="n">
        <v>1</v>
      </c>
      <c r="B855" s="18" t="s">
        <v>1553</v>
      </c>
      <c r="C855" s="18" t="s">
        <v>1554</v>
      </c>
      <c r="D855" s="19" t="s">
        <v>44</v>
      </c>
      <c r="E855" s="19" t="n">
        <v>288</v>
      </c>
      <c r="F855" s="19" t="n">
        <v>2019</v>
      </c>
      <c r="G855" s="20" t="n">
        <v>200</v>
      </c>
    </row>
    <row r="856" s="15" customFormat="true" ht="30" hidden="false" customHeight="true" outlineLevel="0" collapsed="false">
      <c r="A856" s="56" t="n">
        <f aca="false">A855+1</f>
        <v>2</v>
      </c>
      <c r="B856" s="18" t="s">
        <v>1555</v>
      </c>
      <c r="C856" s="18" t="s">
        <v>1556</v>
      </c>
      <c r="D856" s="19" t="s">
        <v>76</v>
      </c>
      <c r="E856" s="19" t="n">
        <v>286</v>
      </c>
      <c r="F856" s="19" t="n">
        <v>2020</v>
      </c>
      <c r="G856" s="20" t="n">
        <v>250</v>
      </c>
    </row>
    <row r="857" s="15" customFormat="true" ht="30" hidden="false" customHeight="true" outlineLevel="0" collapsed="false">
      <c r="A857" s="56" t="n">
        <f aca="false">A856+1</f>
        <v>3</v>
      </c>
      <c r="B857" s="18" t="s">
        <v>1557</v>
      </c>
      <c r="C857" s="18" t="s">
        <v>1558</v>
      </c>
      <c r="D857" s="19" t="s">
        <v>25</v>
      </c>
      <c r="E857" s="19" t="n">
        <v>352</v>
      </c>
      <c r="F857" s="19" t="n">
        <v>2020</v>
      </c>
      <c r="G857" s="20" t="n">
        <v>250</v>
      </c>
    </row>
    <row r="858" s="15" customFormat="true" ht="30" hidden="false" customHeight="true" outlineLevel="0" collapsed="false">
      <c r="A858" s="56" t="n">
        <f aca="false">A857+1</f>
        <v>4</v>
      </c>
      <c r="B858" s="18" t="s">
        <v>1559</v>
      </c>
      <c r="C858" s="18" t="s">
        <v>1560</v>
      </c>
      <c r="D858" s="19" t="s">
        <v>47</v>
      </c>
      <c r="E858" s="19" t="n">
        <v>504</v>
      </c>
      <c r="F858" s="19" t="n">
        <v>2019</v>
      </c>
      <c r="G858" s="20" t="n">
        <v>420</v>
      </c>
    </row>
    <row r="859" s="15" customFormat="true" ht="30" hidden="false" customHeight="true" outlineLevel="0" collapsed="false">
      <c r="A859" s="56" t="n">
        <f aca="false">A858+1</f>
        <v>5</v>
      </c>
      <c r="B859" s="18" t="s">
        <v>1561</v>
      </c>
      <c r="C859" s="18" t="s">
        <v>1558</v>
      </c>
      <c r="D859" s="19" t="s">
        <v>44</v>
      </c>
      <c r="E859" s="19" t="n">
        <v>372</v>
      </c>
      <c r="F859" s="19" t="n">
        <v>2021</v>
      </c>
      <c r="G859" s="20" t="n">
        <v>350</v>
      </c>
    </row>
    <row r="860" s="15" customFormat="true" ht="30" hidden="false" customHeight="true" outlineLevel="0" collapsed="false">
      <c r="A860" s="56" t="n">
        <f aca="false">A859+1</f>
        <v>6</v>
      </c>
      <c r="B860" s="18" t="s">
        <v>1562</v>
      </c>
      <c r="C860" s="18" t="s">
        <v>1563</v>
      </c>
      <c r="D860" s="19" t="s">
        <v>44</v>
      </c>
      <c r="E860" s="19" t="n">
        <v>280</v>
      </c>
      <c r="F860" s="19" t="n">
        <v>2020</v>
      </c>
      <c r="G860" s="20" t="n">
        <v>200</v>
      </c>
    </row>
    <row r="861" s="15" customFormat="true" ht="30" hidden="false" customHeight="true" outlineLevel="0" collapsed="false">
      <c r="A861" s="56" t="n">
        <f aca="false">A860+1</f>
        <v>7</v>
      </c>
      <c r="B861" s="18" t="s">
        <v>1564</v>
      </c>
      <c r="C861" s="18" t="s">
        <v>1565</v>
      </c>
      <c r="D861" s="19"/>
      <c r="E861" s="19" t="n">
        <v>144</v>
      </c>
      <c r="F861" s="19" t="n">
        <v>2020</v>
      </c>
      <c r="G861" s="20" t="n">
        <v>150</v>
      </c>
    </row>
    <row r="862" s="15" customFormat="true" ht="30" hidden="false" customHeight="true" outlineLevel="0" collapsed="false">
      <c r="A862" s="56" t="n">
        <f aca="false">A861+1</f>
        <v>8</v>
      </c>
      <c r="B862" s="18" t="s">
        <v>1566</v>
      </c>
      <c r="C862" s="18" t="s">
        <v>1567</v>
      </c>
      <c r="D862" s="19" t="s">
        <v>76</v>
      </c>
      <c r="E862" s="19" t="n">
        <v>140</v>
      </c>
      <c r="F862" s="19" t="n">
        <v>2021</v>
      </c>
      <c r="G862" s="20" t="n">
        <v>150</v>
      </c>
    </row>
    <row r="863" s="15" customFormat="true" ht="30" hidden="false" customHeight="true" outlineLevel="0" collapsed="false">
      <c r="A863" s="56" t="n">
        <f aca="false">A862+1</f>
        <v>9</v>
      </c>
      <c r="B863" s="18" t="s">
        <v>1568</v>
      </c>
      <c r="C863" s="18" t="s">
        <v>1569</v>
      </c>
      <c r="D863" s="19" t="s">
        <v>44</v>
      </c>
      <c r="E863" s="19" t="n">
        <v>429</v>
      </c>
      <c r="F863" s="19" t="n">
        <v>2018</v>
      </c>
      <c r="G863" s="20" t="n">
        <v>200</v>
      </c>
    </row>
    <row r="864" s="15" customFormat="true" ht="30" hidden="false" customHeight="true" outlineLevel="0" collapsed="false">
      <c r="A864" s="56" t="n">
        <f aca="false">A863+1</f>
        <v>10</v>
      </c>
      <c r="B864" s="18" t="s">
        <v>1570</v>
      </c>
      <c r="C864" s="18" t="s">
        <v>1571</v>
      </c>
      <c r="D864" s="19" t="s">
        <v>25</v>
      </c>
      <c r="E864" s="19" t="n">
        <v>496</v>
      </c>
      <c r="F864" s="19" t="n">
        <v>2018</v>
      </c>
      <c r="G864" s="20" t="n">
        <v>200</v>
      </c>
    </row>
    <row r="865" s="15" customFormat="true" ht="30" hidden="false" customHeight="true" outlineLevel="0" collapsed="false">
      <c r="A865" s="56" t="n">
        <f aca="false">A864+1</f>
        <v>11</v>
      </c>
      <c r="B865" s="18" t="s">
        <v>1572</v>
      </c>
      <c r="C865" s="18" t="s">
        <v>1573</v>
      </c>
      <c r="D865" s="19" t="s">
        <v>44</v>
      </c>
      <c r="E865" s="19" t="n">
        <v>236</v>
      </c>
      <c r="F865" s="19" t="n">
        <v>2021</v>
      </c>
      <c r="G865" s="20" t="n">
        <v>200</v>
      </c>
    </row>
    <row r="866" s="15" customFormat="true" ht="30" hidden="false" customHeight="true" outlineLevel="0" collapsed="false">
      <c r="A866" s="56" t="n">
        <f aca="false">A865+1</f>
        <v>12</v>
      </c>
      <c r="B866" s="18" t="s">
        <v>1574</v>
      </c>
      <c r="C866" s="18" t="s">
        <v>1575</v>
      </c>
      <c r="D866" s="19" t="s">
        <v>25</v>
      </c>
      <c r="E866" s="19" t="n">
        <v>481</v>
      </c>
      <c r="F866" s="19" t="n">
        <v>2020</v>
      </c>
      <c r="G866" s="20" t="n">
        <v>350</v>
      </c>
    </row>
    <row r="867" s="15" customFormat="true" ht="30" hidden="false" customHeight="true" outlineLevel="0" collapsed="false">
      <c r="A867" s="56" t="n">
        <f aca="false">A866+1</f>
        <v>13</v>
      </c>
      <c r="B867" s="18" t="s">
        <v>1576</v>
      </c>
      <c r="C867" s="18" t="s">
        <v>1577</v>
      </c>
      <c r="D867" s="19" t="s">
        <v>44</v>
      </c>
      <c r="E867" s="19" t="n">
        <v>352</v>
      </c>
      <c r="F867" s="19" t="n">
        <v>2021</v>
      </c>
      <c r="G867" s="20" t="n">
        <v>300</v>
      </c>
    </row>
    <row r="868" s="15" customFormat="true" ht="30" hidden="false" customHeight="true" outlineLevel="0" collapsed="false">
      <c r="A868" s="56" t="n">
        <f aca="false">A867+1</f>
        <v>14</v>
      </c>
      <c r="B868" s="18" t="s">
        <v>1578</v>
      </c>
      <c r="C868" s="18" t="s">
        <v>1579</v>
      </c>
      <c r="D868" s="19" t="s">
        <v>44</v>
      </c>
      <c r="E868" s="19" t="n">
        <v>392</v>
      </c>
      <c r="F868" s="19" t="n">
        <v>2021</v>
      </c>
      <c r="G868" s="20" t="n">
        <v>300</v>
      </c>
    </row>
    <row r="869" s="15" customFormat="true" ht="30" hidden="false" customHeight="true" outlineLevel="0" collapsed="false">
      <c r="A869" s="56" t="n">
        <f aca="false">A868+1</f>
        <v>15</v>
      </c>
      <c r="B869" s="18" t="s">
        <v>1580</v>
      </c>
      <c r="C869" s="18" t="s">
        <v>1581</v>
      </c>
      <c r="D869" s="19" t="s">
        <v>76</v>
      </c>
      <c r="E869" s="19" t="n">
        <v>192</v>
      </c>
      <c r="F869" s="19" t="n">
        <v>2021</v>
      </c>
      <c r="G869" s="20" t="n">
        <v>200</v>
      </c>
    </row>
    <row r="870" s="15" customFormat="true" ht="30" hidden="false" customHeight="true" outlineLevel="0" collapsed="false">
      <c r="A870" s="56" t="n">
        <f aca="false">A869+1</f>
        <v>16</v>
      </c>
      <c r="B870" s="18" t="s">
        <v>1582</v>
      </c>
      <c r="C870" s="18" t="s">
        <v>1583</v>
      </c>
      <c r="D870" s="19" t="s">
        <v>76</v>
      </c>
      <c r="E870" s="19" t="n">
        <v>212</v>
      </c>
      <c r="F870" s="19" t="n">
        <v>2019</v>
      </c>
      <c r="G870" s="20" t="n">
        <v>200</v>
      </c>
    </row>
    <row r="871" s="15" customFormat="true" ht="30" hidden="false" customHeight="true" outlineLevel="0" collapsed="false">
      <c r="A871" s="56" t="n">
        <f aca="false">A870+1</f>
        <v>17</v>
      </c>
      <c r="B871" s="18" t="s">
        <v>1584</v>
      </c>
      <c r="C871" s="18" t="s">
        <v>1585</v>
      </c>
      <c r="D871" s="19" t="s">
        <v>76</v>
      </c>
      <c r="E871" s="19" t="n">
        <v>248</v>
      </c>
      <c r="F871" s="19" t="n">
        <v>2020</v>
      </c>
      <c r="G871" s="20" t="n">
        <v>220</v>
      </c>
    </row>
    <row r="872" s="15" customFormat="true" ht="30" hidden="false" customHeight="true" outlineLevel="0" collapsed="false">
      <c r="A872" s="56" t="n">
        <f aca="false">A871+1</f>
        <v>18</v>
      </c>
      <c r="B872" s="30" t="s">
        <v>1586</v>
      </c>
      <c r="C872" s="30" t="s">
        <v>1587</v>
      </c>
      <c r="D872" s="19" t="s">
        <v>47</v>
      </c>
      <c r="E872" s="19" t="n">
        <v>216</v>
      </c>
      <c r="F872" s="19" t="n">
        <v>2020</v>
      </c>
      <c r="G872" s="20" t="n">
        <v>250</v>
      </c>
    </row>
    <row r="873" s="15" customFormat="true" ht="30" hidden="false" customHeight="true" outlineLevel="0" collapsed="false">
      <c r="A873" s="56" t="n">
        <f aca="false">A872+1</f>
        <v>19</v>
      </c>
      <c r="B873" s="18" t="s">
        <v>1588</v>
      </c>
      <c r="C873" s="18" t="s">
        <v>1587</v>
      </c>
      <c r="D873" s="19" t="s">
        <v>25</v>
      </c>
      <c r="E873" s="19" t="n">
        <v>508</v>
      </c>
      <c r="F873" s="19" t="n">
        <v>2020</v>
      </c>
      <c r="G873" s="20" t="n">
        <v>500</v>
      </c>
    </row>
    <row r="874" s="15" customFormat="true" ht="30" hidden="false" customHeight="true" outlineLevel="0" collapsed="false">
      <c r="A874" s="56" t="n">
        <f aca="false">A873+1</f>
        <v>20</v>
      </c>
      <c r="B874" s="30" t="s">
        <v>1589</v>
      </c>
      <c r="C874" s="30" t="s">
        <v>1590</v>
      </c>
      <c r="D874" s="19" t="s">
        <v>76</v>
      </c>
      <c r="E874" s="19" t="n">
        <v>142</v>
      </c>
      <c r="F874" s="19" t="n">
        <v>2020</v>
      </c>
      <c r="G874" s="20" t="n">
        <v>200</v>
      </c>
    </row>
    <row r="875" s="15" customFormat="true" ht="30" hidden="false" customHeight="true" outlineLevel="0" collapsed="false">
      <c r="A875" s="56" t="n">
        <f aca="false">A874+1</f>
        <v>21</v>
      </c>
      <c r="B875" s="18" t="s">
        <v>1591</v>
      </c>
      <c r="C875" s="18" t="s">
        <v>1592</v>
      </c>
      <c r="D875" s="19" t="s">
        <v>25</v>
      </c>
      <c r="E875" s="19" t="n">
        <v>227</v>
      </c>
      <c r="F875" s="19" t="n">
        <v>2020</v>
      </c>
      <c r="G875" s="20" t="n">
        <v>250</v>
      </c>
    </row>
    <row r="876" s="15" customFormat="true" ht="30" hidden="false" customHeight="true" outlineLevel="0" collapsed="false">
      <c r="A876" s="56" t="n">
        <f aca="false">A875+1</f>
        <v>22</v>
      </c>
      <c r="B876" s="18" t="s">
        <v>1593</v>
      </c>
      <c r="C876" s="18" t="s">
        <v>1594</v>
      </c>
      <c r="D876" s="19" t="s">
        <v>76</v>
      </c>
      <c r="E876" s="19" t="n">
        <v>147</v>
      </c>
      <c r="F876" s="19" t="n">
        <v>2019</v>
      </c>
      <c r="G876" s="20" t="n">
        <v>170</v>
      </c>
    </row>
    <row r="877" s="15" customFormat="true" ht="30" hidden="false" customHeight="true" outlineLevel="0" collapsed="false">
      <c r="A877" s="56" t="n">
        <f aca="false">A876+1</f>
        <v>23</v>
      </c>
      <c r="B877" s="18" t="s">
        <v>1595</v>
      </c>
      <c r="C877" s="18" t="s">
        <v>1596</v>
      </c>
      <c r="D877" s="19" t="s">
        <v>76</v>
      </c>
      <c r="E877" s="19" t="n">
        <v>140</v>
      </c>
      <c r="F877" s="19" t="n">
        <v>2019</v>
      </c>
      <c r="G877" s="20" t="n">
        <v>150</v>
      </c>
    </row>
    <row r="878" s="15" customFormat="true" ht="30" hidden="false" customHeight="true" outlineLevel="0" collapsed="false">
      <c r="A878" s="56" t="n">
        <f aca="false">A877+1</f>
        <v>24</v>
      </c>
      <c r="B878" s="18" t="s">
        <v>1597</v>
      </c>
      <c r="C878" s="18" t="s">
        <v>1558</v>
      </c>
      <c r="D878" s="19" t="s">
        <v>76</v>
      </c>
      <c r="E878" s="19" t="n">
        <v>248</v>
      </c>
      <c r="F878" s="19" t="n">
        <v>2019</v>
      </c>
      <c r="G878" s="20" t="n">
        <v>150</v>
      </c>
    </row>
    <row r="879" s="15" customFormat="true" ht="30" hidden="false" customHeight="true" outlineLevel="0" collapsed="false">
      <c r="A879" s="56" t="n">
        <f aca="false">A878+1</f>
        <v>25</v>
      </c>
      <c r="B879" s="18" t="s">
        <v>1598</v>
      </c>
      <c r="C879" s="18" t="s">
        <v>1599</v>
      </c>
      <c r="D879" s="19" t="s">
        <v>44</v>
      </c>
      <c r="E879" s="19" t="n">
        <v>224</v>
      </c>
      <c r="F879" s="19" t="n">
        <v>2019</v>
      </c>
      <c r="G879" s="20" t="n">
        <v>180</v>
      </c>
    </row>
    <row r="880" s="15" customFormat="true" ht="30" hidden="false" customHeight="true" outlineLevel="0" collapsed="false">
      <c r="A880" s="56" t="n">
        <f aca="false">A879+1</f>
        <v>26</v>
      </c>
      <c r="B880" s="18" t="s">
        <v>1600</v>
      </c>
      <c r="C880" s="18" t="s">
        <v>1583</v>
      </c>
      <c r="D880" s="19" t="s">
        <v>44</v>
      </c>
      <c r="E880" s="19" t="n">
        <v>224</v>
      </c>
      <c r="F880" s="19" t="n">
        <v>2018</v>
      </c>
      <c r="G880" s="20" t="n">
        <v>200</v>
      </c>
    </row>
    <row r="881" s="15" customFormat="true" ht="30" hidden="false" customHeight="true" outlineLevel="0" collapsed="false">
      <c r="A881" s="56" t="n">
        <f aca="false">A880+1</f>
        <v>27</v>
      </c>
      <c r="B881" s="18" t="s">
        <v>1601</v>
      </c>
      <c r="C881" s="18" t="s">
        <v>1602</v>
      </c>
      <c r="D881" s="19" t="s">
        <v>76</v>
      </c>
      <c r="E881" s="19" t="n">
        <v>184</v>
      </c>
      <c r="F881" s="19" t="n">
        <v>2020</v>
      </c>
      <c r="G881" s="20" t="n">
        <v>200</v>
      </c>
    </row>
    <row r="882" s="15" customFormat="true" ht="30" hidden="false" customHeight="true" outlineLevel="0" collapsed="false">
      <c r="A882" s="56" t="n">
        <f aca="false">A881+1</f>
        <v>28</v>
      </c>
      <c r="B882" s="18" t="s">
        <v>1603</v>
      </c>
      <c r="C882" s="18" t="s">
        <v>1604</v>
      </c>
      <c r="D882" s="19" t="s">
        <v>25</v>
      </c>
      <c r="E882" s="19" t="n">
        <v>271</v>
      </c>
      <c r="F882" s="19" t="n">
        <v>2019</v>
      </c>
      <c r="G882" s="20" t="n">
        <v>200</v>
      </c>
    </row>
    <row r="883" s="15" customFormat="true" ht="30" hidden="false" customHeight="true" outlineLevel="0" collapsed="false">
      <c r="A883" s="56" t="n">
        <f aca="false">A882+1</f>
        <v>29</v>
      </c>
      <c r="B883" s="18" t="s">
        <v>1605</v>
      </c>
      <c r="C883" s="18" t="s">
        <v>1604</v>
      </c>
      <c r="D883" s="19" t="s">
        <v>44</v>
      </c>
      <c r="E883" s="19" t="n">
        <v>404</v>
      </c>
      <c r="F883" s="19" t="n">
        <v>2018</v>
      </c>
      <c r="G883" s="20" t="n">
        <v>200</v>
      </c>
    </row>
    <row r="884" s="15" customFormat="true" ht="30" hidden="false" customHeight="true" outlineLevel="0" collapsed="false">
      <c r="A884" s="56" t="n">
        <f aca="false">A883+1</f>
        <v>30</v>
      </c>
      <c r="B884" s="18" t="s">
        <v>1606</v>
      </c>
      <c r="C884" s="18" t="s">
        <v>1607</v>
      </c>
      <c r="D884" s="19" t="s">
        <v>44</v>
      </c>
      <c r="E884" s="19" t="n">
        <v>308</v>
      </c>
      <c r="F884" s="19" t="n">
        <v>2019</v>
      </c>
      <c r="G884" s="20" t="n">
        <v>200</v>
      </c>
    </row>
    <row r="885" s="15" customFormat="true" ht="30" hidden="false" customHeight="true" outlineLevel="0" collapsed="false">
      <c r="A885" s="56" t="n">
        <f aca="false">A884+1</f>
        <v>31</v>
      </c>
      <c r="B885" s="18" t="s">
        <v>1608</v>
      </c>
      <c r="C885" s="18" t="s">
        <v>1609</v>
      </c>
      <c r="D885" s="19" t="s">
        <v>25</v>
      </c>
      <c r="E885" s="19" t="n">
        <v>500</v>
      </c>
      <c r="F885" s="19" t="n">
        <v>2019</v>
      </c>
      <c r="G885" s="20" t="n">
        <v>350</v>
      </c>
    </row>
    <row r="886" s="15" customFormat="true" ht="30" hidden="false" customHeight="true" outlineLevel="0" collapsed="false">
      <c r="A886" s="56" t="n">
        <f aca="false">A885+1</f>
        <v>32</v>
      </c>
      <c r="B886" s="18" t="s">
        <v>1610</v>
      </c>
      <c r="C886" s="18" t="s">
        <v>1575</v>
      </c>
      <c r="D886" s="19" t="s">
        <v>44</v>
      </c>
      <c r="E886" s="19" t="n">
        <v>352</v>
      </c>
      <c r="F886" s="19" t="n">
        <v>2018</v>
      </c>
      <c r="G886" s="20" t="n">
        <v>250</v>
      </c>
    </row>
    <row r="887" s="15" customFormat="true" ht="30" hidden="false" customHeight="true" outlineLevel="0" collapsed="false">
      <c r="A887" s="56" t="n">
        <f aca="false">A886+1</f>
        <v>33</v>
      </c>
      <c r="B887" s="18" t="s">
        <v>1611</v>
      </c>
      <c r="C887" s="18" t="s">
        <v>1612</v>
      </c>
      <c r="D887" s="19" t="s">
        <v>76</v>
      </c>
      <c r="E887" s="19" t="n">
        <v>152</v>
      </c>
      <c r="F887" s="19" t="n">
        <v>2019</v>
      </c>
      <c r="G887" s="20" t="n">
        <v>150</v>
      </c>
    </row>
    <row r="888" s="15" customFormat="true" ht="30" hidden="false" customHeight="true" outlineLevel="0" collapsed="false">
      <c r="A888" s="56" t="n">
        <f aca="false">A887+1</f>
        <v>34</v>
      </c>
      <c r="B888" s="18" t="s">
        <v>1613</v>
      </c>
      <c r="C888" s="18" t="s">
        <v>1558</v>
      </c>
      <c r="D888" s="19" t="s">
        <v>44</v>
      </c>
      <c r="E888" s="19" t="n">
        <v>224</v>
      </c>
      <c r="F888" s="19" t="n">
        <v>2018</v>
      </c>
      <c r="G888" s="20" t="n">
        <v>170</v>
      </c>
    </row>
    <row r="889" s="15" customFormat="true" ht="30" hidden="false" customHeight="true" outlineLevel="0" collapsed="false">
      <c r="A889" s="56" t="n">
        <f aca="false">A888+1</f>
        <v>35</v>
      </c>
      <c r="B889" s="30" t="s">
        <v>1614</v>
      </c>
      <c r="C889" s="30" t="s">
        <v>1590</v>
      </c>
      <c r="D889" s="19" t="s">
        <v>47</v>
      </c>
      <c r="E889" s="19" t="n">
        <v>262</v>
      </c>
      <c r="F889" s="19" t="n">
        <v>2020</v>
      </c>
      <c r="G889" s="20" t="n">
        <v>300</v>
      </c>
    </row>
    <row r="890" s="15" customFormat="true" ht="30" hidden="false" customHeight="true" outlineLevel="0" collapsed="false">
      <c r="A890" s="56" t="n">
        <f aca="false">A889+1</f>
        <v>36</v>
      </c>
      <c r="B890" s="18" t="s">
        <v>1615</v>
      </c>
      <c r="C890" s="18" t="s">
        <v>1616</v>
      </c>
      <c r="D890" s="35" t="s">
        <v>25</v>
      </c>
      <c r="E890" s="35" t="n">
        <v>227</v>
      </c>
      <c r="F890" s="35" t="n">
        <v>2019</v>
      </c>
      <c r="G890" s="36" t="n">
        <v>250</v>
      </c>
    </row>
    <row r="891" s="15" customFormat="true" ht="30" hidden="false" customHeight="true" outlineLevel="0" collapsed="false">
      <c r="A891" s="56" t="n">
        <f aca="false">A890+1</f>
        <v>37</v>
      </c>
      <c r="B891" s="18" t="s">
        <v>1617</v>
      </c>
      <c r="C891" s="18" t="s">
        <v>1618</v>
      </c>
      <c r="D891" s="35" t="s">
        <v>25</v>
      </c>
      <c r="E891" s="35" t="n">
        <v>240</v>
      </c>
      <c r="F891" s="35" t="n">
        <v>2019</v>
      </c>
      <c r="G891" s="36" t="n">
        <v>250</v>
      </c>
    </row>
    <row r="892" s="15" customFormat="true" ht="30" hidden="false" customHeight="true" outlineLevel="0" collapsed="false">
      <c r="A892" s="56" t="n">
        <f aca="false">A891+1</f>
        <v>38</v>
      </c>
      <c r="B892" s="18" t="s">
        <v>1619</v>
      </c>
      <c r="C892" s="18" t="s">
        <v>1620</v>
      </c>
      <c r="D892" s="35" t="s">
        <v>76</v>
      </c>
      <c r="E892" s="35" t="n">
        <v>82</v>
      </c>
      <c r="F892" s="35" t="n">
        <v>2019</v>
      </c>
      <c r="G892" s="36" t="n">
        <v>100</v>
      </c>
    </row>
    <row r="893" s="15" customFormat="true" ht="30" hidden="false" customHeight="true" outlineLevel="0" collapsed="false">
      <c r="A893" s="56" t="n">
        <f aca="false">A892+1</f>
        <v>39</v>
      </c>
      <c r="B893" s="18" t="s">
        <v>1621</v>
      </c>
      <c r="C893" s="18" t="s">
        <v>1616</v>
      </c>
      <c r="D893" s="35" t="s">
        <v>76</v>
      </c>
      <c r="E893" s="35" t="n">
        <v>160</v>
      </c>
      <c r="F893" s="35" t="n">
        <v>2019</v>
      </c>
      <c r="G893" s="36" t="n">
        <v>170</v>
      </c>
    </row>
    <row r="894" s="15" customFormat="true" ht="30" hidden="false" customHeight="true" outlineLevel="0" collapsed="false">
      <c r="A894" s="56" t="n">
        <f aca="false">A893+1</f>
        <v>40</v>
      </c>
      <c r="B894" s="18" t="s">
        <v>1622</v>
      </c>
      <c r="C894" s="18" t="s">
        <v>1620</v>
      </c>
      <c r="D894" s="35" t="s">
        <v>76</v>
      </c>
      <c r="E894" s="35" t="n">
        <v>122</v>
      </c>
      <c r="F894" s="35" t="n">
        <v>2019</v>
      </c>
      <c r="G894" s="36" t="n">
        <v>150</v>
      </c>
    </row>
    <row r="895" s="15" customFormat="true" ht="30" hidden="false" customHeight="true" outlineLevel="0" collapsed="false">
      <c r="A895" s="56" t="n">
        <f aca="false">A894+1</f>
        <v>41</v>
      </c>
      <c r="B895" s="18" t="s">
        <v>1623</v>
      </c>
      <c r="C895" s="18" t="s">
        <v>1624</v>
      </c>
      <c r="D895" s="35" t="s">
        <v>25</v>
      </c>
      <c r="E895" s="35" t="n">
        <v>276</v>
      </c>
      <c r="F895" s="35" t="n">
        <v>2020</v>
      </c>
      <c r="G895" s="36" t="n">
        <v>350</v>
      </c>
    </row>
    <row r="896" s="15" customFormat="true" ht="30" hidden="false" customHeight="true" outlineLevel="0" collapsed="false">
      <c r="A896" s="56" t="n">
        <f aca="false">A895+1</f>
        <v>42</v>
      </c>
      <c r="B896" s="18" t="s">
        <v>1625</v>
      </c>
      <c r="C896" s="18" t="s">
        <v>1626</v>
      </c>
      <c r="D896" s="35" t="s">
        <v>25</v>
      </c>
      <c r="E896" s="35" t="n">
        <v>278</v>
      </c>
      <c r="F896" s="35" t="n">
        <v>2019</v>
      </c>
      <c r="G896" s="36" t="n">
        <v>280</v>
      </c>
    </row>
    <row r="897" s="15" customFormat="true" ht="30" hidden="false" customHeight="true" outlineLevel="0" collapsed="false">
      <c r="A897" s="56" t="n">
        <f aca="false">A896+1</f>
        <v>43</v>
      </c>
      <c r="B897" s="18" t="s">
        <v>1627</v>
      </c>
      <c r="C897" s="18" t="s">
        <v>1628</v>
      </c>
      <c r="D897" s="19" t="s">
        <v>25</v>
      </c>
      <c r="E897" s="19" t="n">
        <v>592</v>
      </c>
      <c r="F897" s="19" t="n">
        <v>2020</v>
      </c>
      <c r="G897" s="20" t="n">
        <v>350</v>
      </c>
    </row>
    <row r="898" s="15" customFormat="true" ht="30" hidden="false" customHeight="true" outlineLevel="0" collapsed="false">
      <c r="A898" s="56" t="n">
        <f aca="false">A897+1</f>
        <v>44</v>
      </c>
      <c r="B898" s="18" t="s">
        <v>1629</v>
      </c>
      <c r="C898" s="18" t="s">
        <v>1579</v>
      </c>
      <c r="D898" s="19" t="s">
        <v>76</v>
      </c>
      <c r="E898" s="19" t="n">
        <v>336</v>
      </c>
      <c r="F898" s="19" t="n">
        <v>2020</v>
      </c>
      <c r="G898" s="20" t="n">
        <v>200</v>
      </c>
    </row>
    <row r="899" s="15" customFormat="true" ht="30" hidden="false" customHeight="true" outlineLevel="0" collapsed="false">
      <c r="A899" s="56" t="n">
        <f aca="false">A898+1</f>
        <v>45</v>
      </c>
      <c r="B899" s="18" t="s">
        <v>1630</v>
      </c>
      <c r="C899" s="18" t="s">
        <v>1631</v>
      </c>
      <c r="D899" s="19" t="s">
        <v>44</v>
      </c>
      <c r="E899" s="19" t="n">
        <v>256</v>
      </c>
      <c r="F899" s="19" t="n">
        <v>2019</v>
      </c>
      <c r="G899" s="20" t="n">
        <v>180</v>
      </c>
    </row>
    <row r="900" s="15" customFormat="true" ht="30" hidden="false" customHeight="true" outlineLevel="0" collapsed="false">
      <c r="A900" s="56" t="n">
        <f aca="false">A899+1</f>
        <v>46</v>
      </c>
      <c r="B900" s="18" t="s">
        <v>1632</v>
      </c>
      <c r="C900" s="18" t="s">
        <v>1633</v>
      </c>
      <c r="D900" s="19" t="s">
        <v>76</v>
      </c>
      <c r="E900" s="19" t="n">
        <v>248</v>
      </c>
      <c r="F900" s="19" t="n">
        <v>2019</v>
      </c>
      <c r="G900" s="20" t="n">
        <v>200</v>
      </c>
    </row>
    <row r="901" s="15" customFormat="true" ht="30" hidden="false" customHeight="true" outlineLevel="0" collapsed="false">
      <c r="A901" s="56" t="n">
        <f aca="false">A900+1</f>
        <v>47</v>
      </c>
      <c r="B901" s="18" t="s">
        <v>1634</v>
      </c>
      <c r="C901" s="18" t="s">
        <v>1635</v>
      </c>
      <c r="D901" s="35" t="s">
        <v>76</v>
      </c>
      <c r="E901" s="35" t="n">
        <v>107</v>
      </c>
      <c r="F901" s="35" t="n">
        <v>2019</v>
      </c>
      <c r="G901" s="36" t="n">
        <v>150</v>
      </c>
    </row>
    <row r="902" s="15" customFormat="true" ht="30" hidden="false" customHeight="true" outlineLevel="0" collapsed="false">
      <c r="A902" s="56" t="n">
        <f aca="false">A901+1</f>
        <v>48</v>
      </c>
      <c r="B902" s="18" t="s">
        <v>1636</v>
      </c>
      <c r="C902" s="18" t="s">
        <v>1637</v>
      </c>
      <c r="D902" s="19" t="s">
        <v>25</v>
      </c>
      <c r="E902" s="19" t="n">
        <v>328</v>
      </c>
      <c r="F902" s="19" t="n">
        <v>2020</v>
      </c>
      <c r="G902" s="20" t="n">
        <v>300</v>
      </c>
    </row>
    <row r="903" s="15" customFormat="true" ht="30" hidden="false" customHeight="true" outlineLevel="0" collapsed="false">
      <c r="A903" s="56" t="n">
        <f aca="false">A902+1</f>
        <v>49</v>
      </c>
      <c r="B903" s="18" t="s">
        <v>1638</v>
      </c>
      <c r="C903" s="18" t="s">
        <v>1639</v>
      </c>
      <c r="D903" s="35" t="s">
        <v>44</v>
      </c>
      <c r="E903" s="35" t="n">
        <v>150</v>
      </c>
      <c r="F903" s="35" t="n">
        <v>2020</v>
      </c>
      <c r="G903" s="36" t="n">
        <v>200</v>
      </c>
    </row>
    <row r="904" s="15" customFormat="true" ht="21.6" hidden="false" customHeight="true" outlineLevel="0" collapsed="false">
      <c r="A904" s="84" t="s">
        <v>11</v>
      </c>
      <c r="B904" s="84"/>
      <c r="C904" s="84"/>
      <c r="D904" s="84"/>
      <c r="E904" s="84"/>
      <c r="F904" s="84"/>
      <c r="G904" s="84"/>
    </row>
    <row r="905" s="15" customFormat="true" ht="30" hidden="false" customHeight="true" outlineLevel="0" collapsed="false">
      <c r="A905" s="56" t="n">
        <v>1</v>
      </c>
      <c r="B905" s="18" t="s">
        <v>1640</v>
      </c>
      <c r="C905" s="18" t="s">
        <v>1641</v>
      </c>
      <c r="D905" s="19" t="s">
        <v>101</v>
      </c>
      <c r="E905" s="19" t="n">
        <v>216</v>
      </c>
      <c r="F905" s="19" t="n">
        <v>2020</v>
      </c>
      <c r="G905" s="77" t="n">
        <v>200</v>
      </c>
    </row>
    <row r="906" s="15" customFormat="true" ht="30" hidden="false" customHeight="true" outlineLevel="0" collapsed="false">
      <c r="A906" s="56" t="n">
        <f aca="false">A905+1</f>
        <v>2</v>
      </c>
      <c r="B906" s="18" t="s">
        <v>1642</v>
      </c>
      <c r="C906" s="18" t="s">
        <v>1643</v>
      </c>
      <c r="D906" s="19" t="s">
        <v>25</v>
      </c>
      <c r="E906" s="19" t="n">
        <v>320</v>
      </c>
      <c r="F906" s="19" t="n">
        <v>2020</v>
      </c>
      <c r="G906" s="20" t="n">
        <v>300</v>
      </c>
    </row>
    <row r="907" s="15" customFormat="true" ht="30" hidden="false" customHeight="true" outlineLevel="0" collapsed="false">
      <c r="A907" s="56" t="n">
        <f aca="false">A906+1</f>
        <v>3</v>
      </c>
      <c r="B907" s="18" t="s">
        <v>1644</v>
      </c>
      <c r="C907" s="18" t="s">
        <v>1645</v>
      </c>
      <c r="D907" s="19" t="s">
        <v>25</v>
      </c>
      <c r="E907" s="19" t="n">
        <v>178</v>
      </c>
      <c r="F907" s="19" t="n">
        <v>2020</v>
      </c>
      <c r="G907" s="85" t="n">
        <v>300</v>
      </c>
    </row>
    <row r="908" s="15" customFormat="true" ht="30" hidden="false" customHeight="true" outlineLevel="0" collapsed="false">
      <c r="A908" s="56" t="n">
        <f aca="false">A907+1</f>
        <v>4</v>
      </c>
      <c r="B908" s="18" t="s">
        <v>1646</v>
      </c>
      <c r="C908" s="18" t="s">
        <v>1643</v>
      </c>
      <c r="D908" s="19" t="s">
        <v>25</v>
      </c>
      <c r="E908" s="19" t="n">
        <v>450</v>
      </c>
      <c r="F908" s="19" t="n">
        <v>2020</v>
      </c>
      <c r="G908" s="20" t="n">
        <v>360</v>
      </c>
    </row>
    <row r="909" s="15" customFormat="true" ht="30" hidden="false" customHeight="true" outlineLevel="0" collapsed="false">
      <c r="A909" s="56" t="n">
        <f aca="false">A908+1</f>
        <v>5</v>
      </c>
      <c r="B909" s="30" t="s">
        <v>1647</v>
      </c>
      <c r="C909" s="30" t="s">
        <v>1648</v>
      </c>
      <c r="D909" s="32" t="s">
        <v>25</v>
      </c>
      <c r="E909" s="32" t="n">
        <v>516</v>
      </c>
      <c r="F909" s="32" t="n">
        <v>2021</v>
      </c>
      <c r="G909" s="33" t="n">
        <v>380</v>
      </c>
    </row>
    <row r="910" s="15" customFormat="true" ht="30" hidden="false" customHeight="true" outlineLevel="0" collapsed="false">
      <c r="A910" s="56" t="n">
        <f aca="false">A909+1</f>
        <v>6</v>
      </c>
      <c r="B910" s="30" t="s">
        <v>1649</v>
      </c>
      <c r="C910" s="30" t="s">
        <v>1650</v>
      </c>
      <c r="D910" s="32" t="s">
        <v>25</v>
      </c>
      <c r="E910" s="32" t="n">
        <v>336</v>
      </c>
      <c r="F910" s="32" t="n">
        <v>2021</v>
      </c>
      <c r="G910" s="33" t="n">
        <v>300</v>
      </c>
    </row>
    <row r="911" s="15" customFormat="true" ht="30" hidden="false" customHeight="true" outlineLevel="0" collapsed="false">
      <c r="A911" s="56" t="n">
        <f aca="false">A910+1</f>
        <v>7</v>
      </c>
      <c r="B911" s="30" t="s">
        <v>1651</v>
      </c>
      <c r="C911" s="30" t="s">
        <v>1650</v>
      </c>
      <c r="D911" s="32" t="s">
        <v>25</v>
      </c>
      <c r="E911" s="32" t="n">
        <v>320</v>
      </c>
      <c r="F911" s="32" t="n">
        <v>2021</v>
      </c>
      <c r="G911" s="33" t="n">
        <v>300</v>
      </c>
    </row>
    <row r="912" s="15" customFormat="true" ht="30" hidden="false" customHeight="true" outlineLevel="0" collapsed="false">
      <c r="A912" s="56" t="n">
        <f aca="false">A911+1</f>
        <v>8</v>
      </c>
      <c r="B912" s="18" t="s">
        <v>1652</v>
      </c>
      <c r="C912" s="18" t="s">
        <v>1653</v>
      </c>
      <c r="D912" s="19" t="s">
        <v>101</v>
      </c>
      <c r="E912" s="19" t="n">
        <v>400</v>
      </c>
      <c r="F912" s="19" t="n">
        <v>2020</v>
      </c>
      <c r="G912" s="20" t="n">
        <v>350</v>
      </c>
    </row>
    <row r="913" s="15" customFormat="true" ht="30" hidden="false" customHeight="true" outlineLevel="0" collapsed="false">
      <c r="A913" s="56" t="n">
        <f aca="false">A912+1</f>
        <v>9</v>
      </c>
      <c r="B913" s="18" t="s">
        <v>1654</v>
      </c>
      <c r="C913" s="18" t="s">
        <v>1655</v>
      </c>
      <c r="D913" s="19" t="s">
        <v>76</v>
      </c>
      <c r="E913" s="19" t="n">
        <v>280</v>
      </c>
      <c r="F913" s="19" t="n">
        <v>2020</v>
      </c>
      <c r="G913" s="20" t="n">
        <v>280</v>
      </c>
    </row>
    <row r="914" s="15" customFormat="true" ht="30" hidden="false" customHeight="true" outlineLevel="0" collapsed="false">
      <c r="A914" s="56" t="n">
        <f aca="false">A913+1</f>
        <v>10</v>
      </c>
      <c r="B914" s="18" t="s">
        <v>1656</v>
      </c>
      <c r="C914" s="18" t="s">
        <v>1657</v>
      </c>
      <c r="D914" s="27" t="s">
        <v>25</v>
      </c>
      <c r="E914" s="27" t="n">
        <v>224</v>
      </c>
      <c r="F914" s="28" t="n">
        <v>2018</v>
      </c>
      <c r="G914" s="69" t="n">
        <v>225</v>
      </c>
    </row>
    <row r="915" s="15" customFormat="true" ht="30" hidden="false" customHeight="true" outlineLevel="0" collapsed="false">
      <c r="A915" s="56" t="n">
        <f aca="false">A914+1</f>
        <v>11</v>
      </c>
      <c r="B915" s="18" t="s">
        <v>1658</v>
      </c>
      <c r="C915" s="18" t="s">
        <v>1659</v>
      </c>
      <c r="D915" s="19" t="s">
        <v>25</v>
      </c>
      <c r="E915" s="19" t="n">
        <v>530</v>
      </c>
      <c r="F915" s="19" t="n">
        <v>2020</v>
      </c>
      <c r="G915" s="20" t="n">
        <v>400</v>
      </c>
    </row>
    <row r="916" s="15" customFormat="true" ht="30" hidden="false" customHeight="true" outlineLevel="0" collapsed="false">
      <c r="A916" s="56" t="n">
        <f aca="false">A915+1</f>
        <v>12</v>
      </c>
      <c r="B916" s="18" t="s">
        <v>1660</v>
      </c>
      <c r="C916" s="18" t="s">
        <v>1661</v>
      </c>
      <c r="D916" s="19" t="s">
        <v>101</v>
      </c>
      <c r="E916" s="19" t="n">
        <v>336</v>
      </c>
      <c r="F916" s="19" t="n">
        <v>2020</v>
      </c>
      <c r="G916" s="20" t="n">
        <v>300</v>
      </c>
    </row>
    <row r="917" s="15" customFormat="true" ht="30" hidden="false" customHeight="true" outlineLevel="0" collapsed="false">
      <c r="A917" s="56" t="n">
        <f aca="false">A916+1</f>
        <v>13</v>
      </c>
      <c r="B917" s="18" t="s">
        <v>1662</v>
      </c>
      <c r="C917" s="18" t="s">
        <v>1663</v>
      </c>
      <c r="D917" s="19" t="s">
        <v>101</v>
      </c>
      <c r="E917" s="19" t="n">
        <v>432</v>
      </c>
      <c r="F917" s="19" t="n">
        <v>2020</v>
      </c>
      <c r="G917" s="20" t="n">
        <v>350</v>
      </c>
    </row>
    <row r="918" s="15" customFormat="true" ht="30" hidden="false" customHeight="true" outlineLevel="0" collapsed="false">
      <c r="A918" s="56" t="n">
        <f aca="false">A917+1</f>
        <v>14</v>
      </c>
      <c r="B918" s="18" t="s">
        <v>1664</v>
      </c>
      <c r="C918" s="30" t="s">
        <v>1650</v>
      </c>
      <c r="D918" s="19" t="s">
        <v>25</v>
      </c>
      <c r="E918" s="19" t="n">
        <v>574</v>
      </c>
      <c r="F918" s="19" t="n">
        <v>2021</v>
      </c>
      <c r="G918" s="20" t="n">
        <v>420</v>
      </c>
    </row>
    <row r="919" s="15" customFormat="true" ht="30" hidden="false" customHeight="true" outlineLevel="0" collapsed="false">
      <c r="A919" s="56" t="n">
        <f aca="false">A918+1</f>
        <v>15</v>
      </c>
      <c r="B919" s="18" t="s">
        <v>1665</v>
      </c>
      <c r="C919" s="18" t="s">
        <v>1666</v>
      </c>
      <c r="D919" s="19" t="s">
        <v>25</v>
      </c>
      <c r="E919" s="19" t="n">
        <v>420</v>
      </c>
      <c r="F919" s="19" t="n">
        <v>2020</v>
      </c>
      <c r="G919" s="20" t="n">
        <v>350</v>
      </c>
    </row>
    <row r="920" s="15" customFormat="true" ht="30" hidden="false" customHeight="true" outlineLevel="0" collapsed="false">
      <c r="A920" s="56" t="n">
        <f aca="false">A919+1</f>
        <v>16</v>
      </c>
      <c r="B920" s="18" t="s">
        <v>1667</v>
      </c>
      <c r="C920" s="18" t="s">
        <v>1668</v>
      </c>
      <c r="D920" s="19" t="s">
        <v>44</v>
      </c>
      <c r="E920" s="19" t="n">
        <v>368</v>
      </c>
      <c r="F920" s="19" t="n">
        <v>2020</v>
      </c>
      <c r="G920" s="20" t="n">
        <v>250</v>
      </c>
    </row>
    <row r="921" s="15" customFormat="true" ht="30" hidden="false" customHeight="true" outlineLevel="0" collapsed="false">
      <c r="A921" s="56" t="n">
        <f aca="false">A920+1</f>
        <v>17</v>
      </c>
      <c r="B921" s="18" t="s">
        <v>1669</v>
      </c>
      <c r="C921" s="18" t="s">
        <v>1670</v>
      </c>
      <c r="D921" s="19" t="s">
        <v>76</v>
      </c>
      <c r="E921" s="19" t="n">
        <v>352</v>
      </c>
      <c r="F921" s="19" t="n">
        <v>2020</v>
      </c>
      <c r="G921" s="20" t="n">
        <v>300</v>
      </c>
    </row>
    <row r="922" s="15" customFormat="true" ht="30" hidden="false" customHeight="true" outlineLevel="0" collapsed="false">
      <c r="A922" s="56" t="n">
        <f aca="false">A921+1</f>
        <v>18</v>
      </c>
      <c r="B922" s="18" t="s">
        <v>1671</v>
      </c>
      <c r="C922" s="18" t="s">
        <v>1672</v>
      </c>
      <c r="D922" s="19" t="s">
        <v>44</v>
      </c>
      <c r="E922" s="19" t="n">
        <v>320</v>
      </c>
      <c r="F922" s="19" t="n">
        <v>2021</v>
      </c>
      <c r="G922" s="20" t="n">
        <v>250</v>
      </c>
    </row>
    <row r="923" s="15" customFormat="true" ht="30" hidden="false" customHeight="true" outlineLevel="0" collapsed="false">
      <c r="A923" s="56" t="n">
        <f aca="false">A922+1</f>
        <v>19</v>
      </c>
      <c r="B923" s="18" t="s">
        <v>1673</v>
      </c>
      <c r="C923" s="44" t="s">
        <v>1674</v>
      </c>
      <c r="D923" s="19" t="s">
        <v>25</v>
      </c>
      <c r="E923" s="19" t="n">
        <v>162</v>
      </c>
      <c r="F923" s="19" t="n">
        <v>2021</v>
      </c>
      <c r="G923" s="20" t="n">
        <v>250</v>
      </c>
    </row>
    <row r="924" s="15" customFormat="true" ht="30" hidden="false" customHeight="true" outlineLevel="0" collapsed="false">
      <c r="A924" s="56" t="n">
        <f aca="false">A923+1</f>
        <v>20</v>
      </c>
      <c r="B924" s="18" t="s">
        <v>1675</v>
      </c>
      <c r="C924" s="18" t="s">
        <v>1659</v>
      </c>
      <c r="D924" s="19" t="s">
        <v>25</v>
      </c>
      <c r="E924" s="19" t="n">
        <v>408</v>
      </c>
      <c r="F924" s="19" t="n">
        <v>2021</v>
      </c>
      <c r="G924" s="20" t="n">
        <v>340</v>
      </c>
    </row>
    <row r="925" s="15" customFormat="true" ht="30" hidden="false" customHeight="true" outlineLevel="0" collapsed="false">
      <c r="A925" s="56" t="n">
        <f aca="false">A924+1</f>
        <v>21</v>
      </c>
      <c r="B925" s="18" t="s">
        <v>1316</v>
      </c>
      <c r="C925" s="18" t="s">
        <v>1317</v>
      </c>
      <c r="D925" s="27" t="s">
        <v>25</v>
      </c>
      <c r="E925" s="27" t="n">
        <v>496</v>
      </c>
      <c r="F925" s="28" t="n">
        <v>2017</v>
      </c>
      <c r="G925" s="34" t="n">
        <v>300</v>
      </c>
    </row>
    <row r="926" s="15" customFormat="true" ht="30" hidden="false" customHeight="true" outlineLevel="0" collapsed="false">
      <c r="A926" s="56" t="n">
        <f aca="false">A925+1</f>
        <v>22</v>
      </c>
      <c r="B926" s="18" t="s">
        <v>1676</v>
      </c>
      <c r="C926" s="18" t="s">
        <v>1677</v>
      </c>
      <c r="D926" s="19" t="s">
        <v>25</v>
      </c>
      <c r="E926" s="19" t="n">
        <v>460</v>
      </c>
      <c r="F926" s="19" t="n">
        <v>2020</v>
      </c>
      <c r="G926" s="20" t="n">
        <v>300</v>
      </c>
    </row>
    <row r="927" s="15" customFormat="true" ht="30" hidden="false" customHeight="true" outlineLevel="0" collapsed="false">
      <c r="A927" s="56" t="n">
        <f aca="false">A926+1</f>
        <v>23</v>
      </c>
      <c r="B927" s="18" t="s">
        <v>1678</v>
      </c>
      <c r="C927" s="18" t="s">
        <v>1679</v>
      </c>
      <c r="D927" s="19" t="s">
        <v>44</v>
      </c>
      <c r="E927" s="19" t="n">
        <v>334</v>
      </c>
      <c r="F927" s="19" t="n">
        <v>2021</v>
      </c>
      <c r="G927" s="20" t="n">
        <v>220</v>
      </c>
    </row>
    <row r="928" s="15" customFormat="true" ht="30" hidden="false" customHeight="true" outlineLevel="0" collapsed="false">
      <c r="A928" s="56" t="n">
        <f aca="false">A927+1</f>
        <v>24</v>
      </c>
      <c r="B928" s="18" t="s">
        <v>1680</v>
      </c>
      <c r="C928" s="18" t="s">
        <v>1643</v>
      </c>
      <c r="D928" s="19" t="s">
        <v>25</v>
      </c>
      <c r="E928" s="19" t="n">
        <v>280</v>
      </c>
      <c r="F928" s="19"/>
      <c r="G928" s="20"/>
    </row>
    <row r="929" s="15" customFormat="true" ht="30" hidden="false" customHeight="true" outlineLevel="0" collapsed="false">
      <c r="A929" s="56" t="n">
        <f aca="false">A928+1</f>
        <v>25</v>
      </c>
      <c r="B929" s="31" t="s">
        <v>1681</v>
      </c>
      <c r="C929" s="31" t="s">
        <v>1682</v>
      </c>
      <c r="D929" s="19" t="s">
        <v>25</v>
      </c>
      <c r="E929" s="19" t="n">
        <v>678</v>
      </c>
      <c r="F929" s="19" t="n">
        <v>2021</v>
      </c>
      <c r="G929" s="20" t="n">
        <v>420</v>
      </c>
    </row>
    <row r="930" s="15" customFormat="true" ht="30" hidden="false" customHeight="true" outlineLevel="0" collapsed="false">
      <c r="A930" s="56" t="n">
        <f aca="false">A929+1</f>
        <v>26</v>
      </c>
      <c r="B930" s="18" t="s">
        <v>1683</v>
      </c>
      <c r="C930" s="18" t="s">
        <v>1684</v>
      </c>
      <c r="D930" s="19" t="s">
        <v>25</v>
      </c>
      <c r="E930" s="19" t="n">
        <v>300</v>
      </c>
      <c r="F930" s="19"/>
      <c r="G930" s="20"/>
    </row>
    <row r="931" s="15" customFormat="true" ht="30" hidden="false" customHeight="true" outlineLevel="0" collapsed="false">
      <c r="A931" s="56" t="n">
        <f aca="false">A930+1</f>
        <v>27</v>
      </c>
      <c r="B931" s="31" t="s">
        <v>1685</v>
      </c>
      <c r="C931" s="31" t="s">
        <v>1686</v>
      </c>
      <c r="D931" s="19" t="s">
        <v>25</v>
      </c>
      <c r="E931" s="19" t="n">
        <v>120</v>
      </c>
      <c r="F931" s="19" t="n">
        <v>2021</v>
      </c>
      <c r="G931" s="20" t="n">
        <v>200</v>
      </c>
    </row>
    <row r="932" s="15" customFormat="true" ht="30" hidden="false" customHeight="true" outlineLevel="0" collapsed="false">
      <c r="A932" s="56" t="n">
        <f aca="false">A931+1</f>
        <v>28</v>
      </c>
      <c r="B932" s="86" t="s">
        <v>1687</v>
      </c>
      <c r="C932" s="86" t="s">
        <v>1688</v>
      </c>
      <c r="D932" s="76" t="s">
        <v>25</v>
      </c>
      <c r="E932" s="76" t="n">
        <v>241</v>
      </c>
      <c r="F932" s="76" t="n">
        <v>2021</v>
      </c>
      <c r="G932" s="77" t="n">
        <v>300</v>
      </c>
    </row>
    <row r="933" s="15" customFormat="true" ht="30" hidden="false" customHeight="true" outlineLevel="0" collapsed="false">
      <c r="A933" s="56" t="n">
        <f aca="false">A932+1</f>
        <v>29</v>
      </c>
      <c r="B933" s="18" t="s">
        <v>1689</v>
      </c>
      <c r="C933" s="18" t="s">
        <v>1690</v>
      </c>
      <c r="D933" s="19" t="s">
        <v>47</v>
      </c>
      <c r="E933" s="19" t="n">
        <v>238</v>
      </c>
      <c r="F933" s="19" t="n">
        <v>2020</v>
      </c>
      <c r="G933" s="20" t="n">
        <v>250</v>
      </c>
    </row>
    <row r="934" s="15" customFormat="true" ht="30" hidden="false" customHeight="true" outlineLevel="0" collapsed="false">
      <c r="A934" s="56" t="n">
        <f aca="false">A933+1</f>
        <v>30</v>
      </c>
      <c r="B934" s="18" t="s">
        <v>1691</v>
      </c>
      <c r="C934" s="18" t="s">
        <v>1690</v>
      </c>
      <c r="D934" s="19" t="s">
        <v>1692</v>
      </c>
      <c r="E934" s="19" t="n">
        <v>176</v>
      </c>
      <c r="F934" s="19" t="n">
        <v>2020</v>
      </c>
      <c r="G934" s="20" t="n">
        <v>230</v>
      </c>
    </row>
    <row r="935" s="15" customFormat="true" ht="30" hidden="false" customHeight="true" outlineLevel="0" collapsed="false">
      <c r="A935" s="56" t="n">
        <f aca="false">A934+1</f>
        <v>31</v>
      </c>
      <c r="B935" s="18" t="s">
        <v>1693</v>
      </c>
      <c r="C935" s="18" t="s">
        <v>1694</v>
      </c>
      <c r="D935" s="19" t="s">
        <v>101</v>
      </c>
      <c r="E935" s="19" t="n">
        <v>360</v>
      </c>
      <c r="F935" s="19" t="n">
        <v>2020</v>
      </c>
      <c r="G935" s="20" t="n">
        <v>300</v>
      </c>
    </row>
    <row r="936" s="15" customFormat="true" ht="30" hidden="false" customHeight="true" outlineLevel="0" collapsed="false">
      <c r="A936" s="56" t="n">
        <f aca="false">A935+1</f>
        <v>32</v>
      </c>
      <c r="B936" s="87" t="s">
        <v>1695</v>
      </c>
      <c r="C936" s="38" t="s">
        <v>1696</v>
      </c>
      <c r="D936" s="19" t="s">
        <v>25</v>
      </c>
      <c r="E936" s="19" t="n">
        <v>360</v>
      </c>
      <c r="F936" s="19" t="n">
        <v>2020</v>
      </c>
      <c r="G936" s="20" t="n">
        <v>350</v>
      </c>
    </row>
    <row r="937" s="15" customFormat="true" ht="30" hidden="false" customHeight="true" outlineLevel="0" collapsed="false">
      <c r="A937" s="56" t="n">
        <f aca="false">A936+1</f>
        <v>33</v>
      </c>
      <c r="B937" s="88" t="s">
        <v>1697</v>
      </c>
      <c r="C937" s="18" t="s">
        <v>1696</v>
      </c>
      <c r="D937" s="89" t="s">
        <v>25</v>
      </c>
      <c r="E937" s="76" t="n">
        <v>360</v>
      </c>
      <c r="F937" s="76" t="n">
        <v>2020</v>
      </c>
      <c r="G937" s="77" t="n">
        <v>350</v>
      </c>
    </row>
    <row r="938" s="15" customFormat="true" ht="30" hidden="false" customHeight="true" outlineLevel="0" collapsed="false">
      <c r="A938" s="56" t="n">
        <f aca="false">A937+1</f>
        <v>34</v>
      </c>
      <c r="B938" s="18" t="s">
        <v>1698</v>
      </c>
      <c r="C938" s="44" t="s">
        <v>1699</v>
      </c>
      <c r="D938" s="19" t="s">
        <v>101</v>
      </c>
      <c r="E938" s="19" t="n">
        <v>260</v>
      </c>
      <c r="F938" s="19" t="n">
        <v>2020</v>
      </c>
      <c r="G938" s="20" t="n">
        <v>260</v>
      </c>
    </row>
    <row r="939" s="15" customFormat="true" ht="30" hidden="false" customHeight="true" outlineLevel="0" collapsed="false">
      <c r="A939" s="56" t="n">
        <f aca="false">A938+1</f>
        <v>35</v>
      </c>
      <c r="B939" s="44" t="s">
        <v>1700</v>
      </c>
      <c r="C939" s="38" t="s">
        <v>1699</v>
      </c>
      <c r="D939" s="90" t="s">
        <v>101</v>
      </c>
      <c r="E939" s="91" t="n">
        <v>312</v>
      </c>
      <c r="F939" s="91" t="n">
        <v>2020</v>
      </c>
      <c r="G939" s="92" t="n">
        <v>300</v>
      </c>
    </row>
    <row r="940" s="15" customFormat="true" ht="30" hidden="false" customHeight="true" outlineLevel="0" collapsed="false">
      <c r="A940" s="56" t="n">
        <f aca="false">A939+1</f>
        <v>36</v>
      </c>
      <c r="B940" s="18" t="s">
        <v>1701</v>
      </c>
      <c r="C940" s="18" t="s">
        <v>1702</v>
      </c>
      <c r="D940" s="93" t="s">
        <v>101</v>
      </c>
      <c r="E940" s="19" t="n">
        <v>256</v>
      </c>
      <c r="F940" s="19" t="n">
        <v>2020</v>
      </c>
      <c r="G940" s="20" t="n">
        <v>250</v>
      </c>
    </row>
    <row r="941" s="15" customFormat="true" ht="30" hidden="false" customHeight="true" outlineLevel="0" collapsed="false">
      <c r="A941" s="56" t="n">
        <f aca="false">A940+1</f>
        <v>37</v>
      </c>
      <c r="B941" s="18" t="s">
        <v>1703</v>
      </c>
      <c r="C941" s="18" t="s">
        <v>1704</v>
      </c>
      <c r="D941" s="19" t="s">
        <v>25</v>
      </c>
      <c r="E941" s="19" t="n">
        <v>340</v>
      </c>
      <c r="F941" s="19" t="n">
        <v>2020</v>
      </c>
      <c r="G941" s="20" t="n">
        <v>300</v>
      </c>
    </row>
    <row r="942" s="15" customFormat="true" ht="30" hidden="false" customHeight="true" outlineLevel="0" collapsed="false">
      <c r="A942" s="56" t="n">
        <f aca="false">A941+1</f>
        <v>38</v>
      </c>
      <c r="B942" s="18" t="s">
        <v>1705</v>
      </c>
      <c r="C942" s="18" t="s">
        <v>1704</v>
      </c>
      <c r="D942" s="19" t="s">
        <v>25</v>
      </c>
      <c r="E942" s="19" t="n">
        <v>400</v>
      </c>
      <c r="F942" s="19" t="n">
        <v>2020</v>
      </c>
      <c r="G942" s="20" t="n">
        <v>350</v>
      </c>
    </row>
    <row r="943" s="15" customFormat="true" ht="30" hidden="false" customHeight="true" outlineLevel="0" collapsed="false">
      <c r="A943" s="56" t="n">
        <f aca="false">A942+1</f>
        <v>39</v>
      </c>
      <c r="B943" s="18" t="s">
        <v>1706</v>
      </c>
      <c r="C943" s="18" t="s">
        <v>1707</v>
      </c>
      <c r="D943" s="19" t="s">
        <v>25</v>
      </c>
      <c r="E943" s="19" t="n">
        <v>312</v>
      </c>
      <c r="F943" s="19" t="n">
        <v>2020</v>
      </c>
      <c r="G943" s="20" t="n">
        <v>180</v>
      </c>
    </row>
    <row r="944" s="15" customFormat="true" ht="30" hidden="false" customHeight="true" outlineLevel="0" collapsed="false">
      <c r="A944" s="56" t="n">
        <f aca="false">A943+1</f>
        <v>40</v>
      </c>
      <c r="B944" s="18" t="s">
        <v>1708</v>
      </c>
      <c r="C944" s="18" t="s">
        <v>1709</v>
      </c>
      <c r="D944" s="19" t="s">
        <v>44</v>
      </c>
      <c r="E944" s="19" t="n">
        <v>212</v>
      </c>
      <c r="F944" s="19" t="n">
        <v>2021</v>
      </c>
      <c r="G944" s="20" t="n">
        <v>220</v>
      </c>
    </row>
    <row r="945" s="15" customFormat="true" ht="30" hidden="false" customHeight="true" outlineLevel="0" collapsed="false">
      <c r="A945" s="56" t="n">
        <f aca="false">A944+1</f>
        <v>41</v>
      </c>
      <c r="B945" s="18" t="s">
        <v>1710</v>
      </c>
      <c r="C945" s="18" t="s">
        <v>1711</v>
      </c>
      <c r="D945" s="19" t="s">
        <v>101</v>
      </c>
      <c r="E945" s="19" t="n">
        <v>226</v>
      </c>
      <c r="F945" s="19" t="n">
        <v>2020</v>
      </c>
      <c r="G945" s="20" t="n">
        <v>270</v>
      </c>
    </row>
    <row r="946" s="15" customFormat="true" ht="30" hidden="false" customHeight="true" outlineLevel="0" collapsed="false">
      <c r="A946" s="56" t="n">
        <f aca="false">A945+1</f>
        <v>42</v>
      </c>
      <c r="B946" s="18" t="s">
        <v>1712</v>
      </c>
      <c r="C946" s="18" t="s">
        <v>1713</v>
      </c>
      <c r="D946" s="19" t="s">
        <v>25</v>
      </c>
      <c r="E946" s="19" t="n">
        <v>360</v>
      </c>
      <c r="F946" s="19" t="n">
        <v>2021</v>
      </c>
      <c r="G946" s="20" t="n">
        <v>320</v>
      </c>
    </row>
    <row r="947" s="15" customFormat="true" ht="30" hidden="false" customHeight="true" outlineLevel="0" collapsed="false">
      <c r="A947" s="56" t="n">
        <f aca="false">A946+1</f>
        <v>43</v>
      </c>
      <c r="B947" s="18" t="s">
        <v>1714</v>
      </c>
      <c r="C947" s="94" t="s">
        <v>1715</v>
      </c>
      <c r="D947" s="19" t="s">
        <v>101</v>
      </c>
      <c r="E947" s="19" t="n">
        <v>148</v>
      </c>
      <c r="F947" s="19" t="n">
        <v>2020</v>
      </c>
      <c r="G947" s="20" t="n">
        <v>220</v>
      </c>
    </row>
    <row r="948" s="15" customFormat="true" ht="30" hidden="false" customHeight="true" outlineLevel="0" collapsed="false">
      <c r="A948" s="56" t="n">
        <f aca="false">A947+1</f>
        <v>44</v>
      </c>
      <c r="B948" s="18" t="s">
        <v>1716</v>
      </c>
      <c r="C948" s="18" t="s">
        <v>1717</v>
      </c>
      <c r="D948" s="19" t="s">
        <v>101</v>
      </c>
      <c r="E948" s="19" t="n">
        <v>194</v>
      </c>
      <c r="F948" s="19" t="n">
        <v>2020</v>
      </c>
      <c r="G948" s="20" t="n">
        <v>250</v>
      </c>
    </row>
    <row r="949" s="15" customFormat="true" ht="30" hidden="false" customHeight="true" outlineLevel="0" collapsed="false">
      <c r="A949" s="56" t="n">
        <f aca="false">A948+1</f>
        <v>45</v>
      </c>
      <c r="B949" s="18" t="s">
        <v>1718</v>
      </c>
      <c r="C949" s="18" t="s">
        <v>1719</v>
      </c>
      <c r="D949" s="19" t="s">
        <v>44</v>
      </c>
      <c r="E949" s="19" t="n">
        <v>318</v>
      </c>
      <c r="F949" s="19" t="n">
        <v>2021</v>
      </c>
      <c r="G949" s="20" t="n">
        <v>300</v>
      </c>
    </row>
    <row r="950" s="15" customFormat="true" ht="30" hidden="false" customHeight="true" outlineLevel="0" collapsed="false">
      <c r="A950" s="56" t="n">
        <f aca="false">A949+1</f>
        <v>46</v>
      </c>
      <c r="B950" s="31" t="s">
        <v>1720</v>
      </c>
      <c r="C950" s="18" t="s">
        <v>1721</v>
      </c>
      <c r="D950" s="19" t="s">
        <v>25</v>
      </c>
      <c r="E950" s="19" t="n">
        <v>330</v>
      </c>
      <c r="F950" s="19" t="n">
        <v>2021</v>
      </c>
      <c r="G950" s="20" t="n">
        <v>350</v>
      </c>
    </row>
    <row r="951" s="15" customFormat="true" ht="30" hidden="false" customHeight="true" outlineLevel="0" collapsed="false">
      <c r="A951" s="56" t="n">
        <f aca="false">A950+1</f>
        <v>47</v>
      </c>
      <c r="B951" s="18" t="s">
        <v>1722</v>
      </c>
      <c r="C951" s="18" t="s">
        <v>1723</v>
      </c>
      <c r="D951" s="19" t="s">
        <v>25</v>
      </c>
      <c r="E951" s="19" t="n">
        <v>252</v>
      </c>
      <c r="F951" s="19" t="n">
        <v>2020</v>
      </c>
      <c r="G951" s="20" t="n">
        <v>250</v>
      </c>
    </row>
    <row r="952" s="15" customFormat="true" ht="30" hidden="false" customHeight="true" outlineLevel="0" collapsed="false">
      <c r="A952" s="56" t="n">
        <f aca="false">A951+1</f>
        <v>48</v>
      </c>
      <c r="B952" s="44" t="s">
        <v>1724</v>
      </c>
      <c r="C952" s="38" t="s">
        <v>1725</v>
      </c>
      <c r="D952" s="76" t="s">
        <v>25</v>
      </c>
      <c r="E952" s="76" t="n">
        <v>334</v>
      </c>
      <c r="F952" s="76" t="n">
        <v>2021</v>
      </c>
      <c r="G952" s="77" t="n">
        <v>320</v>
      </c>
    </row>
    <row r="953" s="15" customFormat="true" ht="30" hidden="false" customHeight="true" outlineLevel="0" collapsed="false">
      <c r="A953" s="56" t="n">
        <f aca="false">A952+1</f>
        <v>49</v>
      </c>
      <c r="B953" s="18" t="s">
        <v>1726</v>
      </c>
      <c r="C953" s="18" t="s">
        <v>1727</v>
      </c>
      <c r="D953" s="19" t="s">
        <v>44</v>
      </c>
      <c r="E953" s="19" t="n">
        <v>400</v>
      </c>
      <c r="F953" s="19" t="n">
        <v>2020</v>
      </c>
      <c r="G953" s="20" t="n">
        <v>350</v>
      </c>
    </row>
    <row r="954" s="15" customFormat="true" ht="30" hidden="false" customHeight="true" outlineLevel="0" collapsed="false">
      <c r="A954" s="56" t="n">
        <f aca="false">A953+1</f>
        <v>50</v>
      </c>
      <c r="B954" s="18" t="s">
        <v>1728</v>
      </c>
      <c r="C954" s="18" t="s">
        <v>1729</v>
      </c>
      <c r="D954" s="19" t="s">
        <v>44</v>
      </c>
      <c r="E954" s="19" t="n">
        <v>288</v>
      </c>
      <c r="F954" s="19" t="n">
        <v>2020</v>
      </c>
      <c r="G954" s="20" t="n">
        <v>270</v>
      </c>
    </row>
    <row r="955" s="15" customFormat="true" ht="30" hidden="false" customHeight="true" outlineLevel="0" collapsed="false">
      <c r="A955" s="56" t="n">
        <f aca="false">A954+1</f>
        <v>51</v>
      </c>
      <c r="B955" s="18" t="s">
        <v>1730</v>
      </c>
      <c r="C955" s="18" t="s">
        <v>1731</v>
      </c>
      <c r="D955" s="19" t="s">
        <v>25</v>
      </c>
      <c r="E955" s="19" t="n">
        <v>404</v>
      </c>
      <c r="F955" s="19" t="n">
        <v>2021</v>
      </c>
      <c r="G955" s="20" t="n">
        <v>300</v>
      </c>
    </row>
    <row r="956" s="15" customFormat="true" ht="30" hidden="false" customHeight="true" outlineLevel="0" collapsed="false">
      <c r="A956" s="56" t="n">
        <f aca="false">A955+1</f>
        <v>52</v>
      </c>
      <c r="B956" s="18" t="s">
        <v>1732</v>
      </c>
      <c r="C956" s="95" t="s">
        <v>1733</v>
      </c>
      <c r="D956" s="96" t="s">
        <v>44</v>
      </c>
      <c r="E956" s="96" t="n">
        <v>282</v>
      </c>
      <c r="F956" s="96" t="n">
        <v>2021</v>
      </c>
      <c r="G956" s="20" t="n">
        <v>300</v>
      </c>
    </row>
    <row r="957" s="15" customFormat="true" ht="30" hidden="false" customHeight="true" outlineLevel="0" collapsed="false">
      <c r="A957" s="56" t="n">
        <f aca="false">A956+1</f>
        <v>53</v>
      </c>
      <c r="B957" s="18" t="s">
        <v>1734</v>
      </c>
      <c r="C957" s="18" t="s">
        <v>1735</v>
      </c>
      <c r="D957" s="19" t="s">
        <v>44</v>
      </c>
      <c r="E957" s="19" t="n">
        <v>392</v>
      </c>
      <c r="F957" s="19" t="n">
        <v>2020</v>
      </c>
      <c r="G957" s="20" t="n">
        <v>300</v>
      </c>
    </row>
    <row r="958" s="15" customFormat="true" ht="30" hidden="false" customHeight="true" outlineLevel="0" collapsed="false">
      <c r="A958" s="56" t="n">
        <f aca="false">A957+1</f>
        <v>54</v>
      </c>
      <c r="B958" s="18" t="s">
        <v>1736</v>
      </c>
      <c r="C958" s="18" t="s">
        <v>1737</v>
      </c>
      <c r="D958" s="19" t="s">
        <v>44</v>
      </c>
      <c r="E958" s="19" t="n">
        <v>328</v>
      </c>
      <c r="F958" s="19" t="n">
        <v>2021</v>
      </c>
      <c r="G958" s="20" t="n">
        <v>300</v>
      </c>
    </row>
    <row r="959" s="15" customFormat="true" ht="30" hidden="false" customHeight="true" outlineLevel="0" collapsed="false">
      <c r="A959" s="56" t="n">
        <f aca="false">A958+1</f>
        <v>55</v>
      </c>
      <c r="B959" s="18" t="s">
        <v>1738</v>
      </c>
      <c r="C959" s="18" t="s">
        <v>1643</v>
      </c>
      <c r="D959" s="19" t="s">
        <v>25</v>
      </c>
      <c r="E959" s="19" t="n">
        <v>432</v>
      </c>
      <c r="F959" s="19" t="n">
        <v>2020</v>
      </c>
      <c r="G959" s="20" t="n">
        <v>360</v>
      </c>
    </row>
    <row r="960" s="15" customFormat="true" ht="30" hidden="false" customHeight="true" outlineLevel="0" collapsed="false">
      <c r="A960" s="56" t="n">
        <f aca="false">A959+1</f>
        <v>56</v>
      </c>
      <c r="B960" s="18" t="s">
        <v>1739</v>
      </c>
      <c r="C960" s="18" t="s">
        <v>1740</v>
      </c>
      <c r="D960" s="19" t="s">
        <v>25</v>
      </c>
      <c r="E960" s="19" t="n">
        <v>544</v>
      </c>
      <c r="F960" s="19" t="n">
        <v>2020</v>
      </c>
      <c r="G960" s="20" t="n">
        <v>450</v>
      </c>
    </row>
    <row r="961" s="15" customFormat="true" ht="30" hidden="false" customHeight="true" outlineLevel="0" collapsed="false">
      <c r="A961" s="56" t="n">
        <f aca="false">A960+1</f>
        <v>57</v>
      </c>
      <c r="B961" s="18" t="s">
        <v>1741</v>
      </c>
      <c r="C961" s="18" t="s">
        <v>1717</v>
      </c>
      <c r="D961" s="19" t="s">
        <v>25</v>
      </c>
      <c r="E961" s="19" t="n">
        <v>664</v>
      </c>
      <c r="F961" s="19" t="n">
        <v>2020</v>
      </c>
      <c r="G961" s="20" t="n">
        <v>500</v>
      </c>
    </row>
    <row r="962" s="15" customFormat="true" ht="30" hidden="false" customHeight="true" outlineLevel="0" collapsed="false">
      <c r="A962" s="56" t="n">
        <f aca="false">A961+1</f>
        <v>58</v>
      </c>
      <c r="B962" s="18" t="s">
        <v>1742</v>
      </c>
      <c r="C962" s="18" t="s">
        <v>1743</v>
      </c>
      <c r="D962" s="19" t="s">
        <v>44</v>
      </c>
      <c r="E962" s="19" t="n">
        <v>448</v>
      </c>
      <c r="F962" s="19" t="n">
        <v>2021</v>
      </c>
      <c r="G962" s="20" t="n">
        <v>350</v>
      </c>
    </row>
    <row r="963" s="15" customFormat="true" ht="30" hidden="false" customHeight="true" outlineLevel="0" collapsed="false">
      <c r="A963" s="56" t="n">
        <f aca="false">A962+1</f>
        <v>59</v>
      </c>
      <c r="B963" s="31" t="s">
        <v>1744</v>
      </c>
      <c r="C963" s="31" t="s">
        <v>1745</v>
      </c>
      <c r="D963" s="19" t="s">
        <v>44</v>
      </c>
      <c r="E963" s="19" t="n">
        <v>218</v>
      </c>
      <c r="F963" s="19" t="n">
        <v>2021</v>
      </c>
      <c r="G963" s="20" t="n">
        <v>270</v>
      </c>
    </row>
    <row r="964" s="15" customFormat="true" ht="30" hidden="false" customHeight="true" outlineLevel="0" collapsed="false">
      <c r="A964" s="56" t="n">
        <f aca="false">A963+1</f>
        <v>60</v>
      </c>
      <c r="B964" s="18" t="s">
        <v>1746</v>
      </c>
      <c r="C964" s="18" t="s">
        <v>1723</v>
      </c>
      <c r="D964" s="19" t="s">
        <v>47</v>
      </c>
      <c r="E964" s="19" t="n">
        <v>384</v>
      </c>
      <c r="F964" s="19" t="n">
        <v>2019</v>
      </c>
      <c r="G964" s="20" t="n">
        <v>350</v>
      </c>
    </row>
    <row r="965" s="15" customFormat="true" ht="30" hidden="false" customHeight="true" outlineLevel="0" collapsed="false">
      <c r="A965" s="56" t="n">
        <f aca="false">A964+1</f>
        <v>61</v>
      </c>
      <c r="B965" s="18" t="s">
        <v>1747</v>
      </c>
      <c r="C965" s="18" t="s">
        <v>1748</v>
      </c>
      <c r="D965" s="19" t="s">
        <v>44</v>
      </c>
      <c r="E965" s="19" t="n">
        <v>256</v>
      </c>
      <c r="F965" s="19" t="n">
        <v>2020</v>
      </c>
      <c r="G965" s="20" t="n">
        <v>200</v>
      </c>
    </row>
    <row r="966" s="15" customFormat="true" ht="30" hidden="false" customHeight="true" outlineLevel="0" collapsed="false">
      <c r="A966" s="56" t="n">
        <f aca="false">A965+1</f>
        <v>62</v>
      </c>
      <c r="B966" s="18" t="s">
        <v>1749</v>
      </c>
      <c r="C966" s="44" t="s">
        <v>1750</v>
      </c>
      <c r="D966" s="19" t="s">
        <v>47</v>
      </c>
      <c r="E966" s="19" t="n">
        <v>440</v>
      </c>
      <c r="F966" s="19" t="n">
        <v>2020</v>
      </c>
      <c r="G966" s="20" t="n">
        <v>350</v>
      </c>
    </row>
    <row r="967" s="15" customFormat="true" ht="30" hidden="false" customHeight="true" outlineLevel="0" collapsed="false">
      <c r="A967" s="56" t="n">
        <f aca="false">A966+1</f>
        <v>63</v>
      </c>
      <c r="B967" s="18" t="s">
        <v>1751</v>
      </c>
      <c r="C967" s="18" t="s">
        <v>1752</v>
      </c>
      <c r="D967" s="19" t="s">
        <v>25</v>
      </c>
      <c r="E967" s="19" t="n">
        <v>584</v>
      </c>
      <c r="F967" s="19" t="n">
        <v>2020</v>
      </c>
      <c r="G967" s="20" t="n">
        <v>450</v>
      </c>
    </row>
    <row r="968" s="15" customFormat="true" ht="30" hidden="false" customHeight="true" outlineLevel="0" collapsed="false">
      <c r="A968" s="56" t="n">
        <f aca="false">A967+1</f>
        <v>64</v>
      </c>
      <c r="B968" s="18" t="s">
        <v>1753</v>
      </c>
      <c r="C968" s="18" t="s">
        <v>1754</v>
      </c>
      <c r="D968" s="19" t="s">
        <v>101</v>
      </c>
      <c r="E968" s="19" t="n">
        <v>380</v>
      </c>
      <c r="F968" s="19" t="n">
        <v>2020</v>
      </c>
      <c r="G968" s="20" t="n">
        <v>320</v>
      </c>
    </row>
    <row r="969" s="15" customFormat="true" ht="30" hidden="false" customHeight="true" outlineLevel="0" collapsed="false">
      <c r="A969" s="56" t="n">
        <f aca="false">A968+1</f>
        <v>65</v>
      </c>
      <c r="B969" s="30" t="s">
        <v>1755</v>
      </c>
      <c r="C969" s="30" t="s">
        <v>1670</v>
      </c>
      <c r="D969" s="42" t="s">
        <v>76</v>
      </c>
      <c r="E969" s="42" t="n">
        <v>396</v>
      </c>
      <c r="F969" s="42" t="n">
        <v>2020</v>
      </c>
      <c r="G969" s="20" t="n">
        <v>320</v>
      </c>
    </row>
    <row r="970" s="15" customFormat="true" ht="30" hidden="false" customHeight="true" outlineLevel="0" collapsed="false">
      <c r="A970" s="56" t="n">
        <f aca="false">A969+1</f>
        <v>66</v>
      </c>
      <c r="B970" s="18" t="s">
        <v>1756</v>
      </c>
      <c r="C970" s="18" t="s">
        <v>1757</v>
      </c>
      <c r="D970" s="19" t="s">
        <v>44</v>
      </c>
      <c r="E970" s="19" t="n">
        <v>361</v>
      </c>
      <c r="F970" s="19" t="n">
        <v>2021</v>
      </c>
      <c r="G970" s="20" t="n">
        <v>300</v>
      </c>
    </row>
    <row r="971" s="15" customFormat="true" ht="30" hidden="false" customHeight="true" outlineLevel="0" collapsed="false">
      <c r="A971" s="56" t="n">
        <f aca="false">A970+1</f>
        <v>67</v>
      </c>
      <c r="B971" s="44" t="s">
        <v>1758</v>
      </c>
      <c r="C971" s="18" t="s">
        <v>1759</v>
      </c>
      <c r="D971" s="19" t="s">
        <v>25</v>
      </c>
      <c r="E971" s="19" t="n">
        <v>496</v>
      </c>
      <c r="F971" s="19" t="n">
        <v>2020</v>
      </c>
      <c r="G971" s="20" t="n">
        <v>350</v>
      </c>
    </row>
    <row r="972" s="15" customFormat="true" ht="30" hidden="false" customHeight="true" outlineLevel="0" collapsed="false">
      <c r="A972" s="56" t="n">
        <f aca="false">A971+1</f>
        <v>68</v>
      </c>
      <c r="B972" s="18" t="s">
        <v>1760</v>
      </c>
      <c r="C972" s="18" t="s">
        <v>1717</v>
      </c>
      <c r="D972" s="19" t="s">
        <v>101</v>
      </c>
      <c r="E972" s="19" t="n">
        <v>344</v>
      </c>
      <c r="F972" s="19" t="n">
        <v>2020</v>
      </c>
      <c r="G972" s="20" t="n">
        <v>320</v>
      </c>
    </row>
    <row r="973" s="15" customFormat="true" ht="30" hidden="false" customHeight="true" outlineLevel="0" collapsed="false">
      <c r="A973" s="56" t="n">
        <f aca="false">A972+1</f>
        <v>69</v>
      </c>
      <c r="B973" s="31" t="s">
        <v>1761</v>
      </c>
      <c r="C973" s="18" t="s">
        <v>1762</v>
      </c>
      <c r="D973" s="19" t="s">
        <v>25</v>
      </c>
      <c r="E973" s="19"/>
      <c r="F973" s="19" t="n">
        <v>2020</v>
      </c>
      <c r="G973" s="20" t="n">
        <v>350</v>
      </c>
    </row>
    <row r="974" s="15" customFormat="true" ht="30" hidden="false" customHeight="true" outlineLevel="0" collapsed="false">
      <c r="A974" s="56" t="n">
        <f aca="false">A973+1</f>
        <v>70</v>
      </c>
      <c r="B974" s="18" t="s">
        <v>1763</v>
      </c>
      <c r="C974" s="18" t="s">
        <v>1764</v>
      </c>
      <c r="D974" s="19" t="s">
        <v>25</v>
      </c>
      <c r="E974" s="19" t="n">
        <v>568</v>
      </c>
      <c r="F974" s="19" t="n">
        <v>2021</v>
      </c>
      <c r="G974" s="20" t="n">
        <v>300</v>
      </c>
    </row>
    <row r="975" s="15" customFormat="true" ht="30" hidden="false" customHeight="true" outlineLevel="0" collapsed="false">
      <c r="A975" s="56" t="n">
        <f aca="false">A974+1</f>
        <v>71</v>
      </c>
      <c r="B975" s="31" t="s">
        <v>1765</v>
      </c>
      <c r="C975" s="31" t="s">
        <v>1766</v>
      </c>
      <c r="D975" s="19" t="s">
        <v>25</v>
      </c>
      <c r="E975" s="19" t="n">
        <v>196</v>
      </c>
      <c r="F975" s="19" t="n">
        <v>2021</v>
      </c>
      <c r="G975" s="20" t="n">
        <v>260</v>
      </c>
    </row>
    <row r="976" s="15" customFormat="true" ht="30" hidden="false" customHeight="true" outlineLevel="0" collapsed="false">
      <c r="A976" s="56" t="n">
        <f aca="false">A975+1</f>
        <v>72</v>
      </c>
      <c r="B976" s="18" t="s">
        <v>1767</v>
      </c>
      <c r="C976" s="18" t="s">
        <v>1670</v>
      </c>
      <c r="D976" s="19" t="s">
        <v>25</v>
      </c>
      <c r="E976" s="19" t="n">
        <v>550</v>
      </c>
      <c r="F976" s="19" t="n">
        <v>2021</v>
      </c>
      <c r="G976" s="20" t="n">
        <v>380</v>
      </c>
    </row>
    <row r="977" s="15" customFormat="true" ht="30" hidden="false" customHeight="true" outlineLevel="0" collapsed="false">
      <c r="A977" s="56" t="n">
        <f aca="false">A976+1</f>
        <v>73</v>
      </c>
      <c r="B977" s="18" t="s">
        <v>1497</v>
      </c>
      <c r="C977" s="18" t="s">
        <v>1498</v>
      </c>
      <c r="D977" s="19" t="s">
        <v>25</v>
      </c>
      <c r="E977" s="19" t="n">
        <v>736</v>
      </c>
      <c r="F977" s="19" t="n">
        <v>2020</v>
      </c>
      <c r="G977" s="20" t="n">
        <v>250</v>
      </c>
    </row>
    <row r="978" s="15" customFormat="true" ht="30" hidden="false" customHeight="true" outlineLevel="0" collapsed="false">
      <c r="A978" s="56" t="n">
        <f aca="false">A977+1</f>
        <v>74</v>
      </c>
      <c r="B978" s="18" t="s">
        <v>1768</v>
      </c>
      <c r="C978" s="18" t="s">
        <v>1769</v>
      </c>
      <c r="D978" s="19" t="s">
        <v>25</v>
      </c>
      <c r="E978" s="19" t="n">
        <v>470</v>
      </c>
      <c r="F978" s="19" t="n">
        <v>2021</v>
      </c>
      <c r="G978" s="20" t="n">
        <v>350</v>
      </c>
    </row>
    <row r="979" s="15" customFormat="true" ht="30" hidden="false" customHeight="true" outlineLevel="0" collapsed="false">
      <c r="A979" s="56" t="n">
        <f aca="false">A978+1</f>
        <v>75</v>
      </c>
      <c r="B979" s="18" t="s">
        <v>1770</v>
      </c>
      <c r="C979" s="18" t="s">
        <v>1769</v>
      </c>
      <c r="D979" s="19" t="s">
        <v>25</v>
      </c>
      <c r="E979" s="19" t="n">
        <v>500</v>
      </c>
      <c r="F979" s="19" t="n">
        <v>2021</v>
      </c>
      <c r="G979" s="20" t="n">
        <v>350</v>
      </c>
    </row>
    <row r="980" s="15" customFormat="true" ht="30" hidden="false" customHeight="true" outlineLevel="0" collapsed="false">
      <c r="A980" s="97" t="s">
        <v>12</v>
      </c>
      <c r="B980" s="97"/>
      <c r="C980" s="97"/>
      <c r="D980" s="97"/>
      <c r="E980" s="97"/>
      <c r="F980" s="97"/>
      <c r="G980" s="97"/>
    </row>
    <row r="981" s="15" customFormat="true" ht="30" hidden="false" customHeight="true" outlineLevel="0" collapsed="false">
      <c r="A981" s="98" t="s">
        <v>1771</v>
      </c>
      <c r="B981" s="98"/>
      <c r="C981" s="98"/>
      <c r="D981" s="98"/>
      <c r="E981" s="98"/>
      <c r="F981" s="98"/>
      <c r="G981" s="98"/>
    </row>
    <row r="982" s="15" customFormat="true" ht="30" hidden="false" customHeight="true" outlineLevel="0" collapsed="false">
      <c r="A982" s="56" t="n">
        <v>1</v>
      </c>
      <c r="B982" s="23" t="s">
        <v>1772</v>
      </c>
      <c r="C982" s="23" t="s">
        <v>1773</v>
      </c>
      <c r="D982" s="99" t="s">
        <v>25</v>
      </c>
      <c r="E982" s="99" t="n">
        <v>284</v>
      </c>
      <c r="F982" s="99" t="n">
        <v>2021</v>
      </c>
      <c r="G982" s="85" t="n">
        <v>280</v>
      </c>
    </row>
    <row r="983" s="15" customFormat="true" ht="30" hidden="false" customHeight="true" outlineLevel="0" collapsed="false">
      <c r="A983" s="56" t="n">
        <f aca="false">A982+1</f>
        <v>2</v>
      </c>
      <c r="B983" s="23" t="s">
        <v>1774</v>
      </c>
      <c r="C983" s="23" t="s">
        <v>1775</v>
      </c>
      <c r="D983" s="99" t="s">
        <v>25</v>
      </c>
      <c r="E983" s="99" t="n">
        <v>130</v>
      </c>
      <c r="F983" s="100" t="n">
        <v>2021</v>
      </c>
      <c r="G983" s="101" t="n">
        <v>200</v>
      </c>
    </row>
    <row r="984" s="15" customFormat="true" ht="30" hidden="false" customHeight="true" outlineLevel="0" collapsed="false">
      <c r="A984" s="56" t="n">
        <f aca="false">A983+1</f>
        <v>3</v>
      </c>
      <c r="B984" s="23" t="s">
        <v>1776</v>
      </c>
      <c r="C984" s="23" t="s">
        <v>1777</v>
      </c>
      <c r="D984" s="99" t="s">
        <v>25</v>
      </c>
      <c r="E984" s="99" t="n">
        <v>180</v>
      </c>
      <c r="F984" s="99" t="n">
        <v>2019</v>
      </c>
      <c r="G984" s="85" t="n">
        <v>230</v>
      </c>
    </row>
    <row r="985" s="15" customFormat="true" ht="30" hidden="false" customHeight="true" outlineLevel="0" collapsed="false">
      <c r="A985" s="56" t="n">
        <f aca="false">A984+1</f>
        <v>4</v>
      </c>
      <c r="B985" s="23" t="s">
        <v>1778</v>
      </c>
      <c r="C985" s="23" t="s">
        <v>1779</v>
      </c>
      <c r="D985" s="102" t="s">
        <v>25</v>
      </c>
      <c r="E985" s="102" t="n">
        <v>240</v>
      </c>
      <c r="F985" s="102" t="n">
        <v>2021</v>
      </c>
      <c r="G985" s="103" t="n">
        <v>280</v>
      </c>
    </row>
    <row r="986" s="15" customFormat="true" ht="30" hidden="false" customHeight="true" outlineLevel="0" collapsed="false">
      <c r="A986" s="56" t="n">
        <f aca="false">A985+1</f>
        <v>5</v>
      </c>
      <c r="B986" s="23" t="s">
        <v>1780</v>
      </c>
      <c r="C986" s="23" t="s">
        <v>1781</v>
      </c>
      <c r="D986" s="99" t="s">
        <v>25</v>
      </c>
      <c r="E986" s="99" t="n">
        <v>328</v>
      </c>
      <c r="F986" s="99" t="n">
        <v>2021</v>
      </c>
      <c r="G986" s="85" t="n">
        <v>400</v>
      </c>
    </row>
    <row r="987" s="15" customFormat="true" ht="30" hidden="false" customHeight="true" outlineLevel="0" collapsed="false">
      <c r="A987" s="56" t="n">
        <f aca="false">A986+1</f>
        <v>6</v>
      </c>
      <c r="B987" s="23" t="s">
        <v>1782</v>
      </c>
      <c r="C987" s="23" t="s">
        <v>1781</v>
      </c>
      <c r="D987" s="99" t="s">
        <v>25</v>
      </c>
      <c r="E987" s="99" t="n">
        <v>248</v>
      </c>
      <c r="F987" s="99" t="n">
        <v>2021</v>
      </c>
      <c r="G987" s="85" t="n">
        <v>330</v>
      </c>
    </row>
    <row r="988" s="15" customFormat="true" ht="30" hidden="false" customHeight="true" outlineLevel="0" collapsed="false">
      <c r="A988" s="56" t="n">
        <f aca="false">A987+1</f>
        <v>7</v>
      </c>
      <c r="B988" s="23" t="s">
        <v>1783</v>
      </c>
      <c r="C988" s="23" t="s">
        <v>1781</v>
      </c>
      <c r="D988" s="99" t="s">
        <v>25</v>
      </c>
      <c r="E988" s="99" t="n">
        <v>384</v>
      </c>
      <c r="F988" s="99" t="n">
        <v>2021</v>
      </c>
      <c r="G988" s="85" t="n">
        <v>460</v>
      </c>
    </row>
    <row r="989" s="15" customFormat="true" ht="30" hidden="false" customHeight="true" outlineLevel="0" collapsed="false">
      <c r="A989" s="56" t="n">
        <f aca="false">A988+1</f>
        <v>8</v>
      </c>
      <c r="B989" s="44" t="s">
        <v>1784</v>
      </c>
      <c r="C989" s="23" t="s">
        <v>1785</v>
      </c>
      <c r="D989" s="99" t="s">
        <v>25</v>
      </c>
      <c r="E989" s="99" t="n">
        <v>144</v>
      </c>
      <c r="F989" s="99" t="n">
        <v>2020</v>
      </c>
      <c r="G989" s="85" t="n">
        <v>350</v>
      </c>
    </row>
    <row r="990" s="15" customFormat="true" ht="30" hidden="false" customHeight="true" outlineLevel="0" collapsed="false">
      <c r="A990" s="56" t="n">
        <f aca="false">A989+1</f>
        <v>9</v>
      </c>
      <c r="B990" s="18" t="s">
        <v>1786</v>
      </c>
      <c r="C990" s="22" t="s">
        <v>1787</v>
      </c>
      <c r="D990" s="99"/>
      <c r="E990" s="99"/>
      <c r="F990" s="100" t="n">
        <v>2021</v>
      </c>
      <c r="G990" s="101"/>
    </row>
    <row r="991" s="15" customFormat="true" ht="30" hidden="false" customHeight="true" outlineLevel="0" collapsed="false">
      <c r="A991" s="56" t="n">
        <f aca="false">A990+1</f>
        <v>10</v>
      </c>
      <c r="B991" s="23" t="s">
        <v>1788</v>
      </c>
      <c r="C991" s="23" t="s">
        <v>1789</v>
      </c>
      <c r="D991" s="99" t="s">
        <v>25</v>
      </c>
      <c r="E991" s="99" t="n">
        <v>148</v>
      </c>
      <c r="F991" s="99" t="n">
        <v>2021</v>
      </c>
      <c r="G991" s="85" t="n">
        <v>260</v>
      </c>
    </row>
    <row r="992" s="15" customFormat="true" ht="30" hidden="false" customHeight="true" outlineLevel="0" collapsed="false">
      <c r="A992" s="56" t="n">
        <f aca="false">A991+1</f>
        <v>11</v>
      </c>
      <c r="B992" s="23" t="s">
        <v>1790</v>
      </c>
      <c r="C992" s="23" t="s">
        <v>1791</v>
      </c>
      <c r="D992" s="99" t="s">
        <v>25</v>
      </c>
      <c r="E992" s="99" t="n">
        <v>206</v>
      </c>
      <c r="F992" s="99" t="n">
        <v>2021</v>
      </c>
      <c r="G992" s="85" t="n">
        <v>250</v>
      </c>
    </row>
    <row r="993" s="15" customFormat="true" ht="30" hidden="false" customHeight="true" outlineLevel="0" collapsed="false">
      <c r="A993" s="56" t="n">
        <f aca="false">A992+1</f>
        <v>12</v>
      </c>
      <c r="B993" s="104" t="s">
        <v>1792</v>
      </c>
      <c r="C993" s="104" t="s">
        <v>1793</v>
      </c>
      <c r="D993" s="91" t="s">
        <v>47</v>
      </c>
      <c r="E993" s="91" t="n">
        <v>190</v>
      </c>
      <c r="F993" s="91" t="n">
        <v>2021</v>
      </c>
      <c r="G993" s="92" t="n">
        <v>200</v>
      </c>
    </row>
    <row r="994" s="15" customFormat="true" ht="30" hidden="false" customHeight="true" outlineLevel="0" collapsed="false">
      <c r="A994" s="56" t="n">
        <f aca="false">A993+1</f>
        <v>13</v>
      </c>
      <c r="B994" s="18" t="s">
        <v>1794</v>
      </c>
      <c r="C994" s="18" t="s">
        <v>1795</v>
      </c>
      <c r="D994" s="19" t="s">
        <v>25</v>
      </c>
      <c r="E994" s="19" t="n">
        <v>204</v>
      </c>
      <c r="F994" s="19" t="n">
        <v>2021</v>
      </c>
      <c r="G994" s="20" t="n">
        <v>250</v>
      </c>
    </row>
    <row r="995" s="15" customFormat="true" ht="30" hidden="false" customHeight="true" outlineLevel="0" collapsed="false">
      <c r="A995" s="56" t="n">
        <f aca="false">A994+1</f>
        <v>14</v>
      </c>
      <c r="B995" s="23" t="s">
        <v>1796</v>
      </c>
      <c r="C995" s="23" t="s">
        <v>1797</v>
      </c>
      <c r="D995" s="99" t="s">
        <v>25</v>
      </c>
      <c r="E995" s="99" t="n">
        <v>220</v>
      </c>
      <c r="F995" s="99" t="n">
        <v>2021</v>
      </c>
      <c r="G995" s="85" t="n">
        <v>250</v>
      </c>
    </row>
    <row r="996" s="15" customFormat="true" ht="30" hidden="false" customHeight="true" outlineLevel="0" collapsed="false">
      <c r="A996" s="56" t="n">
        <f aca="false">A995+1</f>
        <v>15</v>
      </c>
      <c r="B996" s="23" t="s">
        <v>1798</v>
      </c>
      <c r="C996" s="23" t="s">
        <v>1799</v>
      </c>
      <c r="D996" s="99" t="s">
        <v>25</v>
      </c>
      <c r="E996" s="99" t="n">
        <v>160</v>
      </c>
      <c r="F996" s="99" t="n">
        <v>2021</v>
      </c>
      <c r="G996" s="85" t="n">
        <v>220</v>
      </c>
    </row>
    <row r="997" s="15" customFormat="true" ht="30" hidden="false" customHeight="true" outlineLevel="0" collapsed="false">
      <c r="A997" s="56" t="n">
        <f aca="false">A996+1</f>
        <v>16</v>
      </c>
      <c r="B997" s="38" t="s">
        <v>1800</v>
      </c>
      <c r="C997" s="38" t="s">
        <v>1801</v>
      </c>
      <c r="D997" s="76" t="s">
        <v>25</v>
      </c>
      <c r="E997" s="76" t="n">
        <v>120</v>
      </c>
      <c r="F997" s="76" t="n">
        <v>2021</v>
      </c>
      <c r="G997" s="77" t="n">
        <v>200</v>
      </c>
    </row>
    <row r="998" s="15" customFormat="true" ht="30" hidden="false" customHeight="true" outlineLevel="0" collapsed="false">
      <c r="A998" s="105" t="s">
        <v>1802</v>
      </c>
      <c r="B998" s="105"/>
      <c r="C998" s="105"/>
      <c r="D998" s="105"/>
      <c r="E998" s="105"/>
      <c r="F998" s="105"/>
      <c r="G998" s="105"/>
    </row>
    <row r="999" s="15" customFormat="true" ht="30" hidden="false" customHeight="true" outlineLevel="0" collapsed="false">
      <c r="A999" s="56" t="n">
        <f aca="false">A997+1</f>
        <v>17</v>
      </c>
      <c r="B999" s="23" t="s">
        <v>1803</v>
      </c>
      <c r="C999" s="23" t="s">
        <v>1804</v>
      </c>
      <c r="D999" s="99" t="s">
        <v>25</v>
      </c>
      <c r="E999" s="99" t="n">
        <v>132</v>
      </c>
      <c r="F999" s="99" t="n">
        <v>2020</v>
      </c>
      <c r="G999" s="85" t="n">
        <v>200</v>
      </c>
    </row>
    <row r="1000" s="15" customFormat="true" ht="30" hidden="false" customHeight="true" outlineLevel="0" collapsed="false">
      <c r="A1000" s="56" t="n">
        <f aca="false">A999+1</f>
        <v>18</v>
      </c>
      <c r="B1000" s="23" t="s">
        <v>1805</v>
      </c>
      <c r="C1000" s="106" t="s">
        <v>1806</v>
      </c>
      <c r="D1000" s="99" t="s">
        <v>25</v>
      </c>
      <c r="E1000" s="99" t="n">
        <v>664</v>
      </c>
      <c r="F1000" s="99" t="n">
        <v>2020</v>
      </c>
      <c r="G1000" s="85" t="n">
        <v>1200</v>
      </c>
    </row>
    <row r="1001" s="15" customFormat="true" ht="30" hidden="false" customHeight="true" outlineLevel="0" collapsed="false">
      <c r="A1001" s="56" t="n">
        <f aca="false">A1000+1</f>
        <v>19</v>
      </c>
      <c r="B1001" s="107" t="s">
        <v>1807</v>
      </c>
      <c r="C1001" s="18" t="s">
        <v>1808</v>
      </c>
      <c r="D1001" s="108" t="s">
        <v>25</v>
      </c>
      <c r="E1001" s="99" t="n">
        <v>196</v>
      </c>
      <c r="F1001" s="99" t="n">
        <v>2021</v>
      </c>
      <c r="G1001" s="85" t="n">
        <v>270</v>
      </c>
    </row>
    <row r="1002" s="15" customFormat="true" ht="30" hidden="false" customHeight="true" outlineLevel="0" collapsed="false">
      <c r="A1002" s="56" t="n">
        <f aca="false">A1001+1</f>
        <v>20</v>
      </c>
      <c r="B1002" s="23" t="s">
        <v>1809</v>
      </c>
      <c r="C1002" s="23" t="s">
        <v>1810</v>
      </c>
      <c r="D1002" s="99" t="s">
        <v>25</v>
      </c>
      <c r="E1002" s="99" t="n">
        <v>632</v>
      </c>
      <c r="F1002" s="99" t="n">
        <v>2021</v>
      </c>
      <c r="G1002" s="85" t="n">
        <v>650</v>
      </c>
    </row>
    <row r="1003" s="15" customFormat="true" ht="30" hidden="false" customHeight="true" outlineLevel="0" collapsed="false">
      <c r="A1003" s="56" t="n">
        <f aca="false">A1002+1</f>
        <v>21</v>
      </c>
      <c r="B1003" s="23" t="s">
        <v>1811</v>
      </c>
      <c r="C1003" s="23" t="s">
        <v>1812</v>
      </c>
      <c r="D1003" s="99" t="s">
        <v>25</v>
      </c>
      <c r="E1003" s="99" t="n">
        <v>200</v>
      </c>
      <c r="F1003" s="99" t="n">
        <v>2021</v>
      </c>
      <c r="G1003" s="85" t="n">
        <v>230</v>
      </c>
    </row>
    <row r="1004" s="15" customFormat="true" ht="30" hidden="false" customHeight="true" outlineLevel="0" collapsed="false">
      <c r="A1004" s="56" t="n">
        <f aca="false">A1003+1</f>
        <v>22</v>
      </c>
      <c r="B1004" s="23" t="s">
        <v>1813</v>
      </c>
      <c r="C1004" s="23" t="s">
        <v>1810</v>
      </c>
      <c r="D1004" s="99" t="s">
        <v>25</v>
      </c>
      <c r="E1004" s="99"/>
      <c r="F1004" s="99" t="n">
        <v>2021</v>
      </c>
      <c r="G1004" s="85"/>
    </row>
    <row r="1005" s="15" customFormat="true" ht="30" hidden="false" customHeight="true" outlineLevel="0" collapsed="false">
      <c r="A1005" s="56" t="n">
        <f aca="false">A1004+1</f>
        <v>23</v>
      </c>
      <c r="B1005" s="23" t="s">
        <v>1814</v>
      </c>
      <c r="C1005" s="23" t="s">
        <v>1810</v>
      </c>
      <c r="D1005" s="99" t="s">
        <v>25</v>
      </c>
      <c r="E1005" s="99" t="n">
        <v>362</v>
      </c>
      <c r="F1005" s="99" t="n">
        <v>2021</v>
      </c>
      <c r="G1005" s="85" t="n">
        <v>360</v>
      </c>
    </row>
    <row r="1006" s="15" customFormat="true" ht="30" hidden="false" customHeight="true" outlineLevel="0" collapsed="false">
      <c r="A1006" s="56" t="n">
        <f aca="false">A1005+1</f>
        <v>24</v>
      </c>
      <c r="B1006" s="23" t="s">
        <v>1815</v>
      </c>
      <c r="C1006" s="23" t="s">
        <v>1816</v>
      </c>
      <c r="D1006" s="99" t="s">
        <v>25</v>
      </c>
      <c r="E1006" s="99" t="n">
        <v>160</v>
      </c>
      <c r="F1006" s="99" t="n">
        <v>2021</v>
      </c>
      <c r="G1006" s="85" t="n">
        <v>220</v>
      </c>
    </row>
    <row r="1007" s="15" customFormat="true" ht="30" hidden="false" customHeight="true" outlineLevel="0" collapsed="false">
      <c r="A1007" s="56" t="n">
        <f aca="false">A1006+1</f>
        <v>25</v>
      </c>
      <c r="B1007" s="104" t="s">
        <v>1817</v>
      </c>
      <c r="C1007" s="104" t="s">
        <v>1818</v>
      </c>
      <c r="D1007" s="91" t="s">
        <v>25</v>
      </c>
      <c r="E1007" s="91" t="n">
        <v>108</v>
      </c>
      <c r="F1007" s="91" t="n">
        <v>2020</v>
      </c>
      <c r="G1007" s="92" t="n">
        <v>400</v>
      </c>
    </row>
    <row r="1008" s="15" customFormat="true" ht="30" hidden="false" customHeight="true" outlineLevel="0" collapsed="false">
      <c r="A1008" s="56" t="n">
        <f aca="false">A1007+1</f>
        <v>26</v>
      </c>
      <c r="B1008" s="18" t="s">
        <v>1819</v>
      </c>
      <c r="C1008" s="18" t="s">
        <v>1820</v>
      </c>
      <c r="D1008" s="19" t="s">
        <v>25</v>
      </c>
      <c r="E1008" s="19" t="n">
        <v>188</v>
      </c>
      <c r="F1008" s="19" t="n">
        <v>2020</v>
      </c>
      <c r="G1008" s="20" t="n">
        <v>250</v>
      </c>
    </row>
    <row r="1009" s="15" customFormat="true" ht="30" hidden="false" customHeight="true" outlineLevel="0" collapsed="false">
      <c r="A1009" s="109" t="s">
        <v>1821</v>
      </c>
      <c r="B1009" s="109"/>
      <c r="C1009" s="109"/>
      <c r="D1009" s="109"/>
      <c r="E1009" s="109"/>
      <c r="F1009" s="109"/>
      <c r="G1009" s="109"/>
    </row>
    <row r="1010" s="15" customFormat="true" ht="30" hidden="false" customHeight="true" outlineLevel="0" collapsed="false">
      <c r="A1010" s="21" t="n">
        <f aca="false">A1008+1</f>
        <v>27</v>
      </c>
      <c r="B1010" s="18" t="s">
        <v>1822</v>
      </c>
      <c r="C1010" s="18" t="s">
        <v>1823</v>
      </c>
      <c r="D1010" s="19" t="s">
        <v>25</v>
      </c>
      <c r="E1010" s="19" t="n">
        <v>134</v>
      </c>
      <c r="F1010" s="19" t="n">
        <v>2021</v>
      </c>
      <c r="G1010" s="20" t="n">
        <v>200</v>
      </c>
    </row>
    <row r="1011" s="15" customFormat="true" ht="30" hidden="false" customHeight="true" outlineLevel="0" collapsed="false">
      <c r="A1011" s="21" t="n">
        <f aca="false">A1010+1</f>
        <v>28</v>
      </c>
      <c r="B1011" s="18" t="s">
        <v>1824</v>
      </c>
      <c r="C1011" s="18" t="s">
        <v>1825</v>
      </c>
      <c r="D1011" s="19" t="s">
        <v>25</v>
      </c>
      <c r="E1011" s="19" t="n">
        <v>400</v>
      </c>
      <c r="F1011" s="19" t="n">
        <v>2021</v>
      </c>
      <c r="G1011" s="20" t="n">
        <v>420</v>
      </c>
    </row>
    <row r="1012" s="15" customFormat="true" ht="30" hidden="false" customHeight="true" outlineLevel="0" collapsed="false">
      <c r="A1012" s="21" t="n">
        <f aca="false">A1011+1</f>
        <v>29</v>
      </c>
      <c r="B1012" s="18" t="s">
        <v>1826</v>
      </c>
      <c r="C1012" s="18" t="s">
        <v>1827</v>
      </c>
      <c r="D1012" s="19" t="s">
        <v>25</v>
      </c>
      <c r="E1012" s="19" t="n">
        <v>305</v>
      </c>
      <c r="F1012" s="19" t="n">
        <v>2021</v>
      </c>
      <c r="G1012" s="20" t="n">
        <v>360</v>
      </c>
    </row>
    <row r="1013" s="15" customFormat="true" ht="30" hidden="false" customHeight="true" outlineLevel="0" collapsed="false">
      <c r="A1013" s="21" t="n">
        <f aca="false">A1012+1</f>
        <v>30</v>
      </c>
      <c r="B1013" s="18" t="s">
        <v>1828</v>
      </c>
      <c r="C1013" s="18" t="s">
        <v>1829</v>
      </c>
      <c r="D1013" s="19" t="s">
        <v>25</v>
      </c>
      <c r="E1013" s="19" t="n">
        <v>178</v>
      </c>
      <c r="F1013" s="19" t="n">
        <v>2021</v>
      </c>
      <c r="G1013" s="20" t="n">
        <v>230</v>
      </c>
    </row>
    <row r="1014" s="15" customFormat="true" ht="30" hidden="false" customHeight="true" outlineLevel="0" collapsed="false">
      <c r="A1014" s="21" t="n">
        <f aca="false">A1013+1</f>
        <v>31</v>
      </c>
      <c r="B1014" s="18" t="s">
        <v>1830</v>
      </c>
      <c r="C1014" s="18" t="s">
        <v>1831</v>
      </c>
      <c r="D1014" s="19" t="s">
        <v>25</v>
      </c>
      <c r="E1014" s="19" t="n">
        <v>260</v>
      </c>
      <c r="F1014" s="19" t="n">
        <v>2021</v>
      </c>
      <c r="G1014" s="20" t="n">
        <v>340</v>
      </c>
    </row>
    <row r="1015" s="15" customFormat="true" ht="30" hidden="false" customHeight="true" outlineLevel="0" collapsed="false">
      <c r="A1015" s="21" t="n">
        <f aca="false">A1014+1</f>
        <v>32</v>
      </c>
      <c r="B1015" s="18" t="s">
        <v>1832</v>
      </c>
      <c r="C1015" s="18" t="s">
        <v>1833</v>
      </c>
      <c r="D1015" s="19" t="s">
        <v>25</v>
      </c>
      <c r="E1015" s="19" t="n">
        <v>212</v>
      </c>
      <c r="F1015" s="19" t="n">
        <v>2020</v>
      </c>
      <c r="G1015" s="20" t="n">
        <v>300</v>
      </c>
    </row>
    <row r="1016" s="15" customFormat="true" ht="30" hidden="false" customHeight="true" outlineLevel="0" collapsed="false">
      <c r="A1016" s="21" t="n">
        <f aca="false">A1015+1</f>
        <v>33</v>
      </c>
      <c r="B1016" s="18" t="s">
        <v>1834</v>
      </c>
      <c r="C1016" s="18" t="s">
        <v>1835</v>
      </c>
      <c r="D1016" s="19" t="s">
        <v>25</v>
      </c>
      <c r="E1016" s="19" t="n">
        <v>100</v>
      </c>
      <c r="F1016" s="19" t="n">
        <v>2021</v>
      </c>
      <c r="G1016" s="20" t="n">
        <v>170</v>
      </c>
    </row>
    <row r="1017" s="15" customFormat="true" ht="30" hidden="false" customHeight="true" outlineLevel="0" collapsed="false">
      <c r="A1017" s="21" t="n">
        <f aca="false">A1016+1</f>
        <v>34</v>
      </c>
      <c r="B1017" s="18" t="s">
        <v>1836</v>
      </c>
      <c r="C1017" s="18" t="s">
        <v>1837</v>
      </c>
      <c r="D1017" s="19" t="s">
        <v>25</v>
      </c>
      <c r="E1017" s="19" t="n">
        <v>132</v>
      </c>
      <c r="F1017" s="19" t="n">
        <v>2021</v>
      </c>
      <c r="G1017" s="20" t="n">
        <v>180</v>
      </c>
    </row>
    <row r="1018" s="15" customFormat="true" ht="30" hidden="false" customHeight="true" outlineLevel="0" collapsed="false">
      <c r="A1018" s="21" t="n">
        <f aca="false">A1017+1</f>
        <v>35</v>
      </c>
      <c r="B1018" s="18" t="s">
        <v>1838</v>
      </c>
      <c r="C1018" s="18" t="s">
        <v>1839</v>
      </c>
      <c r="D1018" s="19" t="s">
        <v>25</v>
      </c>
      <c r="E1018" s="19" t="n">
        <v>284</v>
      </c>
      <c r="F1018" s="19" t="n">
        <v>2021</v>
      </c>
      <c r="G1018" s="20" t="n">
        <v>340</v>
      </c>
    </row>
    <row r="1019" s="15" customFormat="true" ht="30" hidden="false" customHeight="true" outlineLevel="0" collapsed="false">
      <c r="A1019" s="21" t="n">
        <f aca="false">A1018+1</f>
        <v>36</v>
      </c>
      <c r="B1019" s="18" t="s">
        <v>1840</v>
      </c>
      <c r="C1019" s="18" t="s">
        <v>1841</v>
      </c>
      <c r="D1019" s="19" t="s">
        <v>25</v>
      </c>
      <c r="E1019" s="19" t="n">
        <v>205</v>
      </c>
      <c r="F1019" s="19" t="n">
        <v>2021</v>
      </c>
      <c r="G1019" s="20" t="n">
        <v>270</v>
      </c>
    </row>
    <row r="1020" s="15" customFormat="true" ht="30" hidden="false" customHeight="true" outlineLevel="0" collapsed="false">
      <c r="A1020" s="21" t="n">
        <f aca="false">A1019+1</f>
        <v>37</v>
      </c>
      <c r="B1020" s="18" t="s">
        <v>1842</v>
      </c>
      <c r="C1020" s="18" t="s">
        <v>1843</v>
      </c>
      <c r="D1020" s="19" t="s">
        <v>25</v>
      </c>
      <c r="E1020" s="19" t="n">
        <v>198</v>
      </c>
      <c r="F1020" s="19" t="n">
        <v>2020</v>
      </c>
      <c r="G1020" s="20" t="n">
        <v>280</v>
      </c>
    </row>
    <row r="1021" s="15" customFormat="true" ht="30" hidden="false" customHeight="true" outlineLevel="0" collapsed="false">
      <c r="A1021" s="21" t="n">
        <f aca="false">A1020+1</f>
        <v>38</v>
      </c>
      <c r="B1021" s="18" t="s">
        <v>1844</v>
      </c>
      <c r="C1021" s="18" t="s">
        <v>1845</v>
      </c>
      <c r="D1021" s="19" t="s">
        <v>25</v>
      </c>
      <c r="E1021" s="19"/>
      <c r="F1021" s="19" t="n">
        <v>2021</v>
      </c>
      <c r="G1021" s="20"/>
    </row>
    <row r="1022" s="15" customFormat="true" ht="30" hidden="false" customHeight="true" outlineLevel="0" collapsed="false">
      <c r="A1022" s="21" t="n">
        <f aca="false">A1021+1</f>
        <v>39</v>
      </c>
      <c r="B1022" s="18" t="s">
        <v>1846</v>
      </c>
      <c r="C1022" s="18" t="s">
        <v>1715</v>
      </c>
      <c r="D1022" s="19" t="s">
        <v>25</v>
      </c>
      <c r="E1022" s="19" t="n">
        <v>148</v>
      </c>
      <c r="F1022" s="19" t="n">
        <v>2021</v>
      </c>
      <c r="G1022" s="20" t="n">
        <v>210</v>
      </c>
    </row>
    <row r="1023" s="15" customFormat="true" ht="30" hidden="false" customHeight="true" outlineLevel="0" collapsed="false">
      <c r="A1023" s="21" t="n">
        <f aca="false">A1022+1</f>
        <v>40</v>
      </c>
      <c r="B1023" s="18" t="s">
        <v>1847</v>
      </c>
      <c r="C1023" s="18" t="s">
        <v>1848</v>
      </c>
      <c r="D1023" s="19" t="s">
        <v>25</v>
      </c>
      <c r="E1023" s="19" t="n">
        <v>150</v>
      </c>
      <c r="F1023" s="19" t="n">
        <v>2021</v>
      </c>
      <c r="G1023" s="20" t="n">
        <v>210</v>
      </c>
    </row>
    <row r="1024" s="15" customFormat="true" ht="30" hidden="false" customHeight="true" outlineLevel="0" collapsed="false">
      <c r="A1024" s="21" t="n">
        <f aca="false">A1023+1</f>
        <v>41</v>
      </c>
      <c r="B1024" s="18" t="s">
        <v>1849</v>
      </c>
      <c r="C1024" s="18" t="s">
        <v>1717</v>
      </c>
      <c r="D1024" s="19" t="s">
        <v>25</v>
      </c>
      <c r="E1024" s="19" t="n">
        <v>194</v>
      </c>
      <c r="F1024" s="19" t="n">
        <v>2021</v>
      </c>
      <c r="G1024" s="20" t="n">
        <v>240</v>
      </c>
    </row>
    <row r="1025" s="15" customFormat="true" ht="30" hidden="false" customHeight="true" outlineLevel="0" collapsed="false">
      <c r="A1025" s="21" t="n">
        <f aca="false">A1024+1</f>
        <v>42</v>
      </c>
      <c r="B1025" s="18" t="s">
        <v>1850</v>
      </c>
      <c r="C1025" s="18" t="s">
        <v>1851</v>
      </c>
      <c r="D1025" s="19" t="s">
        <v>25</v>
      </c>
      <c r="E1025" s="19" t="n">
        <v>104</v>
      </c>
      <c r="F1025" s="19" t="n">
        <v>2021</v>
      </c>
      <c r="G1025" s="20" t="n">
        <v>170</v>
      </c>
    </row>
    <row r="1026" s="15" customFormat="true" ht="30" hidden="false" customHeight="true" outlineLevel="0" collapsed="false">
      <c r="A1026" s="21" t="n">
        <f aca="false">A1025+1</f>
        <v>43</v>
      </c>
      <c r="B1026" s="18" t="s">
        <v>1852</v>
      </c>
      <c r="C1026" s="18" t="s">
        <v>1853</v>
      </c>
      <c r="D1026" s="19" t="s">
        <v>25</v>
      </c>
      <c r="E1026" s="19" t="n">
        <v>400</v>
      </c>
      <c r="F1026" s="19" t="n">
        <v>2021</v>
      </c>
      <c r="G1026" s="20" t="n">
        <v>440</v>
      </c>
    </row>
    <row r="1027" s="15" customFormat="true" ht="30" hidden="false" customHeight="true" outlineLevel="0" collapsed="false">
      <c r="A1027" s="21" t="n">
        <f aca="false">A1026+1</f>
        <v>44</v>
      </c>
      <c r="B1027" s="18" t="s">
        <v>1854</v>
      </c>
      <c r="C1027" s="18" t="s">
        <v>1855</v>
      </c>
      <c r="D1027" s="19" t="s">
        <v>25</v>
      </c>
      <c r="E1027" s="19" t="n">
        <v>138</v>
      </c>
      <c r="F1027" s="19" t="n">
        <v>2021</v>
      </c>
      <c r="G1027" s="20" t="n">
        <v>180</v>
      </c>
    </row>
    <row r="1028" s="15" customFormat="true" ht="30" hidden="false" customHeight="true" outlineLevel="0" collapsed="false">
      <c r="A1028" s="21" t="n">
        <f aca="false">A1027+1</f>
        <v>45</v>
      </c>
      <c r="B1028" s="18" t="s">
        <v>1856</v>
      </c>
      <c r="C1028" s="18" t="s">
        <v>1855</v>
      </c>
      <c r="D1028" s="19" t="s">
        <v>25</v>
      </c>
      <c r="E1028" s="19" t="n">
        <v>276</v>
      </c>
      <c r="F1028" s="19" t="n">
        <v>2021</v>
      </c>
      <c r="G1028" s="20" t="n">
        <v>300</v>
      </c>
    </row>
    <row r="1029" s="15" customFormat="true" ht="30" hidden="false" customHeight="true" outlineLevel="0" collapsed="false">
      <c r="A1029" s="21" t="n">
        <f aca="false">A1028+1</f>
        <v>46</v>
      </c>
      <c r="B1029" s="18" t="s">
        <v>1857</v>
      </c>
      <c r="C1029" s="18" t="s">
        <v>1858</v>
      </c>
      <c r="D1029" s="19" t="s">
        <v>25</v>
      </c>
      <c r="E1029" s="19" t="n">
        <v>208</v>
      </c>
      <c r="F1029" s="19" t="n">
        <v>2021</v>
      </c>
      <c r="G1029" s="20" t="n">
        <v>250</v>
      </c>
    </row>
    <row r="1030" s="15" customFormat="true" ht="30" hidden="false" customHeight="true" outlineLevel="0" collapsed="false">
      <c r="A1030" s="21" t="n">
        <f aca="false">A1029+1</f>
        <v>47</v>
      </c>
      <c r="B1030" s="110" t="s">
        <v>1859</v>
      </c>
      <c r="C1030" s="18" t="s">
        <v>1860</v>
      </c>
      <c r="D1030" s="111" t="s">
        <v>25</v>
      </c>
      <c r="E1030" s="19" t="n">
        <v>310</v>
      </c>
      <c r="F1030" s="111" t="n">
        <v>2021</v>
      </c>
      <c r="G1030" s="20" t="n">
        <v>360</v>
      </c>
    </row>
    <row r="1031" s="15" customFormat="true" ht="30" hidden="false" customHeight="true" outlineLevel="0" collapsed="false">
      <c r="A1031" s="21" t="n">
        <f aca="false">A1030+1</f>
        <v>48</v>
      </c>
      <c r="B1031" s="110" t="s">
        <v>1861</v>
      </c>
      <c r="C1031" s="18" t="s">
        <v>1862</v>
      </c>
      <c r="D1031" s="111" t="s">
        <v>25</v>
      </c>
      <c r="E1031" s="19" t="n">
        <v>160</v>
      </c>
      <c r="F1031" s="111" t="n">
        <v>2021</v>
      </c>
      <c r="G1031" s="20" t="n">
        <v>220</v>
      </c>
    </row>
    <row r="1032" s="15" customFormat="true" ht="30" hidden="false" customHeight="true" outlineLevel="0" collapsed="false">
      <c r="A1032" s="21" t="n">
        <f aca="false">A1031+1</f>
        <v>49</v>
      </c>
      <c r="B1032" s="110" t="s">
        <v>1863</v>
      </c>
      <c r="C1032" s="18" t="s">
        <v>1864</v>
      </c>
      <c r="D1032" s="111" t="s">
        <v>25</v>
      </c>
      <c r="E1032" s="19" t="n">
        <v>462</v>
      </c>
      <c r="F1032" s="111" t="n">
        <v>2021</v>
      </c>
      <c r="G1032" s="20" t="n">
        <v>470</v>
      </c>
    </row>
    <row r="1033" s="15" customFormat="true" ht="30" hidden="false" customHeight="true" outlineLevel="0" collapsed="false">
      <c r="A1033" s="21" t="n">
        <f aca="false">A1032+1</f>
        <v>50</v>
      </c>
      <c r="B1033" s="110" t="s">
        <v>1865</v>
      </c>
      <c r="C1033" s="18" t="s">
        <v>1866</v>
      </c>
      <c r="D1033" s="111" t="s">
        <v>25</v>
      </c>
      <c r="E1033" s="19" t="n">
        <v>176</v>
      </c>
      <c r="F1033" s="111" t="n">
        <v>2021</v>
      </c>
      <c r="G1033" s="20" t="n">
        <v>230</v>
      </c>
    </row>
    <row r="1034" s="15" customFormat="true" ht="30" hidden="false" customHeight="true" outlineLevel="0" collapsed="false">
      <c r="A1034" s="21" t="n">
        <f aca="false">A1033+1</f>
        <v>51</v>
      </c>
      <c r="B1034" s="110" t="s">
        <v>1867</v>
      </c>
      <c r="C1034" s="18" t="s">
        <v>1868</v>
      </c>
      <c r="D1034" s="111" t="s">
        <v>25</v>
      </c>
      <c r="E1034" s="19" t="n">
        <v>140</v>
      </c>
      <c r="F1034" s="111" t="n">
        <v>2020</v>
      </c>
      <c r="G1034" s="20" t="n">
        <v>200</v>
      </c>
    </row>
    <row r="1035" s="15" customFormat="true" ht="30" hidden="false" customHeight="true" outlineLevel="0" collapsed="false">
      <c r="A1035" s="21" t="n">
        <f aca="false">A1034+1</f>
        <v>52</v>
      </c>
      <c r="B1035" s="110" t="s">
        <v>1869</v>
      </c>
      <c r="C1035" s="18" t="s">
        <v>1870</v>
      </c>
      <c r="D1035" s="111" t="s">
        <v>25</v>
      </c>
      <c r="E1035" s="19" t="n">
        <v>284</v>
      </c>
      <c r="F1035" s="111" t="n">
        <v>2021</v>
      </c>
      <c r="G1035" s="20" t="n">
        <v>320</v>
      </c>
    </row>
    <row r="1036" s="15" customFormat="true" ht="30" hidden="false" customHeight="true" outlineLevel="0" collapsed="false">
      <c r="A1036" s="21" t="n">
        <f aca="false">A1035+1</f>
        <v>53</v>
      </c>
      <c r="B1036" s="110" t="s">
        <v>1871</v>
      </c>
      <c r="C1036" s="18" t="s">
        <v>1872</v>
      </c>
      <c r="D1036" s="111" t="s">
        <v>25</v>
      </c>
      <c r="E1036" s="19" t="n">
        <v>792</v>
      </c>
      <c r="F1036" s="111" t="n">
        <v>2021</v>
      </c>
      <c r="G1036" s="20" t="n">
        <v>750</v>
      </c>
    </row>
    <row r="1037" s="15" customFormat="true" ht="30" hidden="false" customHeight="true" outlineLevel="0" collapsed="false">
      <c r="A1037" s="21" t="n">
        <f aca="false">A1036+1</f>
        <v>54</v>
      </c>
      <c r="B1037" s="110" t="s">
        <v>1873</v>
      </c>
      <c r="C1037" s="18" t="s">
        <v>1874</v>
      </c>
      <c r="D1037" s="111" t="s">
        <v>25</v>
      </c>
      <c r="E1037" s="19" t="n">
        <v>160</v>
      </c>
      <c r="F1037" s="111" t="n">
        <v>2021</v>
      </c>
      <c r="G1037" s="20" t="n">
        <v>230</v>
      </c>
    </row>
    <row r="1038" s="15" customFormat="true" ht="30" hidden="false" customHeight="true" outlineLevel="0" collapsed="false">
      <c r="A1038" s="21" t="n">
        <f aca="false">A1037+1</f>
        <v>55</v>
      </c>
      <c r="B1038" s="110" t="s">
        <v>1875</v>
      </c>
      <c r="C1038" s="18" t="s">
        <v>1876</v>
      </c>
      <c r="D1038" s="111" t="s">
        <v>25</v>
      </c>
      <c r="E1038" s="19" t="n">
        <v>216</v>
      </c>
      <c r="F1038" s="111" t="n">
        <v>2021</v>
      </c>
      <c r="G1038" s="20" t="n">
        <v>280</v>
      </c>
    </row>
    <row r="1039" s="15" customFormat="true" ht="30" hidden="false" customHeight="true" outlineLevel="0" collapsed="false">
      <c r="A1039" s="21" t="n">
        <f aca="false">A1038+1</f>
        <v>56</v>
      </c>
      <c r="B1039" s="110" t="s">
        <v>1877</v>
      </c>
      <c r="C1039" s="18" t="s">
        <v>1872</v>
      </c>
      <c r="D1039" s="111" t="s">
        <v>25</v>
      </c>
      <c r="E1039" s="19" t="n">
        <v>536</v>
      </c>
      <c r="F1039" s="111" t="n">
        <v>2021</v>
      </c>
      <c r="G1039" s="20" t="n">
        <v>550</v>
      </c>
    </row>
    <row r="1040" s="15" customFormat="true" ht="30" hidden="false" customHeight="true" outlineLevel="0" collapsed="false">
      <c r="A1040" s="21" t="n">
        <f aca="false">A1039+1</f>
        <v>57</v>
      </c>
      <c r="B1040" s="110" t="s">
        <v>1878</v>
      </c>
      <c r="C1040" s="18" t="s">
        <v>1879</v>
      </c>
      <c r="D1040" s="111" t="s">
        <v>25</v>
      </c>
      <c r="E1040" s="19" t="n">
        <v>228</v>
      </c>
      <c r="F1040" s="111" t="n">
        <v>2021</v>
      </c>
      <c r="G1040" s="20" t="n">
        <v>280</v>
      </c>
    </row>
    <row r="1041" s="15" customFormat="true" ht="30" hidden="false" customHeight="true" outlineLevel="0" collapsed="false">
      <c r="A1041" s="21" t="n">
        <f aca="false">A1040+1</f>
        <v>58</v>
      </c>
      <c r="B1041" s="110" t="s">
        <v>1880</v>
      </c>
      <c r="C1041" s="18" t="s">
        <v>1881</v>
      </c>
      <c r="D1041" s="111" t="s">
        <v>25</v>
      </c>
      <c r="E1041" s="19" t="n">
        <v>1206</v>
      </c>
      <c r="F1041" s="111" t="n">
        <v>2021</v>
      </c>
      <c r="G1041" s="20" t="n">
        <v>990</v>
      </c>
    </row>
    <row r="1042" s="15" customFormat="true" ht="30" hidden="false" customHeight="true" outlineLevel="0" collapsed="false">
      <c r="A1042" s="21" t="n">
        <f aca="false">A1041+1</f>
        <v>59</v>
      </c>
      <c r="B1042" s="18" t="s">
        <v>1882</v>
      </c>
      <c r="C1042" s="18" t="s">
        <v>1883</v>
      </c>
      <c r="D1042" s="19" t="s">
        <v>25</v>
      </c>
      <c r="E1042" s="19" t="n">
        <v>206</v>
      </c>
      <c r="F1042" s="19" t="n">
        <v>2021</v>
      </c>
      <c r="G1042" s="20" t="n">
        <v>250</v>
      </c>
    </row>
    <row r="1043" s="15" customFormat="true" ht="30" hidden="false" customHeight="true" outlineLevel="0" collapsed="false">
      <c r="A1043" s="112"/>
      <c r="B1043" s="113" t="s">
        <v>1884</v>
      </c>
      <c r="C1043" s="113"/>
      <c r="D1043" s="113"/>
      <c r="E1043" s="113"/>
      <c r="F1043" s="113"/>
      <c r="G1043" s="113"/>
    </row>
    <row r="1044" s="15" customFormat="true" ht="30" hidden="false" customHeight="true" outlineLevel="0" collapsed="false">
      <c r="A1044" s="21" t="n">
        <f aca="false">A1042+1</f>
        <v>60</v>
      </c>
      <c r="B1044" s="18" t="s">
        <v>1885</v>
      </c>
      <c r="C1044" s="18" t="s">
        <v>1886</v>
      </c>
      <c r="D1044" s="19" t="s">
        <v>25</v>
      </c>
      <c r="E1044" s="111" t="n">
        <v>608</v>
      </c>
      <c r="F1044" s="19" t="n">
        <v>2021</v>
      </c>
      <c r="G1044" s="20" t="n">
        <v>550</v>
      </c>
    </row>
    <row r="1045" s="15" customFormat="true" ht="30" hidden="false" customHeight="true" outlineLevel="0" collapsed="false">
      <c r="A1045" s="21" t="n">
        <f aca="false">A1044+1</f>
        <v>61</v>
      </c>
      <c r="B1045" s="18" t="s">
        <v>1887</v>
      </c>
      <c r="C1045" s="110" t="s">
        <v>1888</v>
      </c>
      <c r="D1045" s="19" t="s">
        <v>25</v>
      </c>
      <c r="E1045" s="111" t="n">
        <v>464</v>
      </c>
      <c r="F1045" s="19" t="n">
        <v>2020</v>
      </c>
      <c r="G1045" s="20" t="n">
        <v>470</v>
      </c>
    </row>
    <row r="1046" s="15" customFormat="true" ht="30" hidden="false" customHeight="true" outlineLevel="0" collapsed="false">
      <c r="A1046" s="21" t="n">
        <f aca="false">A1045+1</f>
        <v>62</v>
      </c>
      <c r="B1046" s="30" t="s">
        <v>1889</v>
      </c>
      <c r="C1046" s="114" t="s">
        <v>1890</v>
      </c>
      <c r="D1046" s="32" t="s">
        <v>25</v>
      </c>
      <c r="E1046" s="115" t="n">
        <v>100</v>
      </c>
      <c r="F1046" s="32" t="n">
        <v>2021</v>
      </c>
      <c r="G1046" s="33" t="n">
        <v>180</v>
      </c>
    </row>
    <row r="1047" s="15" customFormat="true" ht="30" hidden="false" customHeight="true" outlineLevel="0" collapsed="false">
      <c r="A1047" s="21" t="n">
        <f aca="false">A1046+1</f>
        <v>63</v>
      </c>
      <c r="B1047" s="30" t="s">
        <v>1891</v>
      </c>
      <c r="C1047" s="114" t="s">
        <v>1890</v>
      </c>
      <c r="D1047" s="32" t="s">
        <v>25</v>
      </c>
      <c r="E1047" s="115" t="n">
        <v>120</v>
      </c>
      <c r="F1047" s="32" t="n">
        <v>2021</v>
      </c>
      <c r="G1047" s="33" t="n">
        <v>200</v>
      </c>
    </row>
    <row r="1048" s="15" customFormat="true" ht="22.2" hidden="false" customHeight="true" outlineLevel="0" collapsed="false">
      <c r="A1048" s="21" t="n">
        <f aca="false">A1047+1</f>
        <v>64</v>
      </c>
      <c r="B1048" s="45" t="s">
        <v>1892</v>
      </c>
      <c r="C1048" s="116"/>
      <c r="D1048" s="32"/>
      <c r="E1048" s="115"/>
      <c r="F1048" s="32" t="n">
        <v>2021</v>
      </c>
      <c r="G1048" s="32"/>
    </row>
    <row r="1049" s="117" customFormat="true" ht="30" hidden="false" customHeight="true" outlineLevel="0" collapsed="false">
      <c r="A1049" s="21" t="n">
        <f aca="false">A1048+1</f>
        <v>65</v>
      </c>
      <c r="B1049" s="30" t="s">
        <v>1893</v>
      </c>
      <c r="C1049" s="114" t="s">
        <v>1894</v>
      </c>
      <c r="D1049" s="32" t="s">
        <v>25</v>
      </c>
      <c r="E1049" s="115" t="n">
        <v>134</v>
      </c>
      <c r="F1049" s="32" t="n">
        <v>2021</v>
      </c>
      <c r="G1049" s="33" t="n">
        <v>220</v>
      </c>
    </row>
    <row r="1050" s="117" customFormat="true" ht="30" hidden="false" customHeight="true" outlineLevel="0" collapsed="false">
      <c r="A1050" s="21" t="n">
        <f aca="false">A1049+1</f>
        <v>66</v>
      </c>
      <c r="B1050" s="30" t="s">
        <v>1895</v>
      </c>
      <c r="C1050" s="114" t="s">
        <v>1896</v>
      </c>
      <c r="D1050" s="32" t="s">
        <v>25</v>
      </c>
      <c r="E1050" s="32" t="n">
        <v>208</v>
      </c>
      <c r="F1050" s="115" t="n">
        <v>2021</v>
      </c>
      <c r="G1050" s="33" t="n">
        <v>250</v>
      </c>
    </row>
    <row r="1051" s="117" customFormat="true" ht="30" hidden="false" customHeight="true" outlineLevel="0" collapsed="false">
      <c r="A1051" s="21" t="n">
        <f aca="false">A1050+1</f>
        <v>67</v>
      </c>
      <c r="B1051" s="118" t="s">
        <v>1897</v>
      </c>
      <c r="C1051" s="118" t="s">
        <v>1898</v>
      </c>
      <c r="D1051" s="119" t="s">
        <v>25</v>
      </c>
      <c r="E1051" s="119" t="n">
        <v>224</v>
      </c>
      <c r="F1051" s="119" t="n">
        <v>2021</v>
      </c>
      <c r="G1051" s="120" t="n">
        <v>280</v>
      </c>
    </row>
    <row r="1052" s="117" customFormat="true" ht="30" hidden="false" customHeight="true" outlineLevel="0" collapsed="false">
      <c r="A1052" s="21" t="n">
        <f aca="false">A1051+1</f>
        <v>68</v>
      </c>
      <c r="B1052" s="118" t="s">
        <v>1899</v>
      </c>
      <c r="C1052" s="118" t="s">
        <v>1900</v>
      </c>
      <c r="D1052" s="119" t="s">
        <v>25</v>
      </c>
      <c r="E1052" s="119" t="n">
        <v>240</v>
      </c>
      <c r="F1052" s="119" t="n">
        <v>2021</v>
      </c>
      <c r="G1052" s="120" t="n">
        <v>300</v>
      </c>
    </row>
    <row r="1053" s="15" customFormat="true" ht="30" hidden="false" customHeight="true" outlineLevel="0" collapsed="false">
      <c r="A1053" s="21" t="n">
        <f aca="false">A1052+1</f>
        <v>69</v>
      </c>
      <c r="B1053" s="118" t="s">
        <v>1901</v>
      </c>
      <c r="C1053" s="118" t="s">
        <v>1902</v>
      </c>
      <c r="D1053" s="119" t="s">
        <v>25</v>
      </c>
      <c r="E1053" s="119" t="n">
        <v>288</v>
      </c>
      <c r="F1053" s="119" t="n">
        <v>2021</v>
      </c>
      <c r="G1053" s="120" t="n">
        <v>550</v>
      </c>
    </row>
    <row r="1054" s="15" customFormat="true" ht="30" hidden="false" customHeight="true" outlineLevel="0" collapsed="false">
      <c r="A1054" s="21" t="n">
        <f aca="false">A1053+1</f>
        <v>70</v>
      </c>
      <c r="B1054" s="118" t="s">
        <v>1903</v>
      </c>
      <c r="C1054" s="121" t="s">
        <v>1904</v>
      </c>
      <c r="D1054" s="119" t="s">
        <v>25</v>
      </c>
      <c r="E1054" s="119" t="n">
        <v>484</v>
      </c>
      <c r="F1054" s="119" t="n">
        <v>2021</v>
      </c>
      <c r="G1054" s="120" t="n">
        <v>750</v>
      </c>
    </row>
    <row r="1055" s="15" customFormat="true" ht="30" hidden="false" customHeight="true" outlineLevel="0" collapsed="false">
      <c r="A1055" s="21" t="n">
        <f aca="false">A1054+1</f>
        <v>71</v>
      </c>
      <c r="B1055" s="122" t="s">
        <v>1905</v>
      </c>
      <c r="C1055" s="30" t="s">
        <v>1906</v>
      </c>
      <c r="D1055" s="123" t="s">
        <v>25</v>
      </c>
      <c r="E1055" s="119" t="n">
        <v>135</v>
      </c>
      <c r="F1055" s="119" t="n">
        <v>2021</v>
      </c>
      <c r="G1055" s="120" t="n">
        <v>200</v>
      </c>
    </row>
    <row r="1056" s="15" customFormat="true" ht="30" hidden="false" customHeight="true" outlineLevel="0" collapsed="false">
      <c r="A1056" s="21" t="n">
        <f aca="false">A1055+1</f>
        <v>72</v>
      </c>
      <c r="B1056" s="118" t="s">
        <v>1907</v>
      </c>
      <c r="C1056" s="118" t="s">
        <v>1908</v>
      </c>
      <c r="D1056" s="119" t="s">
        <v>25</v>
      </c>
      <c r="E1056" s="119" t="n">
        <v>220</v>
      </c>
      <c r="F1056" s="119" t="n">
        <v>2021</v>
      </c>
      <c r="G1056" s="120" t="n">
        <v>300</v>
      </c>
    </row>
    <row r="1057" s="15" customFormat="true" ht="30" hidden="false" customHeight="true" outlineLevel="0" collapsed="false">
      <c r="A1057" s="21" t="n">
        <f aca="false">A1056+1</f>
        <v>73</v>
      </c>
      <c r="B1057" s="23" t="s">
        <v>1909</v>
      </c>
      <c r="C1057" s="124" t="s">
        <v>1910</v>
      </c>
      <c r="D1057" s="99" t="s">
        <v>25</v>
      </c>
      <c r="E1057" s="99" t="n">
        <v>326</v>
      </c>
      <c r="F1057" s="99" t="n">
        <v>2021</v>
      </c>
      <c r="G1057" s="85" t="n">
        <v>380</v>
      </c>
    </row>
    <row r="1058" s="15" customFormat="true" ht="30" hidden="false" customHeight="true" outlineLevel="0" collapsed="false">
      <c r="A1058" s="21" t="n">
        <f aca="false">A1057+1</f>
        <v>74</v>
      </c>
      <c r="B1058" s="23" t="s">
        <v>1911</v>
      </c>
      <c r="C1058" s="124" t="s">
        <v>1912</v>
      </c>
      <c r="D1058" s="99" t="s">
        <v>25</v>
      </c>
      <c r="E1058" s="99" t="n">
        <v>350</v>
      </c>
      <c r="F1058" s="99" t="n">
        <v>2021</v>
      </c>
      <c r="G1058" s="85" t="n">
        <v>400</v>
      </c>
    </row>
    <row r="1059" s="15" customFormat="true" ht="30" hidden="false" customHeight="true" outlineLevel="0" collapsed="false">
      <c r="A1059" s="21" t="n">
        <f aca="false">A1058+1</f>
        <v>75</v>
      </c>
      <c r="B1059" s="23" t="s">
        <v>1913</v>
      </c>
      <c r="C1059" s="23" t="s">
        <v>1912</v>
      </c>
      <c r="D1059" s="99" t="s">
        <v>25</v>
      </c>
      <c r="E1059" s="99" t="n">
        <v>350</v>
      </c>
      <c r="F1059" s="99" t="n">
        <v>2021</v>
      </c>
      <c r="G1059" s="85" t="n">
        <v>400</v>
      </c>
    </row>
    <row r="1060" s="15" customFormat="true" ht="30" hidden="false" customHeight="true" outlineLevel="0" collapsed="false">
      <c r="A1060" s="21" t="n">
        <f aca="false">A1059+1</f>
        <v>76</v>
      </c>
      <c r="B1060" s="125" t="s">
        <v>1914</v>
      </c>
      <c r="C1060" s="125" t="s">
        <v>1781</v>
      </c>
      <c r="D1060" s="126" t="s">
        <v>25</v>
      </c>
      <c r="E1060" s="126" t="n">
        <v>328</v>
      </c>
      <c r="F1060" s="126" t="n">
        <v>2021</v>
      </c>
      <c r="G1060" s="127" t="n">
        <v>400</v>
      </c>
    </row>
    <row r="1061" s="15" customFormat="true" ht="30" hidden="false" customHeight="true" outlineLevel="0" collapsed="false">
      <c r="A1061" s="21" t="n">
        <f aca="false">A1060+1</f>
        <v>77</v>
      </c>
      <c r="B1061" s="125" t="s">
        <v>1915</v>
      </c>
      <c r="C1061" s="125" t="s">
        <v>1781</v>
      </c>
      <c r="D1061" s="126" t="s">
        <v>25</v>
      </c>
      <c r="E1061" s="126" t="n">
        <v>260</v>
      </c>
      <c r="F1061" s="126" t="n">
        <v>2021</v>
      </c>
      <c r="G1061" s="127" t="n">
        <v>330</v>
      </c>
    </row>
    <row r="1062" s="15" customFormat="true" ht="30" hidden="false" customHeight="true" outlineLevel="0" collapsed="false">
      <c r="A1062" s="21" t="n">
        <f aca="false">A1061+1</f>
        <v>78</v>
      </c>
      <c r="B1062" s="128" t="s">
        <v>1916</v>
      </c>
      <c r="C1062" s="128" t="s">
        <v>1917</v>
      </c>
      <c r="D1062" s="129" t="s">
        <v>25</v>
      </c>
      <c r="E1062" s="129" t="n">
        <v>402</v>
      </c>
      <c r="F1062" s="129" t="n">
        <v>2021</v>
      </c>
      <c r="G1062" s="130" t="n">
        <v>460</v>
      </c>
    </row>
    <row r="1063" s="15" customFormat="true" ht="30" hidden="false" customHeight="true" outlineLevel="0" collapsed="false">
      <c r="A1063" s="21" t="n">
        <f aca="false">A1062+1</f>
        <v>79</v>
      </c>
      <c r="B1063" s="18" t="s">
        <v>1918</v>
      </c>
      <c r="C1063" s="18" t="s">
        <v>1912</v>
      </c>
      <c r="D1063" s="19" t="s">
        <v>25</v>
      </c>
      <c r="E1063" s="19" t="n">
        <v>450</v>
      </c>
      <c r="F1063" s="19" t="n">
        <v>2021</v>
      </c>
      <c r="G1063" s="20" t="n">
        <v>450</v>
      </c>
    </row>
    <row r="1064" s="15" customFormat="true" ht="30" hidden="false" customHeight="true" outlineLevel="0" collapsed="false">
      <c r="A1064" s="21" t="n">
        <f aca="false">A1063+1</f>
        <v>80</v>
      </c>
      <c r="B1064" s="18" t="s">
        <v>1919</v>
      </c>
      <c r="C1064" s="18" t="s">
        <v>1912</v>
      </c>
      <c r="D1064" s="19" t="s">
        <v>25</v>
      </c>
      <c r="E1064" s="19" t="n">
        <v>280</v>
      </c>
      <c r="F1064" s="19" t="n">
        <v>2021</v>
      </c>
      <c r="G1064" s="20" t="n">
        <v>300</v>
      </c>
    </row>
    <row r="1065" s="15" customFormat="true" ht="30" hidden="false" customHeight="true" outlineLevel="0" collapsed="false">
      <c r="A1065" s="21" t="n">
        <f aca="false">A1064+1</f>
        <v>81</v>
      </c>
      <c r="B1065" s="18" t="s">
        <v>1920</v>
      </c>
      <c r="C1065" s="23" t="s">
        <v>1912</v>
      </c>
      <c r="D1065" s="19" t="s">
        <v>25</v>
      </c>
      <c r="E1065" s="19" t="n">
        <v>296</v>
      </c>
      <c r="F1065" s="19" t="n">
        <v>2021</v>
      </c>
      <c r="G1065" s="20" t="n">
        <v>300</v>
      </c>
    </row>
    <row r="1066" s="15" customFormat="true" ht="30" hidden="false" customHeight="true" outlineLevel="0" collapsed="false">
      <c r="A1066" s="21" t="n">
        <f aca="false">A1065+1</f>
        <v>82</v>
      </c>
      <c r="B1066" s="45" t="s">
        <v>1921</v>
      </c>
      <c r="C1066" s="131"/>
      <c r="D1066" s="32" t="s">
        <v>25</v>
      </c>
      <c r="E1066" s="32"/>
      <c r="F1066" s="32" t="n">
        <v>2021</v>
      </c>
      <c r="G1066" s="32"/>
    </row>
    <row r="1067" s="15" customFormat="true" ht="30" hidden="false" customHeight="true" outlineLevel="0" collapsed="false">
      <c r="A1067" s="21" t="n">
        <f aca="false">A1066+1</f>
        <v>83</v>
      </c>
      <c r="B1067" s="18" t="s">
        <v>1922</v>
      </c>
      <c r="C1067" s="23" t="s">
        <v>1923</v>
      </c>
      <c r="D1067" s="19" t="s">
        <v>25</v>
      </c>
      <c r="E1067" s="19" t="n">
        <v>100</v>
      </c>
      <c r="F1067" s="19" t="n">
        <v>2021</v>
      </c>
      <c r="G1067" s="20" t="n">
        <v>180</v>
      </c>
    </row>
    <row r="1068" s="15" customFormat="true" ht="30" hidden="false" customHeight="true" outlineLevel="0" collapsed="false">
      <c r="A1068" s="21" t="n">
        <f aca="false">A1067+1</f>
        <v>84</v>
      </c>
      <c r="B1068" s="18" t="s">
        <v>1924</v>
      </c>
      <c r="C1068" s="23" t="s">
        <v>1925</v>
      </c>
      <c r="D1068" s="19" t="s">
        <v>25</v>
      </c>
      <c r="E1068" s="19" t="n">
        <v>296</v>
      </c>
      <c r="F1068" s="19" t="n">
        <v>2021</v>
      </c>
      <c r="G1068" s="20" t="n">
        <v>750</v>
      </c>
    </row>
    <row r="1069" s="15" customFormat="true" ht="30" hidden="false" customHeight="true" outlineLevel="0" collapsed="false">
      <c r="A1069" s="21" t="n">
        <f aca="false">A1068+1</f>
        <v>85</v>
      </c>
      <c r="B1069" s="128" t="s">
        <v>1926</v>
      </c>
      <c r="C1069" s="125" t="s">
        <v>1927</v>
      </c>
      <c r="D1069" s="132" t="s">
        <v>25</v>
      </c>
      <c r="E1069" s="129" t="n">
        <v>100</v>
      </c>
      <c r="F1069" s="129" t="n">
        <v>2021</v>
      </c>
      <c r="G1069" s="130" t="n">
        <v>160</v>
      </c>
    </row>
    <row r="1070" s="15" customFormat="true" ht="30" hidden="false" customHeight="true" outlineLevel="0" collapsed="false">
      <c r="A1070" s="21" t="n">
        <f aca="false">A1069+1</f>
        <v>86</v>
      </c>
      <c r="B1070" s="18" t="s">
        <v>1928</v>
      </c>
      <c r="C1070" s="23" t="s">
        <v>1929</v>
      </c>
      <c r="D1070" s="39" t="s">
        <v>25</v>
      </c>
      <c r="E1070" s="27" t="n">
        <v>248</v>
      </c>
      <c r="F1070" s="28" t="n">
        <v>2020</v>
      </c>
      <c r="G1070" s="34" t="n">
        <v>260</v>
      </c>
    </row>
    <row r="1071" s="15" customFormat="true" ht="30" hidden="false" customHeight="true" outlineLevel="0" collapsed="false">
      <c r="A1071" s="21" t="n">
        <f aca="false">A1070+1</f>
        <v>87</v>
      </c>
      <c r="B1071" s="18" t="s">
        <v>1930</v>
      </c>
      <c r="C1071" s="107" t="s">
        <v>1931</v>
      </c>
      <c r="D1071" s="27" t="s">
        <v>25</v>
      </c>
      <c r="E1071" s="133" t="n">
        <v>240</v>
      </c>
      <c r="F1071" s="28" t="n">
        <v>2020</v>
      </c>
      <c r="G1071" s="34" t="n">
        <v>250</v>
      </c>
    </row>
    <row r="1072" s="15" customFormat="true" ht="30" hidden="false" customHeight="true" outlineLevel="0" collapsed="false">
      <c r="A1072" s="21" t="n">
        <f aca="false">A1071+1</f>
        <v>88</v>
      </c>
      <c r="B1072" s="30" t="s">
        <v>1932</v>
      </c>
      <c r="C1072" s="122" t="s">
        <v>1933</v>
      </c>
      <c r="D1072" s="32" t="s">
        <v>25</v>
      </c>
      <c r="E1072" s="134" t="n">
        <v>180</v>
      </c>
      <c r="F1072" s="32" t="n">
        <v>2021</v>
      </c>
      <c r="G1072" s="33" t="n">
        <v>220</v>
      </c>
    </row>
    <row r="1073" s="15" customFormat="true" ht="30" hidden="false" customHeight="true" outlineLevel="0" collapsed="false">
      <c r="A1073" s="21" t="n">
        <f aca="false">A1072+1</f>
        <v>89</v>
      </c>
      <c r="B1073" s="30" t="s">
        <v>1934</v>
      </c>
      <c r="C1073" s="122" t="s">
        <v>1933</v>
      </c>
      <c r="D1073" s="32" t="s">
        <v>25</v>
      </c>
      <c r="E1073" s="134" t="n">
        <v>220</v>
      </c>
      <c r="F1073" s="32" t="n">
        <v>2021</v>
      </c>
      <c r="G1073" s="33" t="n">
        <v>280</v>
      </c>
    </row>
    <row r="1074" s="15" customFormat="true" ht="30" hidden="false" customHeight="true" outlineLevel="0" collapsed="false">
      <c r="A1074" s="21" t="n">
        <f aca="false">A1073+1</f>
        <v>90</v>
      </c>
      <c r="B1074" s="18" t="s">
        <v>1935</v>
      </c>
      <c r="C1074" s="107" t="s">
        <v>1936</v>
      </c>
      <c r="D1074" s="27" t="s">
        <v>25</v>
      </c>
      <c r="E1074" s="133" t="n">
        <v>184</v>
      </c>
      <c r="F1074" s="28" t="n">
        <v>2020</v>
      </c>
      <c r="G1074" s="34" t="n">
        <v>220</v>
      </c>
    </row>
    <row r="1075" s="15" customFormat="true" ht="30" hidden="false" customHeight="true" outlineLevel="0" collapsed="false">
      <c r="A1075" s="21" t="n">
        <f aca="false">A1074+1</f>
        <v>91</v>
      </c>
      <c r="B1075" s="18" t="s">
        <v>1937</v>
      </c>
      <c r="C1075" s="107" t="s">
        <v>1938</v>
      </c>
      <c r="D1075" s="19" t="s">
        <v>25</v>
      </c>
      <c r="E1075" s="93" t="n">
        <v>120</v>
      </c>
      <c r="F1075" s="19" t="n">
        <v>2021</v>
      </c>
      <c r="G1075" s="20" t="n">
        <v>150</v>
      </c>
    </row>
    <row r="1076" s="15" customFormat="true" ht="30" hidden="false" customHeight="true" outlineLevel="0" collapsed="false">
      <c r="A1076" s="21" t="n">
        <f aca="false">A1075+1</f>
        <v>92</v>
      </c>
      <c r="B1076" s="18" t="s">
        <v>1939</v>
      </c>
      <c r="C1076" s="18" t="s">
        <v>1940</v>
      </c>
      <c r="D1076" s="19" t="s">
        <v>25</v>
      </c>
      <c r="E1076" s="19" t="n">
        <v>336</v>
      </c>
      <c r="F1076" s="19" t="n">
        <v>2021</v>
      </c>
      <c r="G1076" s="20" t="n">
        <v>400</v>
      </c>
    </row>
    <row r="1077" s="15" customFormat="true" ht="30" hidden="false" customHeight="true" outlineLevel="0" collapsed="false">
      <c r="A1077" s="21" t="n">
        <f aca="false">A1076+1</f>
        <v>93</v>
      </c>
      <c r="B1077" s="18" t="s">
        <v>1941</v>
      </c>
      <c r="C1077" s="18" t="s">
        <v>1942</v>
      </c>
      <c r="D1077" s="19" t="s">
        <v>25</v>
      </c>
      <c r="E1077" s="19"/>
      <c r="F1077" s="19" t="n">
        <v>2021</v>
      </c>
      <c r="G1077" s="20"/>
    </row>
    <row r="1078" s="15" customFormat="true" ht="30" hidden="false" customHeight="true" outlineLevel="0" collapsed="false">
      <c r="A1078" s="21" t="n">
        <f aca="false">A1077+1</f>
        <v>94</v>
      </c>
      <c r="B1078" s="18" t="s">
        <v>1943</v>
      </c>
      <c r="C1078" s="18" t="s">
        <v>1820</v>
      </c>
      <c r="D1078" s="19" t="s">
        <v>25</v>
      </c>
      <c r="E1078" s="19" t="n">
        <v>204</v>
      </c>
      <c r="F1078" s="19" t="n">
        <v>2020</v>
      </c>
      <c r="G1078" s="20" t="n">
        <v>220</v>
      </c>
    </row>
    <row r="1079" s="15" customFormat="true" ht="30" hidden="false" customHeight="true" outlineLevel="0" collapsed="false">
      <c r="A1079" s="21" t="n">
        <f aca="false">A1078+1</f>
        <v>95</v>
      </c>
      <c r="B1079" s="18" t="s">
        <v>1944</v>
      </c>
      <c r="C1079" s="18" t="s">
        <v>1945</v>
      </c>
      <c r="D1079" s="19" t="s">
        <v>44</v>
      </c>
      <c r="E1079" s="19" t="n">
        <v>129</v>
      </c>
      <c r="F1079" s="19" t="n">
        <v>2021</v>
      </c>
      <c r="G1079" s="20" t="n">
        <v>250</v>
      </c>
    </row>
    <row r="1080" s="15" customFormat="true" ht="30" hidden="false" customHeight="true" outlineLevel="0" collapsed="false">
      <c r="A1080" s="21" t="n">
        <f aca="false">A1079+1</f>
        <v>96</v>
      </c>
      <c r="B1080" s="18" t="s">
        <v>1946</v>
      </c>
      <c r="C1080" s="44" t="s">
        <v>1947</v>
      </c>
      <c r="D1080" s="91" t="s">
        <v>25</v>
      </c>
      <c r="E1080" s="19" t="n">
        <v>164</v>
      </c>
      <c r="F1080" s="19" t="n">
        <v>2021</v>
      </c>
      <c r="G1080" s="20" t="n">
        <v>230</v>
      </c>
    </row>
    <row r="1081" s="15" customFormat="true" ht="30" hidden="false" customHeight="true" outlineLevel="0" collapsed="false">
      <c r="A1081" s="21" t="n">
        <f aca="false">A1080+1</f>
        <v>97</v>
      </c>
      <c r="B1081" s="18" t="s">
        <v>1948</v>
      </c>
      <c r="C1081" s="18" t="s">
        <v>1949</v>
      </c>
      <c r="D1081" s="19" t="s">
        <v>25</v>
      </c>
      <c r="E1081" s="19" t="n">
        <v>160</v>
      </c>
      <c r="F1081" s="19" t="n">
        <v>2021</v>
      </c>
      <c r="G1081" s="20" t="n">
        <v>200</v>
      </c>
    </row>
    <row r="1082" s="15" customFormat="true" ht="30" hidden="false" customHeight="true" outlineLevel="0" collapsed="false">
      <c r="A1082" s="21" t="n">
        <f aca="false">A1081+1</f>
        <v>98</v>
      </c>
      <c r="B1082" s="18" t="s">
        <v>1950</v>
      </c>
      <c r="C1082" s="23" t="s">
        <v>1951</v>
      </c>
      <c r="D1082" s="19" t="s">
        <v>25</v>
      </c>
      <c r="E1082" s="19" t="n">
        <v>100</v>
      </c>
      <c r="F1082" s="19" t="n">
        <v>2021</v>
      </c>
      <c r="G1082" s="20" t="n">
        <v>160</v>
      </c>
    </row>
    <row r="1083" s="15" customFormat="true" ht="30" hidden="false" customHeight="true" outlineLevel="0" collapsed="false">
      <c r="A1083" s="21" t="n">
        <f aca="false">A1082+1</f>
        <v>99</v>
      </c>
      <c r="B1083" s="18" t="s">
        <v>1952</v>
      </c>
      <c r="C1083" s="23" t="s">
        <v>1953</v>
      </c>
      <c r="D1083" s="19" t="s">
        <v>25</v>
      </c>
      <c r="E1083" s="19" t="n">
        <v>362</v>
      </c>
      <c r="F1083" s="19" t="n">
        <v>2020</v>
      </c>
      <c r="G1083" s="20" t="n">
        <v>400</v>
      </c>
    </row>
    <row r="1084" s="15" customFormat="true" ht="30" hidden="false" customHeight="true" outlineLevel="0" collapsed="false">
      <c r="A1084" s="21" t="n">
        <f aca="false">A1083+1</f>
        <v>100</v>
      </c>
      <c r="B1084" s="18" t="s">
        <v>1954</v>
      </c>
      <c r="C1084" s="23" t="s">
        <v>1955</v>
      </c>
      <c r="D1084" s="19" t="s">
        <v>25</v>
      </c>
      <c r="E1084" s="19" t="n">
        <v>408</v>
      </c>
      <c r="F1084" s="19" t="n">
        <v>2020</v>
      </c>
      <c r="G1084" s="20" t="n">
        <v>300</v>
      </c>
    </row>
    <row r="1085" s="15" customFormat="true" ht="30" hidden="false" customHeight="true" outlineLevel="0" collapsed="false">
      <c r="A1085" s="21" t="n">
        <f aca="false">A1084+1</f>
        <v>101</v>
      </c>
      <c r="B1085" s="18" t="s">
        <v>1956</v>
      </c>
      <c r="C1085" s="78" t="s">
        <v>1957</v>
      </c>
      <c r="D1085" s="19" t="s">
        <v>25</v>
      </c>
      <c r="E1085" s="19" t="n">
        <v>500</v>
      </c>
      <c r="F1085" s="19" t="n">
        <v>2021</v>
      </c>
      <c r="G1085" s="20" t="n">
        <v>550</v>
      </c>
    </row>
    <row r="1086" s="15" customFormat="true" ht="30" hidden="false" customHeight="true" outlineLevel="0" collapsed="false">
      <c r="A1086" s="21" t="n">
        <f aca="false">A1085+1</f>
        <v>102</v>
      </c>
      <c r="B1086" s="88" t="s">
        <v>1958</v>
      </c>
      <c r="C1086" s="18" t="s">
        <v>1912</v>
      </c>
      <c r="D1086" s="93" t="s">
        <v>25</v>
      </c>
      <c r="E1086" s="19" t="n">
        <v>360</v>
      </c>
      <c r="F1086" s="19" t="n">
        <v>2021</v>
      </c>
      <c r="G1086" s="20" t="n">
        <v>380</v>
      </c>
    </row>
    <row r="1087" s="15" customFormat="true" ht="30" hidden="false" customHeight="true" outlineLevel="0" collapsed="false">
      <c r="A1087" s="21" t="n">
        <f aca="false">A1086+1</f>
        <v>103</v>
      </c>
      <c r="B1087" s="18" t="s">
        <v>1959</v>
      </c>
      <c r="C1087" s="18" t="s">
        <v>1960</v>
      </c>
      <c r="D1087" s="93" t="s">
        <v>25</v>
      </c>
      <c r="E1087" s="19" t="n">
        <v>224</v>
      </c>
      <c r="F1087" s="19" t="n">
        <v>2021</v>
      </c>
      <c r="G1087" s="20" t="n">
        <v>250</v>
      </c>
    </row>
    <row r="1088" s="15" customFormat="true" ht="30" hidden="false" customHeight="true" outlineLevel="0" collapsed="false">
      <c r="A1088" s="21" t="n">
        <f aca="false">A1087+1</f>
        <v>104</v>
      </c>
      <c r="B1088" s="23" t="s">
        <v>1961</v>
      </c>
      <c r="C1088" s="18" t="s">
        <v>1962</v>
      </c>
      <c r="D1088" s="19" t="s">
        <v>25</v>
      </c>
      <c r="E1088" s="19" t="n">
        <v>400</v>
      </c>
      <c r="F1088" s="19" t="n">
        <v>2021</v>
      </c>
      <c r="G1088" s="20" t="n">
        <v>400</v>
      </c>
    </row>
    <row r="1089" s="15" customFormat="true" ht="30" hidden="false" customHeight="true" outlineLevel="0" collapsed="false">
      <c r="A1089" s="21" t="n">
        <f aca="false">A1088+1</f>
        <v>105</v>
      </c>
      <c r="B1089" s="18" t="s">
        <v>1963</v>
      </c>
      <c r="C1089" s="18" t="s">
        <v>1964</v>
      </c>
      <c r="D1089" s="19" t="s">
        <v>25</v>
      </c>
      <c r="E1089" s="19" t="n">
        <v>652</v>
      </c>
      <c r="F1089" s="19" t="n">
        <v>2021</v>
      </c>
      <c r="G1089" s="20" t="n">
        <v>550</v>
      </c>
    </row>
    <row r="1090" s="15" customFormat="true" ht="30" hidden="false" customHeight="true" outlineLevel="0" collapsed="false">
      <c r="A1090" s="21" t="n">
        <f aca="false">A1089+1</f>
        <v>106</v>
      </c>
      <c r="B1090" s="18" t="s">
        <v>1965</v>
      </c>
      <c r="C1090" s="18" t="s">
        <v>1964</v>
      </c>
      <c r="D1090" s="19" t="s">
        <v>25</v>
      </c>
      <c r="E1090" s="19" t="n">
        <v>726</v>
      </c>
      <c r="F1090" s="19" t="n">
        <v>2021</v>
      </c>
      <c r="G1090" s="20" t="n">
        <v>650</v>
      </c>
    </row>
    <row r="1091" s="15" customFormat="true" ht="33" hidden="false" customHeight="true" outlineLevel="0" collapsed="false">
      <c r="A1091" s="21" t="n">
        <f aca="false">A1090+1</f>
        <v>107</v>
      </c>
      <c r="B1091" s="18" t="s">
        <v>1966</v>
      </c>
      <c r="C1091" s="18" t="s">
        <v>1967</v>
      </c>
      <c r="D1091" s="27" t="s">
        <v>25</v>
      </c>
      <c r="E1091" s="27" t="n">
        <v>280</v>
      </c>
      <c r="F1091" s="27" t="n">
        <v>2013</v>
      </c>
      <c r="G1091" s="29" t="n">
        <v>300</v>
      </c>
    </row>
    <row r="1092" s="15" customFormat="true" ht="30" hidden="false" customHeight="true" outlineLevel="0" collapsed="false">
      <c r="A1092" s="21" t="n">
        <f aca="false">A1091+1</f>
        <v>108</v>
      </c>
      <c r="B1092" s="18" t="s">
        <v>1968</v>
      </c>
      <c r="C1092" s="18"/>
      <c r="D1092" s="19" t="s">
        <v>25</v>
      </c>
      <c r="E1092" s="19"/>
      <c r="F1092" s="19" t="n">
        <v>2021</v>
      </c>
      <c r="G1092" s="20"/>
    </row>
    <row r="1093" s="15" customFormat="true" ht="30" hidden="false" customHeight="true" outlineLevel="0" collapsed="false">
      <c r="A1093" s="21" t="n">
        <f aca="false">A1092+1</f>
        <v>109</v>
      </c>
      <c r="B1093" s="18" t="s">
        <v>1969</v>
      </c>
      <c r="C1093" s="18" t="s">
        <v>1970</v>
      </c>
      <c r="D1093" s="19" t="s">
        <v>25</v>
      </c>
      <c r="E1093" s="19" t="n">
        <v>400</v>
      </c>
      <c r="F1093" s="19" t="n">
        <v>2021</v>
      </c>
      <c r="G1093" s="20" t="n">
        <v>450</v>
      </c>
    </row>
    <row r="1094" s="15" customFormat="true" ht="30" hidden="false" customHeight="true" outlineLevel="0" collapsed="false">
      <c r="A1094" s="21" t="n">
        <f aca="false">A1093+1</f>
        <v>110</v>
      </c>
      <c r="B1094" s="18" t="s">
        <v>1971</v>
      </c>
      <c r="C1094" s="18" t="s">
        <v>1970</v>
      </c>
      <c r="D1094" s="19" t="s">
        <v>25</v>
      </c>
      <c r="E1094" s="19" t="n">
        <v>400</v>
      </c>
      <c r="F1094" s="19" t="n">
        <v>2021</v>
      </c>
      <c r="G1094" s="20" t="n">
        <v>450</v>
      </c>
    </row>
    <row r="1095" s="15" customFormat="true" ht="30" hidden="false" customHeight="true" outlineLevel="0" collapsed="false">
      <c r="A1095" s="21" t="n">
        <f aca="false">A1094+1</f>
        <v>111</v>
      </c>
      <c r="B1095" s="18" t="s">
        <v>1972</v>
      </c>
      <c r="C1095" s="18" t="s">
        <v>1970</v>
      </c>
      <c r="D1095" s="19" t="s">
        <v>25</v>
      </c>
      <c r="E1095" s="19" t="n">
        <v>400</v>
      </c>
      <c r="F1095" s="19" t="n">
        <v>2021</v>
      </c>
      <c r="G1095" s="20" t="n">
        <v>450</v>
      </c>
    </row>
    <row r="1096" s="15" customFormat="true" ht="30" hidden="false" customHeight="true" outlineLevel="0" collapsed="false">
      <c r="A1096" s="21" t="n">
        <f aca="false">A1095+1</f>
        <v>112</v>
      </c>
      <c r="B1096" s="18" t="s">
        <v>1973</v>
      </c>
      <c r="C1096" s="104" t="s">
        <v>1947</v>
      </c>
      <c r="D1096" s="91" t="s">
        <v>25</v>
      </c>
      <c r="E1096" s="19" t="n">
        <v>450</v>
      </c>
      <c r="F1096" s="19" t="n">
        <v>2021</v>
      </c>
      <c r="G1096" s="20" t="n">
        <v>500</v>
      </c>
    </row>
    <row r="1097" s="15" customFormat="true" ht="30" hidden="false" customHeight="true" outlineLevel="0" collapsed="false">
      <c r="A1097" s="21" t="n">
        <f aca="false">A1096+1</f>
        <v>113</v>
      </c>
      <c r="B1097" s="18" t="s">
        <v>1974</v>
      </c>
      <c r="C1097" s="18" t="s">
        <v>1953</v>
      </c>
      <c r="D1097" s="19" t="s">
        <v>25</v>
      </c>
      <c r="E1097" s="19" t="n">
        <v>348</v>
      </c>
      <c r="F1097" s="19" t="n">
        <v>2020</v>
      </c>
      <c r="G1097" s="20" t="n">
        <v>360</v>
      </c>
    </row>
    <row r="1098" s="15" customFormat="true" ht="30" hidden="false" customHeight="true" outlineLevel="0" collapsed="false">
      <c r="A1098" s="21" t="n">
        <f aca="false">A1097+1</f>
        <v>114</v>
      </c>
      <c r="B1098" s="18" t="s">
        <v>154</v>
      </c>
      <c r="C1098" s="18" t="s">
        <v>155</v>
      </c>
      <c r="D1098" s="19" t="s">
        <v>25</v>
      </c>
      <c r="E1098" s="19" t="n">
        <v>214</v>
      </c>
      <c r="F1098" s="19" t="n">
        <v>2021</v>
      </c>
      <c r="G1098" s="20" t="n">
        <v>280</v>
      </c>
    </row>
    <row r="1099" s="15" customFormat="true" ht="30" hidden="false" customHeight="true" outlineLevel="0" collapsed="false">
      <c r="A1099" s="21" t="n">
        <f aca="false">A1098+1</f>
        <v>115</v>
      </c>
      <c r="B1099" s="18" t="s">
        <v>1975</v>
      </c>
      <c r="C1099" s="23" t="s">
        <v>1976</v>
      </c>
      <c r="D1099" s="99" t="s">
        <v>25</v>
      </c>
      <c r="E1099" s="19" t="n">
        <v>400</v>
      </c>
      <c r="F1099" s="19" t="n">
        <v>2021</v>
      </c>
      <c r="G1099" s="20" t="n">
        <v>430</v>
      </c>
    </row>
    <row r="1100" s="15" customFormat="true" ht="58.8" hidden="false" customHeight="true" outlineLevel="0" collapsed="false">
      <c r="A1100" s="21" t="n">
        <f aca="false">A1099+1</f>
        <v>116</v>
      </c>
      <c r="B1100" s="18" t="s">
        <v>1977</v>
      </c>
      <c r="C1100" s="18" t="s">
        <v>1978</v>
      </c>
      <c r="D1100" s="19" t="s">
        <v>25</v>
      </c>
      <c r="E1100" s="19" t="n">
        <v>300</v>
      </c>
      <c r="F1100" s="19" t="n">
        <v>2020</v>
      </c>
      <c r="G1100" s="20" t="n">
        <v>400</v>
      </c>
    </row>
    <row r="1101" s="15" customFormat="true" ht="30" hidden="false" customHeight="true" outlineLevel="0" collapsed="false">
      <c r="A1101" s="21" t="n">
        <f aca="false">A1100+1</f>
        <v>117</v>
      </c>
      <c r="B1101" s="44" t="s">
        <v>1979</v>
      </c>
      <c r="C1101" s="18" t="s">
        <v>1980</v>
      </c>
      <c r="D1101" s="27" t="s">
        <v>25</v>
      </c>
      <c r="E1101" s="27" t="n">
        <v>160</v>
      </c>
      <c r="F1101" s="27" t="n">
        <v>2020</v>
      </c>
      <c r="G1101" s="29" t="n">
        <v>190</v>
      </c>
    </row>
    <row r="1102" s="15" customFormat="true" ht="30" hidden="false" customHeight="true" outlineLevel="0" collapsed="false">
      <c r="A1102" s="21" t="n">
        <f aca="false">A1101+1</f>
        <v>118</v>
      </c>
      <c r="B1102" s="18" t="s">
        <v>1981</v>
      </c>
      <c r="C1102" s="18" t="s">
        <v>1982</v>
      </c>
      <c r="D1102" s="19" t="s">
        <v>25</v>
      </c>
      <c r="E1102" s="19" t="n">
        <v>880</v>
      </c>
      <c r="F1102" s="19" t="n">
        <v>2020</v>
      </c>
      <c r="G1102" s="20" t="n">
        <v>780</v>
      </c>
    </row>
    <row r="1103" s="15" customFormat="true" ht="30" hidden="false" customHeight="true" outlineLevel="0" collapsed="false">
      <c r="A1103" s="21" t="n">
        <f aca="false">A1102+1</f>
        <v>119</v>
      </c>
      <c r="B1103" s="23" t="s">
        <v>1983</v>
      </c>
      <c r="C1103" s="18" t="s">
        <v>1984</v>
      </c>
      <c r="D1103" s="19" t="s">
        <v>76</v>
      </c>
      <c r="E1103" s="19" t="n">
        <v>208</v>
      </c>
      <c r="F1103" s="19" t="n">
        <v>2019</v>
      </c>
      <c r="G1103" s="20" t="n">
        <v>180</v>
      </c>
    </row>
    <row r="1104" s="15" customFormat="true" ht="30" hidden="false" customHeight="true" outlineLevel="0" collapsed="false">
      <c r="A1104" s="21" t="n">
        <f aca="false">A1103+1</f>
        <v>120</v>
      </c>
      <c r="B1104" s="18" t="s">
        <v>1985</v>
      </c>
      <c r="C1104" s="18" t="s">
        <v>1980</v>
      </c>
      <c r="D1104" s="27" t="s">
        <v>25</v>
      </c>
      <c r="E1104" s="27" t="n">
        <v>168</v>
      </c>
      <c r="F1104" s="27" t="n">
        <v>2020</v>
      </c>
      <c r="G1104" s="29" t="n">
        <v>190</v>
      </c>
    </row>
    <row r="1105" s="15" customFormat="true" ht="30" hidden="false" customHeight="true" outlineLevel="0" collapsed="false">
      <c r="A1105" s="21" t="n">
        <f aca="false">A1104+1</f>
        <v>121</v>
      </c>
      <c r="B1105" s="18" t="s">
        <v>1986</v>
      </c>
      <c r="C1105" s="18" t="s">
        <v>1987</v>
      </c>
      <c r="D1105" s="19" t="s">
        <v>25</v>
      </c>
      <c r="E1105" s="19" t="n">
        <v>220</v>
      </c>
      <c r="F1105" s="19" t="n">
        <v>2020</v>
      </c>
      <c r="G1105" s="20" t="n">
        <v>270</v>
      </c>
    </row>
    <row r="1106" s="15" customFormat="true" ht="30" hidden="false" customHeight="true" outlineLevel="0" collapsed="false">
      <c r="A1106" s="21" t="n">
        <f aca="false">A1105+1</f>
        <v>122</v>
      </c>
      <c r="B1106" s="18" t="s">
        <v>1988</v>
      </c>
      <c r="C1106" s="135" t="s">
        <v>1987</v>
      </c>
      <c r="D1106" s="19" t="s">
        <v>25</v>
      </c>
      <c r="E1106" s="19" t="n">
        <v>196</v>
      </c>
      <c r="F1106" s="19" t="n">
        <v>2020</v>
      </c>
      <c r="G1106" s="20" t="n">
        <v>250</v>
      </c>
    </row>
    <row r="1107" s="15" customFormat="true" ht="30" hidden="false" customHeight="true" outlineLevel="0" collapsed="false">
      <c r="A1107" s="21" t="n">
        <f aca="false">A1106+1</f>
        <v>123</v>
      </c>
      <c r="B1107" s="18" t="s">
        <v>1989</v>
      </c>
      <c r="C1107" s="18" t="s">
        <v>1990</v>
      </c>
      <c r="D1107" s="19" t="s">
        <v>25</v>
      </c>
      <c r="E1107" s="19" t="n">
        <v>400</v>
      </c>
      <c r="F1107" s="19" t="n">
        <v>2021</v>
      </c>
      <c r="G1107" s="20" t="n">
        <v>400</v>
      </c>
    </row>
    <row r="1108" s="15" customFormat="true" ht="30" hidden="false" customHeight="true" outlineLevel="0" collapsed="false">
      <c r="A1108" s="21" t="n">
        <f aca="false">A1107+1</f>
        <v>124</v>
      </c>
      <c r="B1108" s="18" t="s">
        <v>1991</v>
      </c>
      <c r="C1108" s="18" t="s">
        <v>1992</v>
      </c>
      <c r="D1108" s="19" t="s">
        <v>25</v>
      </c>
      <c r="E1108" s="19" t="n">
        <v>256</v>
      </c>
      <c r="F1108" s="19" t="n">
        <v>2020</v>
      </c>
      <c r="G1108" s="20" t="n">
        <v>350</v>
      </c>
    </row>
    <row r="1109" s="15" customFormat="true" ht="30" hidden="false" customHeight="true" outlineLevel="0" collapsed="false">
      <c r="A1109" s="21" t="n">
        <f aca="false">A1108+1</f>
        <v>125</v>
      </c>
      <c r="B1109" s="18" t="s">
        <v>1993</v>
      </c>
      <c r="C1109" s="18" t="s">
        <v>1992</v>
      </c>
      <c r="D1109" s="19" t="s">
        <v>25</v>
      </c>
      <c r="E1109" s="19" t="n">
        <v>280</v>
      </c>
      <c r="F1109" s="19" t="n">
        <v>2020</v>
      </c>
      <c r="G1109" s="20" t="n">
        <v>350</v>
      </c>
    </row>
    <row r="1110" s="15" customFormat="true" ht="30" hidden="false" customHeight="true" outlineLevel="0" collapsed="false">
      <c r="A1110" s="21" t="n">
        <f aca="false">A1109+1</f>
        <v>126</v>
      </c>
      <c r="B1110" s="18" t="s">
        <v>1994</v>
      </c>
      <c r="C1110" s="18" t="s">
        <v>1995</v>
      </c>
      <c r="D1110" s="19" t="s">
        <v>25</v>
      </c>
      <c r="E1110" s="19" t="n">
        <v>847</v>
      </c>
      <c r="F1110" s="19" t="n">
        <v>2021</v>
      </c>
      <c r="G1110" s="20" t="n">
        <v>650</v>
      </c>
    </row>
    <row r="1111" s="15" customFormat="true" ht="30" hidden="false" customHeight="true" outlineLevel="0" collapsed="false">
      <c r="A1111" s="21" t="n">
        <f aca="false">A1110+1</f>
        <v>127</v>
      </c>
      <c r="B1111" s="18" t="s">
        <v>1996</v>
      </c>
      <c r="C1111" s="18" t="s">
        <v>1997</v>
      </c>
      <c r="D1111" s="19" t="s">
        <v>25</v>
      </c>
      <c r="E1111" s="19" t="n">
        <v>248</v>
      </c>
      <c r="F1111" s="19" t="n">
        <v>2021</v>
      </c>
      <c r="G1111" s="20" t="n">
        <v>300</v>
      </c>
    </row>
    <row r="1112" s="15" customFormat="true" ht="30" hidden="false" customHeight="true" outlineLevel="0" collapsed="false">
      <c r="A1112" s="21" t="n">
        <f aca="false">A1111+1</f>
        <v>128</v>
      </c>
      <c r="B1112" s="18" t="s">
        <v>1998</v>
      </c>
      <c r="C1112" s="18" t="s">
        <v>1999</v>
      </c>
      <c r="D1112" s="19" t="s">
        <v>25</v>
      </c>
      <c r="E1112" s="19" t="n">
        <v>408</v>
      </c>
      <c r="F1112" s="19" t="n">
        <v>2020</v>
      </c>
      <c r="G1112" s="20" t="n">
        <v>500</v>
      </c>
    </row>
    <row r="1113" s="15" customFormat="true" ht="30" hidden="false" customHeight="true" outlineLevel="0" collapsed="false">
      <c r="A1113" s="21" t="n">
        <f aca="false">A1112+1</f>
        <v>129</v>
      </c>
      <c r="B1113" s="94" t="s">
        <v>2000</v>
      </c>
      <c r="C1113" s="18" t="s">
        <v>1999</v>
      </c>
      <c r="D1113" s="19" t="s">
        <v>25</v>
      </c>
      <c r="E1113" s="19" t="n">
        <v>456</v>
      </c>
      <c r="F1113" s="19" t="n">
        <v>2020</v>
      </c>
      <c r="G1113" s="20" t="n">
        <v>500</v>
      </c>
    </row>
    <row r="1114" s="15" customFormat="true" ht="30" hidden="false" customHeight="true" outlineLevel="0" collapsed="false">
      <c r="A1114" s="21" t="n">
        <f aca="false">A1113+1</f>
        <v>130</v>
      </c>
      <c r="B1114" s="94" t="s">
        <v>2001</v>
      </c>
      <c r="C1114" s="18" t="s">
        <v>1999</v>
      </c>
      <c r="D1114" s="19" t="s">
        <v>25</v>
      </c>
      <c r="E1114" s="19" t="n">
        <v>380</v>
      </c>
      <c r="F1114" s="19" t="n">
        <v>2020</v>
      </c>
      <c r="G1114" s="20" t="n">
        <v>500</v>
      </c>
    </row>
    <row r="1115" s="15" customFormat="true" ht="30" hidden="false" customHeight="true" outlineLevel="0" collapsed="false">
      <c r="A1115" s="21" t="n">
        <f aca="false">A1114+1</f>
        <v>131</v>
      </c>
      <c r="B1115" s="18" t="s">
        <v>2002</v>
      </c>
      <c r="C1115" s="18"/>
      <c r="D1115" s="19" t="s">
        <v>25</v>
      </c>
      <c r="E1115" s="19"/>
      <c r="F1115" s="19" t="n">
        <v>2021</v>
      </c>
      <c r="G1115" s="20"/>
    </row>
    <row r="1116" s="15" customFormat="true" ht="30" hidden="false" customHeight="true" outlineLevel="0" collapsed="false">
      <c r="A1116" s="21" t="n">
        <f aca="false">A1115+1</f>
        <v>132</v>
      </c>
      <c r="B1116" s="18" t="s">
        <v>2003</v>
      </c>
      <c r="C1116" s="18" t="s">
        <v>2004</v>
      </c>
      <c r="D1116" s="19" t="s">
        <v>25</v>
      </c>
      <c r="E1116" s="19" t="n">
        <v>400</v>
      </c>
      <c r="F1116" s="19" t="n">
        <v>2021</v>
      </c>
      <c r="G1116" s="20" t="n">
        <v>440</v>
      </c>
    </row>
    <row r="1117" s="15" customFormat="true" ht="30" hidden="false" customHeight="true" outlineLevel="0" collapsed="false">
      <c r="A1117" s="21" t="n">
        <f aca="false">A1116+1</f>
        <v>133</v>
      </c>
      <c r="B1117" s="18" t="s">
        <v>2005</v>
      </c>
      <c r="C1117" s="18" t="s">
        <v>2006</v>
      </c>
      <c r="D1117" s="19" t="s">
        <v>25</v>
      </c>
      <c r="E1117" s="19" t="n">
        <v>590</v>
      </c>
      <c r="F1117" s="19" t="n">
        <v>2021</v>
      </c>
      <c r="G1117" s="20" t="n">
        <v>500</v>
      </c>
    </row>
    <row r="1118" s="15" customFormat="true" ht="30" hidden="false" customHeight="true" outlineLevel="0" collapsed="false">
      <c r="A1118" s="21" t="n">
        <f aca="false">A1117+1</f>
        <v>134</v>
      </c>
      <c r="B1118" s="18" t="s">
        <v>2007</v>
      </c>
      <c r="C1118" s="18" t="s">
        <v>2008</v>
      </c>
      <c r="D1118" s="19" t="s">
        <v>25</v>
      </c>
      <c r="E1118" s="19" t="n">
        <v>504</v>
      </c>
      <c r="F1118" s="19" t="n">
        <v>2021</v>
      </c>
      <c r="G1118" s="20" t="n">
        <v>500</v>
      </c>
    </row>
    <row r="1119" s="15" customFormat="true" ht="30" hidden="false" customHeight="true" outlineLevel="0" collapsed="false">
      <c r="A1119" s="21" t="n">
        <f aca="false">A1118+1</f>
        <v>135</v>
      </c>
      <c r="B1119" s="18" t="s">
        <v>2009</v>
      </c>
      <c r="C1119" s="18" t="s">
        <v>2010</v>
      </c>
      <c r="D1119" s="19" t="s">
        <v>25</v>
      </c>
      <c r="E1119" s="19" t="n">
        <v>148</v>
      </c>
      <c r="F1119" s="19" t="n">
        <v>2021</v>
      </c>
      <c r="G1119" s="20" t="n">
        <v>200</v>
      </c>
    </row>
    <row r="1120" s="15" customFormat="true" ht="30" hidden="false" customHeight="true" outlineLevel="0" collapsed="false">
      <c r="A1120" s="21" t="n">
        <f aca="false">A1119+1</f>
        <v>136</v>
      </c>
      <c r="B1120" s="18" t="s">
        <v>2011</v>
      </c>
      <c r="C1120" s="18" t="s">
        <v>2012</v>
      </c>
      <c r="D1120" s="19" t="s">
        <v>25</v>
      </c>
      <c r="E1120" s="19" t="n">
        <v>164</v>
      </c>
      <c r="F1120" s="19" t="n">
        <v>2020</v>
      </c>
      <c r="G1120" s="20" t="n">
        <v>250</v>
      </c>
    </row>
    <row r="1121" s="15" customFormat="true" ht="30" hidden="false" customHeight="true" outlineLevel="0" collapsed="false">
      <c r="A1121" s="21" t="n">
        <f aca="false">A1120+1</f>
        <v>137</v>
      </c>
      <c r="B1121" s="18" t="s">
        <v>2013</v>
      </c>
      <c r="C1121" s="18" t="s">
        <v>2014</v>
      </c>
      <c r="D1121" s="19" t="s">
        <v>25</v>
      </c>
      <c r="E1121" s="19" t="n">
        <v>580</v>
      </c>
      <c r="F1121" s="19" t="n">
        <v>2020</v>
      </c>
      <c r="G1121" s="20" t="n">
        <v>580</v>
      </c>
    </row>
    <row r="1122" s="15" customFormat="true" ht="30" hidden="false" customHeight="true" outlineLevel="0" collapsed="false">
      <c r="A1122" s="21" t="n">
        <f aca="false">A1121+1</f>
        <v>138</v>
      </c>
      <c r="B1122" s="18" t="s">
        <v>2015</v>
      </c>
      <c r="C1122" s="18" t="s">
        <v>2016</v>
      </c>
      <c r="D1122" s="19" t="s">
        <v>25</v>
      </c>
      <c r="E1122" s="19" t="n">
        <v>424</v>
      </c>
      <c r="F1122" s="19" t="n">
        <v>2020</v>
      </c>
      <c r="G1122" s="20" t="n">
        <v>420</v>
      </c>
    </row>
    <row r="1123" s="15" customFormat="true" ht="30" hidden="false" customHeight="true" outlineLevel="0" collapsed="false">
      <c r="A1123" s="21" t="n">
        <f aca="false">A1122+1</f>
        <v>139</v>
      </c>
      <c r="B1123" s="18" t="s">
        <v>2017</v>
      </c>
      <c r="C1123" s="18" t="s">
        <v>2018</v>
      </c>
      <c r="D1123" s="19" t="s">
        <v>44</v>
      </c>
      <c r="E1123" s="19" t="n">
        <v>176</v>
      </c>
      <c r="F1123" s="19" t="n">
        <v>2020</v>
      </c>
      <c r="G1123" s="20" t="n">
        <v>220</v>
      </c>
    </row>
    <row r="1124" s="15" customFormat="true" ht="30" hidden="false" customHeight="true" outlineLevel="0" collapsed="false">
      <c r="A1124" s="21" t="n">
        <f aca="false">A1123+1</f>
        <v>140</v>
      </c>
      <c r="B1124" s="78" t="s">
        <v>2019</v>
      </c>
      <c r="C1124" s="18" t="s">
        <v>2020</v>
      </c>
      <c r="D1124" s="19" t="s">
        <v>25</v>
      </c>
      <c r="E1124" s="19" t="n">
        <v>380</v>
      </c>
      <c r="F1124" s="19" t="n">
        <v>2021</v>
      </c>
      <c r="G1124" s="20" t="n">
        <v>400</v>
      </c>
    </row>
    <row r="1125" s="15" customFormat="true" ht="30" hidden="false" customHeight="true" outlineLevel="0" collapsed="false">
      <c r="A1125" s="21" t="n">
        <f aca="false">A1124+1</f>
        <v>141</v>
      </c>
      <c r="B1125" s="18" t="s">
        <v>2021</v>
      </c>
      <c r="C1125" s="18" t="s">
        <v>2022</v>
      </c>
      <c r="D1125" s="19" t="s">
        <v>25</v>
      </c>
      <c r="E1125" s="19" t="n">
        <v>160</v>
      </c>
      <c r="F1125" s="19" t="n">
        <v>2021</v>
      </c>
      <c r="G1125" s="20" t="n">
        <v>250</v>
      </c>
    </row>
    <row r="1126" s="15" customFormat="true" ht="30" hidden="false" customHeight="true" outlineLevel="0" collapsed="false">
      <c r="A1126" s="21" t="n">
        <f aca="false">A1125+1</f>
        <v>142</v>
      </c>
      <c r="B1126" s="18" t="s">
        <v>2023</v>
      </c>
      <c r="C1126" s="18" t="s">
        <v>2024</v>
      </c>
      <c r="D1126" s="19" t="s">
        <v>25</v>
      </c>
      <c r="E1126" s="19" t="n">
        <v>520</v>
      </c>
      <c r="F1126" s="19" t="n">
        <v>2020</v>
      </c>
      <c r="G1126" s="20" t="n">
        <v>350</v>
      </c>
    </row>
    <row r="1127" s="15" customFormat="true" ht="30" hidden="false" customHeight="true" outlineLevel="0" collapsed="false">
      <c r="A1127" s="21" t="n">
        <f aca="false">A1126+1</f>
        <v>143</v>
      </c>
      <c r="B1127" s="18" t="s">
        <v>2025</v>
      </c>
      <c r="C1127" s="18" t="s">
        <v>1990</v>
      </c>
      <c r="D1127" s="19" t="s">
        <v>25</v>
      </c>
      <c r="E1127" s="19" t="n">
        <v>520</v>
      </c>
      <c r="F1127" s="19" t="n">
        <v>2020</v>
      </c>
      <c r="G1127" s="20" t="n">
        <v>520</v>
      </c>
    </row>
    <row r="1128" s="15" customFormat="true" ht="30" hidden="false" customHeight="true" outlineLevel="0" collapsed="false">
      <c r="A1128" s="21" t="n">
        <f aca="false">A1127+1</f>
        <v>144</v>
      </c>
      <c r="B1128" s="18" t="s">
        <v>2026</v>
      </c>
      <c r="C1128" s="135" t="s">
        <v>2027</v>
      </c>
      <c r="D1128" s="19" t="s">
        <v>25</v>
      </c>
      <c r="E1128" s="19" t="n">
        <v>420</v>
      </c>
      <c r="F1128" s="19" t="n">
        <v>2020</v>
      </c>
      <c r="G1128" s="20" t="n">
        <v>450</v>
      </c>
    </row>
    <row r="1129" s="15" customFormat="true" ht="30" hidden="false" customHeight="true" outlineLevel="0" collapsed="false">
      <c r="A1129" s="21" t="n">
        <f aca="false">A1128+1</f>
        <v>145</v>
      </c>
      <c r="B1129" s="18" t="s">
        <v>2028</v>
      </c>
      <c r="C1129" s="18" t="s">
        <v>2029</v>
      </c>
      <c r="D1129" s="19" t="s">
        <v>25</v>
      </c>
      <c r="E1129" s="19" t="n">
        <v>368</v>
      </c>
      <c r="F1129" s="19" t="n">
        <v>2021</v>
      </c>
      <c r="G1129" s="20" t="n">
        <v>380</v>
      </c>
    </row>
    <row r="1130" s="15" customFormat="true" ht="30" hidden="false" customHeight="true" outlineLevel="0" collapsed="false">
      <c r="A1130" s="21" t="n">
        <f aca="false">A1129+1</f>
        <v>146</v>
      </c>
      <c r="B1130" s="136" t="s">
        <v>2030</v>
      </c>
      <c r="C1130" s="18" t="s">
        <v>2031</v>
      </c>
      <c r="D1130" s="19" t="s">
        <v>25</v>
      </c>
      <c r="E1130" s="19" t="n">
        <v>322</v>
      </c>
      <c r="F1130" s="19" t="n">
        <v>2021</v>
      </c>
      <c r="G1130" s="20" t="n">
        <v>300</v>
      </c>
    </row>
    <row r="1131" s="15" customFormat="true" ht="30" hidden="false" customHeight="true" outlineLevel="0" collapsed="false">
      <c r="A1131" s="21" t="n">
        <f aca="false">A1130+1</f>
        <v>147</v>
      </c>
      <c r="B1131" s="18" t="s">
        <v>2032</v>
      </c>
      <c r="C1131" s="31" t="s">
        <v>2033</v>
      </c>
      <c r="D1131" s="19" t="s">
        <v>25</v>
      </c>
      <c r="E1131" s="19" t="n">
        <v>404</v>
      </c>
      <c r="F1131" s="19" t="n">
        <v>2020</v>
      </c>
      <c r="G1131" s="20" t="n">
        <v>400</v>
      </c>
    </row>
    <row r="1132" s="15" customFormat="true" ht="30" hidden="false" customHeight="true" outlineLevel="0" collapsed="false">
      <c r="A1132" s="21" t="n">
        <f aca="false">A1131+1</f>
        <v>148</v>
      </c>
      <c r="B1132" s="18" t="s">
        <v>2034</v>
      </c>
      <c r="C1132" s="18" t="s">
        <v>2035</v>
      </c>
      <c r="D1132" s="19" t="s">
        <v>44</v>
      </c>
      <c r="E1132" s="19" t="n">
        <v>292</v>
      </c>
      <c r="F1132" s="19" t="n">
        <v>2021</v>
      </c>
      <c r="G1132" s="20" t="n">
        <v>320</v>
      </c>
    </row>
    <row r="1133" s="15" customFormat="true" ht="30" hidden="false" customHeight="true" outlineLevel="0" collapsed="false">
      <c r="A1133" s="21" t="n">
        <f aca="false">A1132+1</f>
        <v>149</v>
      </c>
      <c r="B1133" s="18" t="s">
        <v>2036</v>
      </c>
      <c r="C1133" s="18" t="s">
        <v>2037</v>
      </c>
      <c r="D1133" s="19" t="s">
        <v>25</v>
      </c>
      <c r="E1133" s="19" t="n">
        <v>180</v>
      </c>
      <c r="F1133" s="19" t="n">
        <v>2020</v>
      </c>
      <c r="G1133" s="20" t="n">
        <v>250</v>
      </c>
    </row>
    <row r="1134" s="15" customFormat="true" ht="30" hidden="false" customHeight="true" outlineLevel="0" collapsed="false">
      <c r="A1134" s="21" t="n">
        <f aca="false">A1133+1</f>
        <v>150</v>
      </c>
      <c r="B1134" s="18" t="s">
        <v>2038</v>
      </c>
      <c r="C1134" s="18"/>
      <c r="D1134" s="19" t="s">
        <v>25</v>
      </c>
      <c r="E1134" s="19"/>
      <c r="F1134" s="19" t="n">
        <v>2021</v>
      </c>
      <c r="G1134" s="20"/>
    </row>
    <row r="1135" s="15" customFormat="true" ht="30" hidden="false" customHeight="true" outlineLevel="0" collapsed="false">
      <c r="A1135" s="21" t="n">
        <f aca="false">A1134+1</f>
        <v>151</v>
      </c>
      <c r="B1135" s="18" t="s">
        <v>2039</v>
      </c>
      <c r="C1135" s="18" t="s">
        <v>1810</v>
      </c>
      <c r="D1135" s="19" t="s">
        <v>25</v>
      </c>
      <c r="E1135" s="19" t="n">
        <v>360</v>
      </c>
      <c r="F1135" s="19" t="n">
        <v>2021</v>
      </c>
      <c r="G1135" s="20" t="n">
        <v>360</v>
      </c>
    </row>
    <row r="1136" s="15" customFormat="true" ht="30" hidden="false" customHeight="true" outlineLevel="0" collapsed="false">
      <c r="A1136" s="21" t="n">
        <f aca="false">A1135+1</f>
        <v>152</v>
      </c>
      <c r="B1136" s="18" t="s">
        <v>2040</v>
      </c>
      <c r="C1136" s="18" t="s">
        <v>1810</v>
      </c>
      <c r="D1136" s="19" t="s">
        <v>25</v>
      </c>
      <c r="E1136" s="19" t="n">
        <v>322</v>
      </c>
      <c r="F1136" s="19" t="n">
        <v>2020</v>
      </c>
      <c r="G1136" s="20" t="n">
        <v>350</v>
      </c>
    </row>
    <row r="1137" s="15" customFormat="true" ht="30" hidden="false" customHeight="true" outlineLevel="0" collapsed="false">
      <c r="A1137" s="21" t="n">
        <f aca="false">A1136+1</f>
        <v>153</v>
      </c>
      <c r="B1137" s="18" t="s">
        <v>2041</v>
      </c>
      <c r="C1137" s="18" t="s">
        <v>2042</v>
      </c>
      <c r="D1137" s="19" t="s">
        <v>25</v>
      </c>
      <c r="E1137" s="19" t="n">
        <v>160</v>
      </c>
      <c r="F1137" s="19" t="n">
        <v>2021</v>
      </c>
      <c r="G1137" s="20" t="n">
        <v>210</v>
      </c>
    </row>
    <row r="1138" s="15" customFormat="true" ht="30" hidden="false" customHeight="true" outlineLevel="0" collapsed="false">
      <c r="A1138" s="21" t="n">
        <f aca="false">A1137+1</f>
        <v>154</v>
      </c>
      <c r="B1138" s="18" t="s">
        <v>2043</v>
      </c>
      <c r="C1138" s="18" t="s">
        <v>2044</v>
      </c>
      <c r="D1138" s="19" t="s">
        <v>25</v>
      </c>
      <c r="E1138" s="19" t="n">
        <v>324</v>
      </c>
      <c r="F1138" s="19" t="n">
        <v>2020</v>
      </c>
      <c r="G1138" s="20" t="n">
        <v>350</v>
      </c>
    </row>
    <row r="1139" s="15" customFormat="true" ht="30" hidden="false" customHeight="true" outlineLevel="0" collapsed="false">
      <c r="A1139" s="21" t="n">
        <f aca="false">A1138+1</f>
        <v>155</v>
      </c>
      <c r="B1139" s="18" t="s">
        <v>2045</v>
      </c>
      <c r="C1139" s="18" t="s">
        <v>2046</v>
      </c>
      <c r="D1139" s="19"/>
      <c r="E1139" s="19"/>
      <c r="F1139" s="19" t="n">
        <v>2021</v>
      </c>
      <c r="G1139" s="20"/>
    </row>
    <row r="1140" s="15" customFormat="true" ht="30" hidden="false" customHeight="true" outlineLevel="0" collapsed="false">
      <c r="A1140" s="21" t="n">
        <f aca="false">A1139+1</f>
        <v>156</v>
      </c>
      <c r="B1140" s="18" t="s">
        <v>2047</v>
      </c>
      <c r="C1140" s="78" t="s">
        <v>2048</v>
      </c>
      <c r="D1140" s="19" t="s">
        <v>25</v>
      </c>
      <c r="E1140" s="19" t="n">
        <v>500</v>
      </c>
      <c r="F1140" s="19" t="n">
        <v>2021</v>
      </c>
      <c r="G1140" s="20" t="n">
        <v>550</v>
      </c>
    </row>
    <row r="1141" s="15" customFormat="true" ht="30" hidden="false" customHeight="true" outlineLevel="0" collapsed="false">
      <c r="A1141" s="21" t="n">
        <f aca="false">A1140+1</f>
        <v>157</v>
      </c>
      <c r="B1141" s="18" t="s">
        <v>2049</v>
      </c>
      <c r="C1141" s="18" t="s">
        <v>2050</v>
      </c>
      <c r="D1141" s="19" t="s">
        <v>44</v>
      </c>
      <c r="E1141" s="19" t="n">
        <v>158</v>
      </c>
      <c r="F1141" s="19" t="n">
        <v>2020</v>
      </c>
      <c r="G1141" s="20" t="n">
        <v>200</v>
      </c>
    </row>
    <row r="1142" s="15" customFormat="true" ht="30" hidden="false" customHeight="true" outlineLevel="0" collapsed="false">
      <c r="A1142" s="21" t="n">
        <f aca="false">A1141+1</f>
        <v>158</v>
      </c>
      <c r="B1142" s="18" t="s">
        <v>2051</v>
      </c>
      <c r="C1142" s="18"/>
      <c r="D1142" s="19"/>
      <c r="E1142" s="19"/>
      <c r="F1142" s="19" t="n">
        <v>2021</v>
      </c>
      <c r="G1142" s="20"/>
    </row>
    <row r="1143" s="15" customFormat="true" ht="30" hidden="false" customHeight="true" outlineLevel="0" collapsed="false">
      <c r="A1143" s="21" t="n">
        <f aca="false">A1142+1</f>
        <v>159</v>
      </c>
      <c r="B1143" s="18" t="s">
        <v>2052</v>
      </c>
      <c r="C1143" s="18" t="s">
        <v>2053</v>
      </c>
      <c r="D1143" s="19" t="s">
        <v>44</v>
      </c>
      <c r="E1143" s="19" t="n">
        <v>204</v>
      </c>
      <c r="F1143" s="19" t="n">
        <v>2020</v>
      </c>
      <c r="G1143" s="20" t="n">
        <v>200</v>
      </c>
    </row>
    <row r="1144" s="15" customFormat="true" ht="30" hidden="false" customHeight="true" outlineLevel="0" collapsed="false">
      <c r="A1144" s="21" t="n">
        <f aca="false">A1143+1</f>
        <v>160</v>
      </c>
      <c r="B1144" s="18" t="s">
        <v>2054</v>
      </c>
      <c r="C1144" s="18" t="s">
        <v>2055</v>
      </c>
      <c r="D1144" s="19" t="s">
        <v>25</v>
      </c>
      <c r="E1144" s="19" t="n">
        <v>156</v>
      </c>
      <c r="F1144" s="19" t="n">
        <v>2020</v>
      </c>
      <c r="G1144" s="20" t="n">
        <v>220</v>
      </c>
    </row>
    <row r="1145" s="15" customFormat="true" ht="30" hidden="false" customHeight="true" outlineLevel="0" collapsed="false">
      <c r="A1145" s="21" t="n">
        <f aca="false">A1144+1</f>
        <v>161</v>
      </c>
      <c r="B1145" s="18" t="s">
        <v>2056</v>
      </c>
      <c r="C1145" s="18" t="s">
        <v>488</v>
      </c>
      <c r="D1145" s="19" t="s">
        <v>44</v>
      </c>
      <c r="E1145" s="19" t="n">
        <v>208</v>
      </c>
      <c r="F1145" s="19" t="n">
        <v>2021</v>
      </c>
      <c r="G1145" s="20" t="n">
        <v>250</v>
      </c>
    </row>
    <row r="1146" s="15" customFormat="true" ht="30" hidden="false" customHeight="true" outlineLevel="0" collapsed="false">
      <c r="A1146" s="21" t="n">
        <f aca="false">A1145+1</f>
        <v>162</v>
      </c>
      <c r="B1146" s="18" t="s">
        <v>489</v>
      </c>
      <c r="C1146" s="18" t="s">
        <v>488</v>
      </c>
      <c r="D1146" s="19" t="s">
        <v>44</v>
      </c>
      <c r="E1146" s="19" t="n">
        <v>119</v>
      </c>
      <c r="F1146" s="19" t="n">
        <v>2021</v>
      </c>
      <c r="G1146" s="20" t="n">
        <v>240</v>
      </c>
    </row>
    <row r="1147" s="15" customFormat="true" ht="30" hidden="false" customHeight="true" outlineLevel="0" collapsed="false">
      <c r="A1147" s="21" t="n">
        <f aca="false">A1146+1</f>
        <v>163</v>
      </c>
      <c r="B1147" s="18" t="s">
        <v>2057</v>
      </c>
      <c r="C1147" s="18" t="s">
        <v>2058</v>
      </c>
      <c r="D1147" s="19" t="s">
        <v>25</v>
      </c>
      <c r="E1147" s="19" t="n">
        <v>108</v>
      </c>
      <c r="F1147" s="19" t="n">
        <v>2020</v>
      </c>
      <c r="G1147" s="20" t="n">
        <v>180</v>
      </c>
    </row>
    <row r="1148" s="15" customFormat="true" ht="30" hidden="false" customHeight="true" outlineLevel="0" collapsed="false">
      <c r="A1148" s="21" t="n">
        <f aca="false">A1147+1</f>
        <v>164</v>
      </c>
      <c r="B1148" s="18" t="s">
        <v>2059</v>
      </c>
      <c r="C1148" s="18" t="s">
        <v>2060</v>
      </c>
      <c r="D1148" s="19" t="s">
        <v>25</v>
      </c>
      <c r="E1148" s="19" t="n">
        <v>500</v>
      </c>
      <c r="F1148" s="19" t="n">
        <v>2021</v>
      </c>
      <c r="G1148" s="20" t="n">
        <v>300</v>
      </c>
    </row>
    <row r="1149" s="15" customFormat="true" ht="30" hidden="false" customHeight="true" outlineLevel="0" collapsed="false">
      <c r="A1149" s="21" t="n">
        <f aca="false">A1148+1</f>
        <v>165</v>
      </c>
      <c r="B1149" s="18" t="s">
        <v>2061</v>
      </c>
      <c r="C1149" s="18" t="s">
        <v>2062</v>
      </c>
      <c r="D1149" s="19" t="s">
        <v>25</v>
      </c>
      <c r="E1149" s="19" t="n">
        <v>428</v>
      </c>
      <c r="F1149" s="19" t="n">
        <v>2021</v>
      </c>
      <c r="G1149" s="20" t="n">
        <v>500</v>
      </c>
    </row>
    <row r="1150" s="15" customFormat="true" ht="30" hidden="false" customHeight="true" outlineLevel="0" collapsed="false">
      <c r="A1150" s="21" t="n">
        <f aca="false">A1149+1</f>
        <v>166</v>
      </c>
      <c r="B1150" s="18" t="s">
        <v>2063</v>
      </c>
      <c r="C1150" s="18" t="s">
        <v>2064</v>
      </c>
      <c r="D1150" s="19" t="s">
        <v>25</v>
      </c>
      <c r="E1150" s="19" t="n">
        <v>172</v>
      </c>
      <c r="F1150" s="19" t="n">
        <v>2021</v>
      </c>
      <c r="G1150" s="20" t="n">
        <v>280</v>
      </c>
    </row>
    <row r="1151" s="15" customFormat="true" ht="30" hidden="false" customHeight="true" outlineLevel="0" collapsed="false">
      <c r="A1151" s="21" t="n">
        <f aca="false">A1150+1</f>
        <v>167</v>
      </c>
      <c r="B1151" s="18" t="s">
        <v>2065</v>
      </c>
      <c r="C1151" s="18" t="s">
        <v>2066</v>
      </c>
      <c r="D1151" s="19" t="s">
        <v>25</v>
      </c>
      <c r="E1151" s="19" t="n">
        <v>480</v>
      </c>
      <c r="F1151" s="19" t="n">
        <v>2021</v>
      </c>
      <c r="G1151" s="20" t="n">
        <v>750</v>
      </c>
    </row>
    <row r="1152" s="15" customFormat="true" ht="30" hidden="false" customHeight="true" outlineLevel="0" collapsed="false">
      <c r="A1152" s="21" t="n">
        <f aca="false">A1151+1</f>
        <v>168</v>
      </c>
      <c r="B1152" s="18" t="s">
        <v>2067</v>
      </c>
      <c r="C1152" s="18" t="s">
        <v>2066</v>
      </c>
      <c r="D1152" s="19" t="s">
        <v>25</v>
      </c>
      <c r="E1152" s="19" t="n">
        <v>640</v>
      </c>
      <c r="F1152" s="19" t="n">
        <v>2021</v>
      </c>
      <c r="G1152" s="20" t="n">
        <v>950</v>
      </c>
    </row>
    <row r="1153" s="15" customFormat="true" ht="30" hidden="false" customHeight="true" outlineLevel="0" collapsed="false">
      <c r="A1153" s="21" t="n">
        <f aca="false">A1152+1</f>
        <v>169</v>
      </c>
      <c r="B1153" s="18" t="s">
        <v>2068</v>
      </c>
      <c r="C1153" s="18" t="s">
        <v>2066</v>
      </c>
      <c r="D1153" s="19" t="s">
        <v>25</v>
      </c>
      <c r="E1153" s="19" t="n">
        <v>340</v>
      </c>
      <c r="F1153" s="19" t="n">
        <v>2021</v>
      </c>
      <c r="G1153" s="20" t="n">
        <v>650</v>
      </c>
    </row>
    <row r="1154" s="15" customFormat="true" ht="30" hidden="false" customHeight="true" outlineLevel="0" collapsed="false">
      <c r="A1154" s="21" t="n">
        <f aca="false">A1153+1</f>
        <v>170</v>
      </c>
      <c r="B1154" s="18" t="s">
        <v>2069</v>
      </c>
      <c r="C1154" s="18" t="s">
        <v>2066</v>
      </c>
      <c r="D1154" s="19" t="s">
        <v>25</v>
      </c>
      <c r="E1154" s="19" t="n">
        <v>540</v>
      </c>
      <c r="F1154" s="19" t="n">
        <v>2021</v>
      </c>
      <c r="G1154" s="20" t="n">
        <v>850</v>
      </c>
    </row>
    <row r="1155" s="15" customFormat="true" ht="30" hidden="false" customHeight="true" outlineLevel="0" collapsed="false">
      <c r="A1155" s="21" t="n">
        <f aca="false">A1154+1</f>
        <v>171</v>
      </c>
      <c r="B1155" s="18" t="s">
        <v>2070</v>
      </c>
      <c r="C1155" s="18" t="s">
        <v>2071</v>
      </c>
      <c r="D1155" s="19" t="s">
        <v>25</v>
      </c>
      <c r="E1155" s="19" t="n">
        <v>360</v>
      </c>
      <c r="F1155" s="19" t="n">
        <v>2021</v>
      </c>
      <c r="G1155" s="20" t="n">
        <v>380</v>
      </c>
    </row>
    <row r="1156" s="15" customFormat="true" ht="30" hidden="false" customHeight="true" outlineLevel="0" collapsed="false">
      <c r="A1156" s="21" t="n">
        <f aca="false">A1155+1</f>
        <v>172</v>
      </c>
      <c r="B1156" s="18" t="s">
        <v>2072</v>
      </c>
      <c r="C1156" s="18" t="s">
        <v>2073</v>
      </c>
      <c r="D1156" s="19" t="s">
        <v>25</v>
      </c>
      <c r="E1156" s="19" t="n">
        <v>464</v>
      </c>
      <c r="F1156" s="19" t="n">
        <v>2019</v>
      </c>
      <c r="G1156" s="20" t="n">
        <v>300</v>
      </c>
    </row>
    <row r="1157" s="15" customFormat="true" ht="30" hidden="false" customHeight="true" outlineLevel="0" collapsed="false">
      <c r="A1157" s="21" t="n">
        <f aca="false">A1156+1</f>
        <v>173</v>
      </c>
      <c r="B1157" s="18" t="s">
        <v>2074</v>
      </c>
      <c r="C1157" s="18" t="s">
        <v>2075</v>
      </c>
      <c r="D1157" s="19" t="s">
        <v>25</v>
      </c>
      <c r="E1157" s="19" t="n">
        <v>542</v>
      </c>
      <c r="F1157" s="19" t="n">
        <v>2021</v>
      </c>
      <c r="G1157" s="20" t="n">
        <v>500</v>
      </c>
    </row>
    <row r="1158" s="15" customFormat="true" ht="30" hidden="false" customHeight="true" outlineLevel="0" collapsed="false">
      <c r="A1158" s="21" t="n">
        <f aca="false">A1157+1</f>
        <v>174</v>
      </c>
      <c r="B1158" s="18" t="s">
        <v>2076</v>
      </c>
      <c r="C1158" s="18" t="s">
        <v>2075</v>
      </c>
      <c r="D1158" s="19" t="s">
        <v>25</v>
      </c>
      <c r="E1158" s="19" t="n">
        <v>488</v>
      </c>
      <c r="F1158" s="19" t="n">
        <v>2021</v>
      </c>
      <c r="G1158" s="20" t="n">
        <v>480</v>
      </c>
    </row>
    <row r="1159" s="15" customFormat="true" ht="30" hidden="false" customHeight="true" outlineLevel="0" collapsed="false">
      <c r="A1159" s="21" t="n">
        <f aca="false">A1158+1</f>
        <v>175</v>
      </c>
      <c r="B1159" s="18" t="s">
        <v>2077</v>
      </c>
      <c r="C1159" s="18" t="s">
        <v>2078</v>
      </c>
      <c r="D1159" s="19" t="s">
        <v>25</v>
      </c>
      <c r="E1159" s="19" t="n">
        <v>108</v>
      </c>
      <c r="F1159" s="19" t="n">
        <v>2020</v>
      </c>
      <c r="G1159" s="20" t="n">
        <v>160</v>
      </c>
    </row>
    <row r="1160" s="9" customFormat="true" ht="30" hidden="false" customHeight="true" outlineLevel="0" collapsed="false">
      <c r="A1160" s="21" t="n">
        <f aca="false">A1159+1</f>
        <v>176</v>
      </c>
      <c r="B1160" s="18" t="s">
        <v>2079</v>
      </c>
      <c r="C1160" s="18" t="s">
        <v>2080</v>
      </c>
      <c r="D1160" s="19" t="s">
        <v>25</v>
      </c>
      <c r="E1160" s="19" t="n">
        <v>328</v>
      </c>
      <c r="F1160" s="19" t="n">
        <v>2021</v>
      </c>
      <c r="G1160" s="20" t="n">
        <v>360</v>
      </c>
    </row>
    <row r="1161" s="15" customFormat="true" ht="23.4" hidden="false" customHeight="true" outlineLevel="0" collapsed="false">
      <c r="A1161" s="137" t="s">
        <v>2081</v>
      </c>
      <c r="B1161" s="137"/>
      <c r="C1161" s="137"/>
      <c r="D1161" s="137"/>
      <c r="E1161" s="137"/>
      <c r="F1161" s="137"/>
      <c r="G1161" s="137"/>
    </row>
    <row r="1162" s="15" customFormat="true" ht="30" hidden="false" customHeight="true" outlineLevel="0" collapsed="false">
      <c r="A1162" s="56" t="n">
        <v>1</v>
      </c>
      <c r="B1162" s="45" t="s">
        <v>2082</v>
      </c>
      <c r="C1162" s="45" t="s">
        <v>2083</v>
      </c>
      <c r="D1162" s="32" t="s">
        <v>25</v>
      </c>
      <c r="E1162" s="32" t="n">
        <v>714</v>
      </c>
      <c r="F1162" s="32" t="n">
        <v>2021</v>
      </c>
      <c r="G1162" s="33" t="n">
        <v>420</v>
      </c>
    </row>
    <row r="1163" s="15" customFormat="true" ht="30" hidden="false" customHeight="true" outlineLevel="0" collapsed="false">
      <c r="A1163" s="56" t="n">
        <f aca="false">A1162+1</f>
        <v>2</v>
      </c>
      <c r="B1163" s="18" t="s">
        <v>2084</v>
      </c>
      <c r="C1163" s="18" t="s">
        <v>2085</v>
      </c>
      <c r="D1163" s="19" t="s">
        <v>2086</v>
      </c>
      <c r="E1163" s="19" t="n">
        <v>176</v>
      </c>
      <c r="F1163" s="19" t="n">
        <v>2020</v>
      </c>
      <c r="G1163" s="20" t="n">
        <v>150</v>
      </c>
    </row>
    <row r="1164" s="15" customFormat="true" ht="30" hidden="false" customHeight="true" outlineLevel="0" collapsed="false">
      <c r="A1164" s="56" t="n">
        <f aca="false">A1163+1</f>
        <v>3</v>
      </c>
      <c r="B1164" s="18" t="s">
        <v>2087</v>
      </c>
      <c r="C1164" s="18" t="s">
        <v>2088</v>
      </c>
      <c r="D1164" s="19" t="s">
        <v>44</v>
      </c>
      <c r="E1164" s="19" t="n">
        <v>274</v>
      </c>
      <c r="F1164" s="19" t="n">
        <v>2020</v>
      </c>
      <c r="G1164" s="20" t="n">
        <v>220</v>
      </c>
    </row>
    <row r="1165" s="15" customFormat="true" ht="30" hidden="false" customHeight="true" outlineLevel="0" collapsed="false">
      <c r="A1165" s="56" t="n">
        <f aca="false">A1164+1</f>
        <v>4</v>
      </c>
      <c r="B1165" s="18" t="s">
        <v>2089</v>
      </c>
      <c r="C1165" s="18" t="s">
        <v>2090</v>
      </c>
      <c r="D1165" s="19" t="s">
        <v>25</v>
      </c>
      <c r="E1165" s="19" t="n">
        <v>233</v>
      </c>
      <c r="F1165" s="19" t="n">
        <v>2020</v>
      </c>
      <c r="G1165" s="20" t="n">
        <v>250</v>
      </c>
    </row>
    <row r="1166" s="15" customFormat="true" ht="30" hidden="false" customHeight="true" outlineLevel="0" collapsed="false">
      <c r="A1166" s="56" t="n">
        <f aca="false">A1165+1</f>
        <v>5</v>
      </c>
      <c r="B1166" s="18" t="s">
        <v>2091</v>
      </c>
      <c r="C1166" s="18" t="s">
        <v>2092</v>
      </c>
      <c r="D1166" s="19" t="s">
        <v>44</v>
      </c>
      <c r="E1166" s="19" t="n">
        <v>298</v>
      </c>
      <c r="F1166" s="19" t="n">
        <v>2020</v>
      </c>
      <c r="G1166" s="20" t="n">
        <v>300</v>
      </c>
    </row>
    <row r="1167" s="15" customFormat="true" ht="30" hidden="false" customHeight="true" outlineLevel="0" collapsed="false">
      <c r="A1167" s="56" t="n">
        <f aca="false">A1166+1</f>
        <v>6</v>
      </c>
      <c r="B1167" s="18" t="s">
        <v>2093</v>
      </c>
      <c r="C1167" s="18" t="s">
        <v>2094</v>
      </c>
      <c r="D1167" s="19" t="s">
        <v>25</v>
      </c>
      <c r="E1167" s="19" t="n">
        <v>440</v>
      </c>
      <c r="F1167" s="19" t="n">
        <v>2017</v>
      </c>
      <c r="G1167" s="20" t="n">
        <v>250</v>
      </c>
    </row>
    <row r="1168" s="15" customFormat="true" ht="30" hidden="false" customHeight="true" outlineLevel="0" collapsed="false">
      <c r="A1168" s="56" t="n">
        <f aca="false">A1167+1</f>
        <v>7</v>
      </c>
      <c r="B1168" s="18" t="s">
        <v>2095</v>
      </c>
      <c r="C1168" s="18" t="s">
        <v>2096</v>
      </c>
      <c r="D1168" s="19" t="s">
        <v>76</v>
      </c>
      <c r="E1168" s="19" t="n">
        <v>180</v>
      </c>
      <c r="F1168" s="19" t="n">
        <v>2020</v>
      </c>
      <c r="G1168" s="20" t="n">
        <v>220</v>
      </c>
    </row>
    <row r="1169" s="15" customFormat="true" ht="30" hidden="false" customHeight="true" outlineLevel="0" collapsed="false">
      <c r="A1169" s="56" t="n">
        <f aca="false">A1168+1</f>
        <v>8</v>
      </c>
      <c r="B1169" s="18" t="s">
        <v>2097</v>
      </c>
      <c r="C1169" s="18" t="s">
        <v>2098</v>
      </c>
      <c r="D1169" s="19" t="s">
        <v>25</v>
      </c>
      <c r="E1169" s="19" t="n">
        <v>316</v>
      </c>
      <c r="F1169" s="19" t="n">
        <v>2018</v>
      </c>
      <c r="G1169" s="20" t="n">
        <v>200</v>
      </c>
    </row>
    <row r="1170" s="15" customFormat="true" ht="21.6" hidden="false" customHeight="true" outlineLevel="0" collapsed="false">
      <c r="A1170" s="138" t="s">
        <v>14</v>
      </c>
      <c r="B1170" s="138"/>
      <c r="C1170" s="138"/>
      <c r="D1170" s="138"/>
      <c r="E1170" s="138"/>
      <c r="F1170" s="138"/>
      <c r="G1170" s="138"/>
    </row>
    <row r="1171" s="15" customFormat="true" ht="19.95" hidden="false" customHeight="true" outlineLevel="0" collapsed="false">
      <c r="A1171" s="56" t="n">
        <v>1</v>
      </c>
      <c r="B1171" s="18" t="s">
        <v>2099</v>
      </c>
      <c r="C1171" s="18" t="s">
        <v>2100</v>
      </c>
      <c r="D1171" s="27" t="s">
        <v>25</v>
      </c>
      <c r="E1171" s="27" t="n">
        <v>296</v>
      </c>
      <c r="F1171" s="28" t="n">
        <v>2020</v>
      </c>
      <c r="G1171" s="34" t="n">
        <v>310</v>
      </c>
    </row>
    <row r="1172" s="15" customFormat="true" ht="19.95" hidden="false" customHeight="true" outlineLevel="0" collapsed="false">
      <c r="A1172" s="56" t="n">
        <f aca="false">A1171+1</f>
        <v>2</v>
      </c>
      <c r="B1172" s="18" t="s">
        <v>2101</v>
      </c>
      <c r="C1172" s="18" t="s">
        <v>2102</v>
      </c>
      <c r="D1172" s="27" t="s">
        <v>25</v>
      </c>
      <c r="E1172" s="27" t="n">
        <v>208</v>
      </c>
      <c r="F1172" s="28" t="n">
        <v>2020</v>
      </c>
      <c r="G1172" s="34" t="n">
        <v>240</v>
      </c>
    </row>
    <row r="1173" s="15" customFormat="true" ht="19.95" hidden="false" customHeight="true" outlineLevel="0" collapsed="false">
      <c r="A1173" s="56" t="n">
        <f aca="false">A1172+1</f>
        <v>3</v>
      </c>
      <c r="B1173" s="46" t="s">
        <v>2103</v>
      </c>
      <c r="C1173" s="46" t="s">
        <v>2104</v>
      </c>
      <c r="D1173" s="139" t="s">
        <v>25</v>
      </c>
      <c r="E1173" s="140" t="n">
        <v>128</v>
      </c>
      <c r="F1173" s="140" t="n">
        <v>2018</v>
      </c>
      <c r="G1173" s="141" t="n">
        <v>120</v>
      </c>
    </row>
    <row r="1174" s="15" customFormat="true" ht="19.95" hidden="false" customHeight="true" outlineLevel="0" collapsed="false">
      <c r="A1174" s="56" t="n">
        <f aca="false">A1173+1</f>
        <v>4</v>
      </c>
      <c r="B1174" s="50" t="s">
        <v>2105</v>
      </c>
      <c r="C1174" s="50" t="s">
        <v>2106</v>
      </c>
      <c r="D1174" s="51" t="s">
        <v>76</v>
      </c>
      <c r="E1174" s="51" t="n">
        <v>52</v>
      </c>
      <c r="F1174" s="51" t="n">
        <v>2017</v>
      </c>
      <c r="G1174" s="52" t="n">
        <v>65</v>
      </c>
    </row>
    <row r="1175" s="15" customFormat="true" ht="19.95" hidden="false" customHeight="true" outlineLevel="0" collapsed="false">
      <c r="A1175" s="56" t="n">
        <f aca="false">A1174+1</f>
        <v>5</v>
      </c>
      <c r="B1175" s="128" t="s">
        <v>2107</v>
      </c>
      <c r="C1175" s="128" t="s">
        <v>2108</v>
      </c>
      <c r="D1175" s="142" t="s">
        <v>76</v>
      </c>
      <c r="E1175" s="143" t="n">
        <v>108</v>
      </c>
      <c r="F1175" s="142" t="n">
        <v>2018</v>
      </c>
      <c r="G1175" s="52" t="n">
        <v>100</v>
      </c>
    </row>
    <row r="1176" s="15" customFormat="true" ht="19.95" hidden="false" customHeight="true" outlineLevel="0" collapsed="false">
      <c r="A1176" s="56" t="n">
        <f aca="false">A1175+1</f>
        <v>6</v>
      </c>
      <c r="B1176" s="144" t="s">
        <v>2109</v>
      </c>
      <c r="C1176" s="145" t="s">
        <v>2110</v>
      </c>
      <c r="D1176" s="146" t="s">
        <v>25</v>
      </c>
      <c r="E1176" s="146" t="s">
        <v>2111</v>
      </c>
      <c r="F1176" s="146" t="s">
        <v>2112</v>
      </c>
      <c r="G1176" s="147" t="n">
        <v>270</v>
      </c>
    </row>
    <row r="1177" s="15" customFormat="true" ht="19.95" hidden="false" customHeight="true" outlineLevel="0" collapsed="false">
      <c r="A1177" s="56" t="n">
        <f aca="false">A1176+1</f>
        <v>7</v>
      </c>
      <c r="B1177" s="144" t="s">
        <v>2113</v>
      </c>
      <c r="C1177" s="145" t="s">
        <v>2114</v>
      </c>
      <c r="D1177" s="146" t="s">
        <v>25</v>
      </c>
      <c r="E1177" s="146" t="s">
        <v>2115</v>
      </c>
      <c r="F1177" s="146" t="s">
        <v>2116</v>
      </c>
      <c r="G1177" s="147" t="n">
        <v>170</v>
      </c>
    </row>
    <row r="1178" s="15" customFormat="true" ht="19.95" hidden="false" customHeight="true" outlineLevel="0" collapsed="false">
      <c r="A1178" s="56" t="n">
        <f aca="false">A1177+1</f>
        <v>8</v>
      </c>
      <c r="B1178" s="144" t="s">
        <v>2117</v>
      </c>
      <c r="C1178" s="145" t="s">
        <v>2118</v>
      </c>
      <c r="D1178" s="146" t="s">
        <v>25</v>
      </c>
      <c r="E1178" s="146" t="s">
        <v>2119</v>
      </c>
      <c r="F1178" s="146" t="s">
        <v>2116</v>
      </c>
      <c r="G1178" s="147" t="n">
        <v>190</v>
      </c>
    </row>
    <row r="1179" s="15" customFormat="true" ht="19.95" hidden="false" customHeight="true" outlineLevel="0" collapsed="false">
      <c r="A1179" s="56" t="n">
        <f aca="false">A1178+1</f>
        <v>9</v>
      </c>
      <c r="B1179" s="148" t="s">
        <v>2120</v>
      </c>
      <c r="C1179" s="149" t="s">
        <v>2110</v>
      </c>
      <c r="D1179" s="150" t="s">
        <v>25</v>
      </c>
      <c r="E1179" s="150" t="s">
        <v>2121</v>
      </c>
      <c r="F1179" s="150" t="s">
        <v>2116</v>
      </c>
      <c r="G1179" s="151" t="n">
        <v>270</v>
      </c>
    </row>
    <row r="1180" s="15" customFormat="true" ht="19.95" hidden="false" customHeight="true" outlineLevel="0" collapsed="false">
      <c r="A1180" s="56" t="n">
        <f aca="false">A1179+1</f>
        <v>10</v>
      </c>
      <c r="B1180" s="30" t="s">
        <v>2122</v>
      </c>
      <c r="C1180" s="30" t="s">
        <v>2123</v>
      </c>
      <c r="D1180" s="32" t="s">
        <v>76</v>
      </c>
      <c r="E1180" s="32" t="n">
        <v>240</v>
      </c>
      <c r="F1180" s="28" t="n">
        <v>2020</v>
      </c>
      <c r="G1180" s="33" t="n">
        <v>150</v>
      </c>
    </row>
    <row r="1181" s="15" customFormat="true" ht="19.95" hidden="false" customHeight="true" outlineLevel="0" collapsed="false">
      <c r="A1181" s="56" t="n">
        <f aca="false">A1180+1</f>
        <v>11</v>
      </c>
      <c r="B1181" s="128" t="s">
        <v>2124</v>
      </c>
      <c r="C1181" s="128" t="s">
        <v>2125</v>
      </c>
      <c r="D1181" s="142" t="s">
        <v>25</v>
      </c>
      <c r="E1181" s="143" t="n">
        <v>228</v>
      </c>
      <c r="F1181" s="142" t="n">
        <v>2018</v>
      </c>
      <c r="G1181" s="52" t="n">
        <v>240</v>
      </c>
    </row>
    <row r="1182" s="15" customFormat="true" ht="19.95" hidden="false" customHeight="true" outlineLevel="0" collapsed="false">
      <c r="A1182" s="56" t="n">
        <f aca="false">A1181+1</f>
        <v>12</v>
      </c>
      <c r="B1182" s="144" t="s">
        <v>2126</v>
      </c>
      <c r="C1182" s="145" t="s">
        <v>2127</v>
      </c>
      <c r="D1182" s="146" t="s">
        <v>25</v>
      </c>
      <c r="E1182" s="146" t="s">
        <v>2128</v>
      </c>
      <c r="F1182" s="146" t="s">
        <v>2116</v>
      </c>
      <c r="G1182" s="147" t="n">
        <v>250</v>
      </c>
    </row>
    <row r="1183" s="15" customFormat="true" ht="19.95" hidden="false" customHeight="true" outlineLevel="0" collapsed="false">
      <c r="A1183" s="56" t="n">
        <f aca="false">A1182+1</f>
        <v>13</v>
      </c>
      <c r="B1183" s="50" t="s">
        <v>2129</v>
      </c>
      <c r="C1183" s="50" t="s">
        <v>2130</v>
      </c>
      <c r="D1183" s="51" t="s">
        <v>76</v>
      </c>
      <c r="E1183" s="51" t="n">
        <v>500</v>
      </c>
      <c r="F1183" s="51" t="n">
        <v>2020</v>
      </c>
      <c r="G1183" s="52" t="n">
        <v>290</v>
      </c>
    </row>
    <row r="1184" s="15" customFormat="true" ht="19.95" hidden="false" customHeight="true" outlineLevel="0" collapsed="false">
      <c r="A1184" s="56" t="n">
        <f aca="false">A1183+1</f>
        <v>14</v>
      </c>
      <c r="B1184" s="144" t="s">
        <v>2131</v>
      </c>
      <c r="C1184" s="145" t="s">
        <v>2118</v>
      </c>
      <c r="D1184" s="146" t="s">
        <v>25</v>
      </c>
      <c r="E1184" s="146" t="s">
        <v>2132</v>
      </c>
      <c r="F1184" s="146" t="s">
        <v>2116</v>
      </c>
      <c r="G1184" s="147" t="n">
        <v>320</v>
      </c>
    </row>
    <row r="1185" s="15" customFormat="true" ht="19.95" hidden="false" customHeight="true" outlineLevel="0" collapsed="false">
      <c r="A1185" s="56" t="n">
        <f aca="false">A1184+1</f>
        <v>15</v>
      </c>
      <c r="B1185" s="152" t="s">
        <v>2133</v>
      </c>
      <c r="C1185" s="46" t="s">
        <v>2134</v>
      </c>
      <c r="D1185" s="139" t="s">
        <v>25</v>
      </c>
      <c r="E1185" s="153" t="n">
        <v>256</v>
      </c>
      <c r="F1185" s="153" t="n">
        <v>2019</v>
      </c>
      <c r="G1185" s="154" t="n">
        <v>180</v>
      </c>
    </row>
    <row r="1186" s="15" customFormat="true" ht="19.95" hidden="false" customHeight="true" outlineLevel="0" collapsed="false">
      <c r="A1186" s="56" t="n">
        <f aca="false">A1185+1</f>
        <v>16</v>
      </c>
      <c r="B1186" s="144" t="s">
        <v>2135</v>
      </c>
      <c r="C1186" s="145" t="s">
        <v>2136</v>
      </c>
      <c r="D1186" s="146" t="s">
        <v>25</v>
      </c>
      <c r="E1186" s="146" t="s">
        <v>2137</v>
      </c>
      <c r="F1186" s="146" t="s">
        <v>2116</v>
      </c>
      <c r="G1186" s="147" t="n">
        <v>180</v>
      </c>
    </row>
    <row r="1187" s="15" customFormat="true" ht="19.95" hidden="false" customHeight="true" outlineLevel="0" collapsed="false">
      <c r="A1187" s="56" t="n">
        <f aca="false">A1186+1</f>
        <v>17</v>
      </c>
      <c r="B1187" s="18" t="s">
        <v>2099</v>
      </c>
      <c r="C1187" s="18" t="s">
        <v>2100</v>
      </c>
      <c r="D1187" s="27" t="s">
        <v>25</v>
      </c>
      <c r="E1187" s="27" t="n">
        <v>296</v>
      </c>
      <c r="F1187" s="28" t="n">
        <v>2020</v>
      </c>
      <c r="G1187" s="34" t="n">
        <v>310</v>
      </c>
    </row>
    <row r="1188" s="15" customFormat="true" ht="19.95" hidden="false" customHeight="true" outlineLevel="0" collapsed="false">
      <c r="A1188" s="56" t="n">
        <f aca="false">A1187+1</f>
        <v>18</v>
      </c>
      <c r="B1188" s="144" t="s">
        <v>2138</v>
      </c>
      <c r="C1188" s="145" t="s">
        <v>2139</v>
      </c>
      <c r="D1188" s="146" t="s">
        <v>25</v>
      </c>
      <c r="E1188" s="146" t="s">
        <v>2140</v>
      </c>
      <c r="F1188" s="146" t="s">
        <v>2116</v>
      </c>
      <c r="G1188" s="147" t="n">
        <v>250</v>
      </c>
    </row>
    <row r="1189" s="15" customFormat="true" ht="19.95" hidden="false" customHeight="true" outlineLevel="0" collapsed="false">
      <c r="A1189" s="56" t="n">
        <f aca="false">A1188+1</f>
        <v>19</v>
      </c>
      <c r="B1189" s="144" t="s">
        <v>2141</v>
      </c>
      <c r="C1189" s="145" t="s">
        <v>2142</v>
      </c>
      <c r="D1189" s="146" t="s">
        <v>25</v>
      </c>
      <c r="E1189" s="146" t="s">
        <v>2143</v>
      </c>
      <c r="F1189" s="146" t="s">
        <v>2116</v>
      </c>
      <c r="G1189" s="147" t="n">
        <v>235</v>
      </c>
    </row>
    <row r="1190" s="15" customFormat="true" ht="19.95" hidden="false" customHeight="true" outlineLevel="0" collapsed="false">
      <c r="A1190" s="56" t="n">
        <f aca="false">A1189+1</f>
        <v>20</v>
      </c>
      <c r="B1190" s="144" t="s">
        <v>2144</v>
      </c>
      <c r="C1190" s="145" t="s">
        <v>2145</v>
      </c>
      <c r="D1190" s="146" t="s">
        <v>25</v>
      </c>
      <c r="E1190" s="146" t="s">
        <v>2146</v>
      </c>
      <c r="F1190" s="146" t="s">
        <v>2112</v>
      </c>
      <c r="G1190" s="147" t="s">
        <v>2147</v>
      </c>
    </row>
    <row r="1191" s="15" customFormat="true" ht="19.95" hidden="false" customHeight="true" outlineLevel="0" collapsed="false">
      <c r="A1191" s="56" t="n">
        <f aca="false">A1190+1</f>
        <v>21</v>
      </c>
      <c r="B1191" s="18" t="s">
        <v>2148</v>
      </c>
      <c r="C1191" s="18" t="s">
        <v>2149</v>
      </c>
      <c r="D1191" s="139" t="s">
        <v>25</v>
      </c>
      <c r="E1191" s="139" t="n">
        <v>336</v>
      </c>
      <c r="F1191" s="139" t="n">
        <v>2016</v>
      </c>
      <c r="G1191" s="155" t="n">
        <v>150</v>
      </c>
    </row>
    <row r="1192" s="15" customFormat="true" ht="19.95" hidden="false" customHeight="true" outlineLevel="0" collapsed="false">
      <c r="A1192" s="56" t="n">
        <f aca="false">A1191+1</f>
        <v>22</v>
      </c>
      <c r="B1192" s="30" t="s">
        <v>2150</v>
      </c>
      <c r="C1192" s="30" t="s">
        <v>2151</v>
      </c>
      <c r="D1192" s="32" t="s">
        <v>76</v>
      </c>
      <c r="E1192" s="32" t="n">
        <v>316</v>
      </c>
      <c r="F1192" s="28" t="n">
        <v>2020</v>
      </c>
      <c r="G1192" s="33" t="n">
        <v>240</v>
      </c>
    </row>
    <row r="1193" s="15" customFormat="true" ht="19.95" hidden="false" customHeight="true" outlineLevel="0" collapsed="false">
      <c r="A1193" s="56" t="n">
        <f aca="false">A1192+1</f>
        <v>23</v>
      </c>
      <c r="B1193" s="144" t="s">
        <v>2152</v>
      </c>
      <c r="C1193" s="145" t="s">
        <v>2153</v>
      </c>
      <c r="D1193" s="146" t="s">
        <v>25</v>
      </c>
      <c r="E1193" s="146" t="s">
        <v>2154</v>
      </c>
      <c r="F1193" s="146" t="s">
        <v>2116</v>
      </c>
      <c r="G1193" s="147" t="n">
        <v>230</v>
      </c>
    </row>
    <row r="1194" s="15" customFormat="true" ht="19.95" hidden="false" customHeight="true" outlineLevel="0" collapsed="false">
      <c r="A1194" s="56" t="n">
        <f aca="false">A1193+1</f>
        <v>24</v>
      </c>
      <c r="B1194" s="144" t="s">
        <v>2155</v>
      </c>
      <c r="C1194" s="145" t="s">
        <v>2156</v>
      </c>
      <c r="D1194" s="146" t="s">
        <v>25</v>
      </c>
      <c r="E1194" s="146" t="s">
        <v>2157</v>
      </c>
      <c r="F1194" s="146" t="s">
        <v>2116</v>
      </c>
      <c r="G1194" s="147" t="n">
        <v>170</v>
      </c>
    </row>
    <row r="1195" s="15" customFormat="true" ht="19.95" hidden="false" customHeight="true" outlineLevel="0" collapsed="false">
      <c r="A1195" s="56" t="n">
        <f aca="false">A1194+1</f>
        <v>25</v>
      </c>
      <c r="B1195" s="30" t="s">
        <v>2158</v>
      </c>
      <c r="C1195" s="30" t="s">
        <v>2159</v>
      </c>
      <c r="D1195" s="32" t="s">
        <v>76</v>
      </c>
      <c r="E1195" s="32" t="n">
        <v>180</v>
      </c>
      <c r="F1195" s="28" t="n">
        <v>2020</v>
      </c>
      <c r="G1195" s="33" t="n">
        <v>150</v>
      </c>
    </row>
    <row r="1196" s="15" customFormat="true" ht="19.95" hidden="false" customHeight="true" outlineLevel="0" collapsed="false">
      <c r="A1196" s="56" t="n">
        <f aca="false">A1195+1</f>
        <v>26</v>
      </c>
      <c r="B1196" s="144" t="s">
        <v>2160</v>
      </c>
      <c r="C1196" s="145" t="s">
        <v>2161</v>
      </c>
      <c r="D1196" s="146" t="s">
        <v>25</v>
      </c>
      <c r="E1196" s="146" t="s">
        <v>2162</v>
      </c>
      <c r="F1196" s="146" t="s">
        <v>2116</v>
      </c>
      <c r="G1196" s="147" t="n">
        <v>220</v>
      </c>
    </row>
    <row r="1197" s="15" customFormat="true" ht="19.95" hidden="false" customHeight="true" outlineLevel="0" collapsed="false">
      <c r="A1197" s="56" t="n">
        <f aca="false">A1196+1</f>
        <v>27</v>
      </c>
      <c r="B1197" s="148" t="s">
        <v>2163</v>
      </c>
      <c r="C1197" s="149" t="s">
        <v>2164</v>
      </c>
      <c r="D1197" s="150" t="s">
        <v>25</v>
      </c>
      <c r="E1197" s="150" t="s">
        <v>2115</v>
      </c>
      <c r="F1197" s="150" t="s">
        <v>2116</v>
      </c>
      <c r="G1197" s="151" t="n">
        <v>170</v>
      </c>
    </row>
    <row r="1198" s="15" customFormat="true" ht="19.95" hidden="false" customHeight="true" outlineLevel="0" collapsed="false">
      <c r="A1198" s="56" t="n">
        <f aca="false">A1197+1</f>
        <v>28</v>
      </c>
      <c r="B1198" s="148" t="s">
        <v>2165</v>
      </c>
      <c r="C1198" s="149" t="s">
        <v>2164</v>
      </c>
      <c r="D1198" s="150" t="s">
        <v>25</v>
      </c>
      <c r="E1198" s="150" t="s">
        <v>2166</v>
      </c>
      <c r="F1198" s="150" t="s">
        <v>2116</v>
      </c>
      <c r="G1198" s="151" t="n">
        <v>170</v>
      </c>
    </row>
    <row r="1199" s="15" customFormat="true" ht="19.95" hidden="false" customHeight="true" outlineLevel="0" collapsed="false">
      <c r="A1199" s="56" t="n">
        <f aca="false">A1198+1</f>
        <v>29</v>
      </c>
      <c r="B1199" s="148" t="s">
        <v>2167</v>
      </c>
      <c r="C1199" s="149" t="s">
        <v>2164</v>
      </c>
      <c r="D1199" s="150" t="s">
        <v>25</v>
      </c>
      <c r="E1199" s="150" t="s">
        <v>2115</v>
      </c>
      <c r="F1199" s="150" t="s">
        <v>2116</v>
      </c>
      <c r="G1199" s="151" t="n">
        <v>170</v>
      </c>
    </row>
    <row r="1200" s="15" customFormat="true" ht="19.95" hidden="false" customHeight="true" outlineLevel="0" collapsed="false">
      <c r="A1200" s="56" t="n">
        <f aca="false">A1199+1</f>
        <v>30</v>
      </c>
      <c r="B1200" s="148" t="s">
        <v>2168</v>
      </c>
      <c r="C1200" s="149" t="s">
        <v>2164</v>
      </c>
      <c r="D1200" s="150" t="s">
        <v>25</v>
      </c>
      <c r="E1200" s="150" t="s">
        <v>2166</v>
      </c>
      <c r="F1200" s="150" t="s">
        <v>2116</v>
      </c>
      <c r="G1200" s="151" t="n">
        <v>170</v>
      </c>
    </row>
    <row r="1201" s="15" customFormat="true" ht="19.95" hidden="false" customHeight="true" outlineLevel="0" collapsed="false">
      <c r="A1201" s="56" t="n">
        <f aca="false">A1200+1</f>
        <v>31</v>
      </c>
      <c r="B1201" s="46" t="s">
        <v>2169</v>
      </c>
      <c r="C1201" s="46" t="s">
        <v>2170</v>
      </c>
      <c r="D1201" s="139" t="s">
        <v>25</v>
      </c>
      <c r="E1201" s="140" t="n">
        <v>128</v>
      </c>
      <c r="F1201" s="140" t="n">
        <v>2018</v>
      </c>
      <c r="G1201" s="141" t="n">
        <v>130</v>
      </c>
    </row>
    <row r="1202" s="15" customFormat="true" ht="19.95" hidden="false" customHeight="true" outlineLevel="0" collapsed="false">
      <c r="A1202" s="56" t="n">
        <f aca="false">A1201+1</f>
        <v>32</v>
      </c>
      <c r="B1202" s="18" t="s">
        <v>2171</v>
      </c>
      <c r="C1202" s="18" t="s">
        <v>2172</v>
      </c>
      <c r="D1202" s="156" t="s">
        <v>25</v>
      </c>
      <c r="E1202" s="156" t="n">
        <v>320</v>
      </c>
      <c r="F1202" s="156" t="n">
        <v>2017</v>
      </c>
      <c r="G1202" s="157" t="n">
        <v>120</v>
      </c>
    </row>
    <row r="1203" s="15" customFormat="true" ht="19.95" hidden="false" customHeight="true" outlineLevel="0" collapsed="false">
      <c r="A1203" s="56" t="n">
        <f aca="false">A1202+1</f>
        <v>33</v>
      </c>
      <c r="B1203" s="128" t="s">
        <v>2173</v>
      </c>
      <c r="C1203" s="128" t="s">
        <v>2174</v>
      </c>
      <c r="D1203" s="158" t="s">
        <v>76</v>
      </c>
      <c r="E1203" s="158" t="n">
        <v>102</v>
      </c>
      <c r="F1203" s="158" t="n">
        <v>2020</v>
      </c>
      <c r="G1203" s="159" t="n">
        <v>120</v>
      </c>
    </row>
    <row r="1204" s="15" customFormat="true" ht="19.95" hidden="false" customHeight="true" outlineLevel="0" collapsed="false">
      <c r="A1204" s="56" t="n">
        <f aca="false">A1203+1</f>
        <v>34</v>
      </c>
      <c r="B1204" s="18" t="s">
        <v>2175</v>
      </c>
      <c r="C1204" s="18" t="s">
        <v>2176</v>
      </c>
      <c r="D1204" s="139" t="s">
        <v>25</v>
      </c>
      <c r="E1204" s="129" t="n">
        <v>128</v>
      </c>
      <c r="F1204" s="129" t="n">
        <v>2017</v>
      </c>
      <c r="G1204" s="141" t="n">
        <v>120</v>
      </c>
    </row>
    <row r="1205" s="15" customFormat="true" ht="19.95" hidden="false" customHeight="true" outlineLevel="0" collapsed="false">
      <c r="A1205" s="56" t="n">
        <f aca="false">A1204+1</f>
        <v>35</v>
      </c>
      <c r="B1205" s="50" t="s">
        <v>2177</v>
      </c>
      <c r="C1205" s="50" t="s">
        <v>2178</v>
      </c>
      <c r="D1205" s="51" t="s">
        <v>76</v>
      </c>
      <c r="E1205" s="51" t="n">
        <v>180</v>
      </c>
      <c r="F1205" s="51" t="n">
        <v>2020</v>
      </c>
      <c r="G1205" s="52" t="n">
        <v>160</v>
      </c>
    </row>
    <row r="1206" s="15" customFormat="true" ht="19.95" hidden="false" customHeight="true" outlineLevel="0" collapsed="false">
      <c r="A1206" s="56" t="n">
        <f aca="false">A1205+1</f>
        <v>36</v>
      </c>
      <c r="B1206" s="152" t="s">
        <v>2179</v>
      </c>
      <c r="C1206" s="46" t="s">
        <v>2176</v>
      </c>
      <c r="D1206" s="139" t="s">
        <v>25</v>
      </c>
      <c r="E1206" s="153" t="n">
        <v>128</v>
      </c>
      <c r="F1206" s="153" t="n">
        <v>2018</v>
      </c>
      <c r="G1206" s="154" t="n">
        <v>120</v>
      </c>
    </row>
    <row r="1207" s="15" customFormat="true" ht="19.95" hidden="false" customHeight="true" outlineLevel="0" collapsed="false">
      <c r="A1207" s="56" t="n">
        <f aca="false">A1206+1</f>
        <v>37</v>
      </c>
      <c r="B1207" s="50" t="s">
        <v>2180</v>
      </c>
      <c r="C1207" s="50" t="s">
        <v>2181</v>
      </c>
      <c r="D1207" s="160" t="s">
        <v>76</v>
      </c>
      <c r="E1207" s="51" t="n">
        <v>244</v>
      </c>
      <c r="F1207" s="51" t="n">
        <v>2020</v>
      </c>
      <c r="G1207" s="52" t="n">
        <v>130</v>
      </c>
    </row>
    <row r="1208" s="15" customFormat="true" ht="19.95" hidden="false" customHeight="true" outlineLevel="0" collapsed="false">
      <c r="A1208" s="56" t="n">
        <f aca="false">A1207+1</f>
        <v>38</v>
      </c>
      <c r="B1208" s="148" t="s">
        <v>2182</v>
      </c>
      <c r="C1208" s="149" t="s">
        <v>2183</v>
      </c>
      <c r="D1208" s="150" t="s">
        <v>25</v>
      </c>
      <c r="E1208" s="150" t="s">
        <v>2184</v>
      </c>
      <c r="F1208" s="150" t="s">
        <v>2116</v>
      </c>
      <c r="G1208" s="151" t="n">
        <v>190</v>
      </c>
    </row>
    <row r="1209" s="15" customFormat="true" ht="19.95" hidden="false" customHeight="true" outlineLevel="0" collapsed="false">
      <c r="A1209" s="56" t="n">
        <f aca="false">A1208+1</f>
        <v>39</v>
      </c>
      <c r="B1209" s="50" t="s">
        <v>2185</v>
      </c>
      <c r="C1209" s="50" t="s">
        <v>2186</v>
      </c>
      <c r="D1209" s="51" t="s">
        <v>25</v>
      </c>
      <c r="E1209" s="51" t="n">
        <v>432</v>
      </c>
      <c r="F1209" s="51" t="n">
        <v>2020</v>
      </c>
      <c r="G1209" s="52" t="n">
        <v>500</v>
      </c>
    </row>
    <row r="1210" s="15" customFormat="true" ht="19.95" hidden="false" customHeight="true" outlineLevel="0" collapsed="false">
      <c r="A1210" s="56" t="n">
        <f aca="false">A1209+1</f>
        <v>40</v>
      </c>
      <c r="B1210" s="46" t="s">
        <v>2187</v>
      </c>
      <c r="C1210" s="46" t="s">
        <v>2188</v>
      </c>
      <c r="D1210" s="139" t="s">
        <v>25</v>
      </c>
      <c r="E1210" s="153" t="n">
        <v>128</v>
      </c>
      <c r="F1210" s="153" t="n">
        <v>2017</v>
      </c>
      <c r="G1210" s="161" t="n">
        <v>130</v>
      </c>
    </row>
    <row r="1211" s="15" customFormat="true" ht="19.95" hidden="false" customHeight="true" outlineLevel="0" collapsed="false">
      <c r="A1211" s="56" t="n">
        <f aca="false">A1210+1</f>
        <v>41</v>
      </c>
      <c r="B1211" s="50" t="s">
        <v>2189</v>
      </c>
      <c r="C1211" s="50" t="s">
        <v>2190</v>
      </c>
      <c r="D1211" s="51" t="s">
        <v>25</v>
      </c>
      <c r="E1211" s="51" t="n">
        <v>280</v>
      </c>
      <c r="F1211" s="51" t="n">
        <v>2019</v>
      </c>
      <c r="G1211" s="52" t="n">
        <v>250</v>
      </c>
    </row>
    <row r="1212" s="15" customFormat="true" ht="19.95" hidden="false" customHeight="true" outlineLevel="0" collapsed="false">
      <c r="A1212" s="56" t="n">
        <f aca="false">A1211+1</f>
        <v>42</v>
      </c>
      <c r="B1212" s="50" t="s">
        <v>2191</v>
      </c>
      <c r="C1212" s="50" t="s">
        <v>2192</v>
      </c>
      <c r="D1212" s="51" t="s">
        <v>25</v>
      </c>
      <c r="E1212" s="51" t="n">
        <v>152</v>
      </c>
      <c r="F1212" s="51" t="n">
        <v>2019</v>
      </c>
      <c r="G1212" s="52" t="n">
        <v>250</v>
      </c>
    </row>
    <row r="1213" s="15" customFormat="true" ht="19.95" hidden="false" customHeight="true" outlineLevel="0" collapsed="false">
      <c r="A1213" s="56" t="n">
        <f aca="false">A1212+1</f>
        <v>43</v>
      </c>
      <c r="B1213" s="50" t="s">
        <v>2193</v>
      </c>
      <c r="C1213" s="50" t="s">
        <v>2130</v>
      </c>
      <c r="D1213" s="51" t="s">
        <v>76</v>
      </c>
      <c r="E1213" s="51" t="n">
        <v>344</v>
      </c>
      <c r="F1213" s="51" t="n">
        <v>2020</v>
      </c>
      <c r="G1213" s="52" t="n">
        <v>240</v>
      </c>
    </row>
    <row r="1214" s="15" customFormat="true" ht="19.95" hidden="false" customHeight="true" outlineLevel="0" collapsed="false">
      <c r="A1214" s="56" t="n">
        <f aca="false">A1213+1</f>
        <v>44</v>
      </c>
      <c r="B1214" s="50" t="s">
        <v>2194</v>
      </c>
      <c r="C1214" s="50" t="s">
        <v>2195</v>
      </c>
      <c r="D1214" s="51" t="s">
        <v>76</v>
      </c>
      <c r="E1214" s="51" t="n">
        <v>188</v>
      </c>
      <c r="F1214" s="51" t="n">
        <v>2019</v>
      </c>
      <c r="G1214" s="52" t="n">
        <v>120</v>
      </c>
    </row>
    <row r="1215" s="15" customFormat="true" ht="19.95" hidden="false" customHeight="true" outlineLevel="0" collapsed="false">
      <c r="A1215" s="56" t="n">
        <f aca="false">A1214+1</f>
        <v>45</v>
      </c>
      <c r="B1215" s="50" t="s">
        <v>2196</v>
      </c>
      <c r="C1215" s="50" t="s">
        <v>2197</v>
      </c>
      <c r="D1215" s="51" t="s">
        <v>76</v>
      </c>
      <c r="E1215" s="51" t="n">
        <v>304</v>
      </c>
      <c r="F1215" s="51" t="n">
        <v>2020</v>
      </c>
      <c r="G1215" s="52" t="n">
        <v>170</v>
      </c>
    </row>
    <row r="1216" s="15" customFormat="true" ht="19.95" hidden="false" customHeight="true" outlineLevel="0" collapsed="false">
      <c r="A1216" s="56" t="n">
        <f aca="false">A1215+1</f>
        <v>46</v>
      </c>
      <c r="B1216" s="144" t="s">
        <v>2198</v>
      </c>
      <c r="C1216" s="145" t="s">
        <v>2199</v>
      </c>
      <c r="D1216" s="146" t="s">
        <v>25</v>
      </c>
      <c r="E1216" s="146" t="s">
        <v>2200</v>
      </c>
      <c r="F1216" s="146" t="s">
        <v>2116</v>
      </c>
      <c r="G1216" s="147" t="n">
        <v>160</v>
      </c>
    </row>
    <row r="1217" s="15" customFormat="true" ht="19.95" hidden="false" customHeight="true" outlineLevel="0" collapsed="false">
      <c r="A1217" s="56" t="n">
        <f aca="false">A1216+1</f>
        <v>47</v>
      </c>
      <c r="B1217" s="50" t="s">
        <v>2201</v>
      </c>
      <c r="C1217" s="50" t="s">
        <v>2202</v>
      </c>
      <c r="D1217" s="51" t="s">
        <v>25</v>
      </c>
      <c r="E1217" s="51" t="n">
        <v>204</v>
      </c>
      <c r="F1217" s="51" t="n">
        <v>2020</v>
      </c>
      <c r="G1217" s="52" t="n">
        <v>170</v>
      </c>
    </row>
    <row r="1218" s="15" customFormat="true" ht="19.95" hidden="false" customHeight="true" outlineLevel="0" collapsed="false">
      <c r="A1218" s="56" t="n">
        <f aca="false">A1217+1</f>
        <v>48</v>
      </c>
      <c r="B1218" s="144" t="s">
        <v>2203</v>
      </c>
      <c r="C1218" s="145" t="s">
        <v>2204</v>
      </c>
      <c r="D1218" s="146" t="s">
        <v>25</v>
      </c>
      <c r="E1218" s="146" t="s">
        <v>2205</v>
      </c>
      <c r="F1218" s="146" t="s">
        <v>2206</v>
      </c>
      <c r="G1218" s="147" t="n">
        <v>280</v>
      </c>
    </row>
    <row r="1219" s="15" customFormat="true" ht="19.95" hidden="false" customHeight="true" outlineLevel="0" collapsed="false">
      <c r="A1219" s="56" t="n">
        <f aca="false">A1218+1</f>
        <v>49</v>
      </c>
      <c r="B1219" s="144" t="s">
        <v>2207</v>
      </c>
      <c r="C1219" s="145" t="s">
        <v>2208</v>
      </c>
      <c r="D1219" s="146" t="s">
        <v>25</v>
      </c>
      <c r="E1219" s="146" t="s">
        <v>2209</v>
      </c>
      <c r="F1219" s="146" t="s">
        <v>2116</v>
      </c>
      <c r="G1219" s="147" t="n">
        <v>250</v>
      </c>
    </row>
    <row r="1220" s="15" customFormat="true" ht="19.95" hidden="false" customHeight="true" outlineLevel="0" collapsed="false">
      <c r="A1220" s="56" t="n">
        <f aca="false">A1219+1</f>
        <v>50</v>
      </c>
      <c r="B1220" s="144" t="s">
        <v>2210</v>
      </c>
      <c r="C1220" s="145" t="s">
        <v>2211</v>
      </c>
      <c r="D1220" s="146" t="s">
        <v>25</v>
      </c>
      <c r="E1220" s="146" t="s">
        <v>2212</v>
      </c>
      <c r="F1220" s="146" t="s">
        <v>2116</v>
      </c>
      <c r="G1220" s="147" t="n">
        <v>295</v>
      </c>
    </row>
    <row r="1221" s="15" customFormat="true" ht="19.95" hidden="false" customHeight="true" outlineLevel="0" collapsed="false">
      <c r="A1221" s="56" t="n">
        <f aca="false">A1220+1</f>
        <v>51</v>
      </c>
      <c r="B1221" s="144" t="s">
        <v>2213</v>
      </c>
      <c r="C1221" s="145" t="s">
        <v>2214</v>
      </c>
      <c r="D1221" s="146" t="s">
        <v>25</v>
      </c>
      <c r="E1221" s="146" t="s">
        <v>2137</v>
      </c>
      <c r="F1221" s="146" t="s">
        <v>2116</v>
      </c>
      <c r="G1221" s="147" t="n">
        <v>265</v>
      </c>
    </row>
    <row r="1222" s="15" customFormat="true" ht="19.95" hidden="false" customHeight="true" outlineLevel="0" collapsed="false">
      <c r="A1222" s="56" t="n">
        <f aca="false">A1221+1</f>
        <v>52</v>
      </c>
      <c r="B1222" s="144" t="s">
        <v>2215</v>
      </c>
      <c r="C1222" s="145" t="s">
        <v>2216</v>
      </c>
      <c r="D1222" s="146" t="s">
        <v>76</v>
      </c>
      <c r="E1222" s="146" t="s">
        <v>2217</v>
      </c>
      <c r="F1222" s="146" t="s">
        <v>2112</v>
      </c>
      <c r="G1222" s="147" t="n">
        <v>150</v>
      </c>
    </row>
    <row r="1223" s="15" customFormat="true" ht="19.95" hidden="false" customHeight="true" outlineLevel="0" collapsed="false">
      <c r="A1223" s="56" t="n">
        <f aca="false">A1222+1</f>
        <v>53</v>
      </c>
      <c r="B1223" s="18" t="s">
        <v>2218</v>
      </c>
      <c r="C1223" s="18" t="s">
        <v>2219</v>
      </c>
      <c r="D1223" s="139" t="s">
        <v>25</v>
      </c>
      <c r="E1223" s="156" t="n">
        <v>128</v>
      </c>
      <c r="F1223" s="139" t="n">
        <v>2017</v>
      </c>
      <c r="G1223" s="155" t="n">
        <v>130</v>
      </c>
    </row>
    <row r="1224" s="15" customFormat="true" ht="19.95" hidden="false" customHeight="true" outlineLevel="0" collapsed="false">
      <c r="A1224" s="56" t="n">
        <f aca="false">A1223+1</f>
        <v>54</v>
      </c>
      <c r="B1224" s="50" t="s">
        <v>2220</v>
      </c>
      <c r="C1224" s="50" t="s">
        <v>2221</v>
      </c>
      <c r="D1224" s="51" t="s">
        <v>25</v>
      </c>
      <c r="E1224" s="51" t="n">
        <v>364</v>
      </c>
      <c r="F1224" s="51" t="n">
        <v>2020</v>
      </c>
      <c r="G1224" s="52" t="n">
        <v>220</v>
      </c>
    </row>
    <row r="1225" s="15" customFormat="true" ht="19.95" hidden="false" customHeight="true" outlineLevel="0" collapsed="false">
      <c r="A1225" s="56" t="n">
        <f aca="false">A1224+1</f>
        <v>55</v>
      </c>
      <c r="B1225" s="144" t="s">
        <v>2222</v>
      </c>
      <c r="C1225" s="145" t="s">
        <v>2223</v>
      </c>
      <c r="D1225" s="146" t="s">
        <v>25</v>
      </c>
      <c r="E1225" s="146" t="s">
        <v>2224</v>
      </c>
      <c r="F1225" s="146" t="s">
        <v>2112</v>
      </c>
      <c r="G1225" s="147" t="n">
        <v>270</v>
      </c>
    </row>
    <row r="1226" s="15" customFormat="true" ht="19.95" hidden="false" customHeight="true" outlineLevel="0" collapsed="false">
      <c r="A1226" s="56" t="n">
        <f aca="false">A1225+1</f>
        <v>56</v>
      </c>
      <c r="B1226" s="18" t="s">
        <v>2225</v>
      </c>
      <c r="C1226" s="18" t="s">
        <v>2226</v>
      </c>
      <c r="D1226" s="139" t="s">
        <v>25</v>
      </c>
      <c r="E1226" s="156" t="n">
        <v>128</v>
      </c>
      <c r="F1226" s="139" t="n">
        <v>2020</v>
      </c>
      <c r="G1226" s="155" t="n">
        <v>130</v>
      </c>
    </row>
    <row r="1227" s="15" customFormat="true" ht="19.95" hidden="false" customHeight="true" outlineLevel="0" collapsed="false">
      <c r="A1227" s="56" t="n">
        <f aca="false">A1226+1</f>
        <v>57</v>
      </c>
      <c r="B1227" s="162" t="s">
        <v>2227</v>
      </c>
      <c r="C1227" s="163" t="s">
        <v>2228</v>
      </c>
      <c r="D1227" s="51" t="s">
        <v>25</v>
      </c>
      <c r="E1227" s="51" t="n">
        <v>224</v>
      </c>
      <c r="F1227" s="51" t="n">
        <v>2019</v>
      </c>
      <c r="G1227" s="20" t="n">
        <v>250</v>
      </c>
    </row>
    <row r="1228" s="15" customFormat="true" ht="19.95" hidden="false" customHeight="true" outlineLevel="0" collapsed="false">
      <c r="A1228" s="56" t="n">
        <f aca="false">A1227+1</f>
        <v>58</v>
      </c>
      <c r="B1228" s="50" t="s">
        <v>2229</v>
      </c>
      <c r="C1228" s="50" t="s">
        <v>2130</v>
      </c>
      <c r="D1228" s="51" t="s">
        <v>76</v>
      </c>
      <c r="E1228" s="51" t="n">
        <v>340</v>
      </c>
      <c r="F1228" s="51" t="n">
        <v>2020</v>
      </c>
      <c r="G1228" s="52" t="n">
        <v>220</v>
      </c>
    </row>
    <row r="1229" s="15" customFormat="true" ht="19.95" hidden="false" customHeight="true" outlineLevel="0" collapsed="false">
      <c r="A1229" s="56" t="n">
        <f aca="false">A1228+1</f>
        <v>59</v>
      </c>
      <c r="B1229" s="50" t="s">
        <v>2230</v>
      </c>
      <c r="C1229" s="50" t="s">
        <v>2174</v>
      </c>
      <c r="D1229" s="51" t="s">
        <v>76</v>
      </c>
      <c r="E1229" s="51" t="n">
        <v>200</v>
      </c>
      <c r="F1229" s="51" t="n">
        <v>2020</v>
      </c>
      <c r="G1229" s="52" t="n">
        <v>220</v>
      </c>
    </row>
    <row r="1230" s="15" customFormat="true" ht="19.95" hidden="false" customHeight="true" outlineLevel="0" collapsed="false">
      <c r="A1230" s="56" t="n">
        <f aca="false">A1229+1</f>
        <v>60</v>
      </c>
      <c r="B1230" s="128" t="s">
        <v>2231</v>
      </c>
      <c r="C1230" s="128" t="s">
        <v>2232</v>
      </c>
      <c r="D1230" s="139" t="s">
        <v>25</v>
      </c>
      <c r="E1230" s="156" t="n">
        <v>416</v>
      </c>
      <c r="F1230" s="156" t="n">
        <v>2012</v>
      </c>
      <c r="G1230" s="157" t="n">
        <v>120</v>
      </c>
    </row>
    <row r="1231" s="15" customFormat="true" ht="19.95" hidden="false" customHeight="true" outlineLevel="0" collapsed="false">
      <c r="A1231" s="56" t="n">
        <f aca="false">A1230+1</f>
        <v>61</v>
      </c>
      <c r="B1231" s="50" t="s">
        <v>2233</v>
      </c>
      <c r="C1231" s="50" t="s">
        <v>2197</v>
      </c>
      <c r="D1231" s="51" t="s">
        <v>76</v>
      </c>
      <c r="E1231" s="51" t="n">
        <v>52</v>
      </c>
      <c r="F1231" s="51" t="n">
        <v>2017</v>
      </c>
      <c r="G1231" s="52" t="n">
        <v>65</v>
      </c>
    </row>
    <row r="1232" s="15" customFormat="true" ht="19.95" hidden="false" customHeight="true" outlineLevel="0" collapsed="false">
      <c r="A1232" s="56" t="n">
        <f aca="false">A1231+1</f>
        <v>62</v>
      </c>
      <c r="B1232" s="46" t="s">
        <v>2234</v>
      </c>
      <c r="C1232" s="46" t="s">
        <v>2235</v>
      </c>
      <c r="D1232" s="139" t="s">
        <v>25</v>
      </c>
      <c r="E1232" s="140" t="n">
        <v>144</v>
      </c>
      <c r="F1232" s="140" t="n">
        <v>2018</v>
      </c>
      <c r="G1232" s="141" t="n">
        <v>120</v>
      </c>
    </row>
    <row r="1233" s="15" customFormat="true" ht="19.95" hidden="false" customHeight="true" outlineLevel="0" collapsed="false">
      <c r="A1233" s="56" t="n">
        <f aca="false">A1232+1</f>
        <v>63</v>
      </c>
      <c r="B1233" s="46" t="s">
        <v>2236</v>
      </c>
      <c r="C1233" s="46" t="s">
        <v>2237</v>
      </c>
      <c r="D1233" s="139" t="s">
        <v>25</v>
      </c>
      <c r="E1233" s="140" t="n">
        <v>80</v>
      </c>
      <c r="F1233" s="140" t="n">
        <v>2019</v>
      </c>
      <c r="G1233" s="141" t="n">
        <v>170</v>
      </c>
    </row>
    <row r="1234" s="15" customFormat="true" ht="19.95" hidden="false" customHeight="true" outlineLevel="0" collapsed="false">
      <c r="A1234" s="56" t="n">
        <f aca="false">A1233+1</f>
        <v>64</v>
      </c>
      <c r="B1234" s="128" t="s">
        <v>2238</v>
      </c>
      <c r="C1234" s="128" t="s">
        <v>2239</v>
      </c>
      <c r="D1234" s="156" t="s">
        <v>25</v>
      </c>
      <c r="E1234" s="156" t="n">
        <v>176</v>
      </c>
      <c r="F1234" s="156" t="n">
        <v>2019</v>
      </c>
      <c r="G1234" s="157" t="n">
        <v>150</v>
      </c>
    </row>
    <row r="1235" s="15" customFormat="true" ht="19.95" hidden="false" customHeight="true" outlineLevel="0" collapsed="false">
      <c r="A1235" s="56" t="n">
        <f aca="false">A1234+1</f>
        <v>65</v>
      </c>
      <c r="B1235" s="128" t="s">
        <v>2240</v>
      </c>
      <c r="C1235" s="128" t="s">
        <v>2241</v>
      </c>
      <c r="D1235" s="139" t="s">
        <v>25</v>
      </c>
      <c r="E1235" s="156" t="n">
        <v>184</v>
      </c>
      <c r="F1235" s="156" t="n">
        <v>2009</v>
      </c>
      <c r="G1235" s="155" t="n">
        <v>90</v>
      </c>
    </row>
    <row r="1236" s="15" customFormat="true" ht="19.95" hidden="false" customHeight="true" outlineLevel="0" collapsed="false">
      <c r="A1236" s="56" t="n">
        <f aca="false">A1235+1</f>
        <v>66</v>
      </c>
      <c r="B1236" s="144" t="s">
        <v>2242</v>
      </c>
      <c r="C1236" s="145" t="s">
        <v>2243</v>
      </c>
      <c r="D1236" s="146" t="s">
        <v>25</v>
      </c>
      <c r="E1236" s="146" t="s">
        <v>2244</v>
      </c>
      <c r="F1236" s="146" t="s">
        <v>2112</v>
      </c>
      <c r="G1236" s="147" t="n">
        <v>320</v>
      </c>
    </row>
    <row r="1237" s="15" customFormat="true" ht="19.95" hidden="false" customHeight="true" outlineLevel="0" collapsed="false">
      <c r="A1237" s="56" t="n">
        <f aca="false">A1236+1</f>
        <v>67</v>
      </c>
      <c r="B1237" s="144" t="s">
        <v>2245</v>
      </c>
      <c r="C1237" s="145" t="s">
        <v>2246</v>
      </c>
      <c r="D1237" s="146" t="s">
        <v>25</v>
      </c>
      <c r="E1237" s="146" t="s">
        <v>2247</v>
      </c>
      <c r="F1237" s="146" t="s">
        <v>2116</v>
      </c>
      <c r="G1237" s="147" t="n">
        <v>270</v>
      </c>
    </row>
    <row r="1238" s="15" customFormat="true" ht="19.95" hidden="false" customHeight="true" outlineLevel="0" collapsed="false">
      <c r="A1238" s="56" t="n">
        <f aca="false">A1237+1</f>
        <v>68</v>
      </c>
      <c r="B1238" s="144" t="s">
        <v>2248</v>
      </c>
      <c r="C1238" s="145" t="s">
        <v>2246</v>
      </c>
      <c r="D1238" s="146" t="s">
        <v>25</v>
      </c>
      <c r="E1238" s="146" t="s">
        <v>2249</v>
      </c>
      <c r="F1238" s="146" t="s">
        <v>2116</v>
      </c>
      <c r="G1238" s="147" t="n">
        <v>300</v>
      </c>
    </row>
    <row r="1239" s="15" customFormat="true" ht="19.95" hidden="false" customHeight="true" outlineLevel="0" collapsed="false">
      <c r="A1239" s="56" t="n">
        <f aca="false">A1238+1</f>
        <v>69</v>
      </c>
      <c r="B1239" s="128" t="s">
        <v>2250</v>
      </c>
      <c r="C1239" s="128" t="s">
        <v>2251</v>
      </c>
      <c r="D1239" s="139" t="s">
        <v>25</v>
      </c>
      <c r="E1239" s="156" t="n">
        <v>224</v>
      </c>
      <c r="F1239" s="156" t="n">
        <v>2013</v>
      </c>
      <c r="G1239" s="155" t="n">
        <v>90</v>
      </c>
    </row>
    <row r="1240" s="15" customFormat="true" ht="19.95" hidden="false" customHeight="true" outlineLevel="0" collapsed="false">
      <c r="A1240" s="56" t="n">
        <f aca="false">A1239+1</f>
        <v>70</v>
      </c>
      <c r="B1240" s="50" t="s">
        <v>2252</v>
      </c>
      <c r="C1240" s="50" t="s">
        <v>2253</v>
      </c>
      <c r="D1240" s="51"/>
      <c r="E1240" s="51" t="n">
        <v>196</v>
      </c>
      <c r="F1240" s="160" t="n">
        <v>2019</v>
      </c>
      <c r="G1240" s="52" t="n">
        <v>130</v>
      </c>
    </row>
    <row r="1241" s="15" customFormat="true" ht="19.95" hidden="false" customHeight="true" outlineLevel="0" collapsed="false">
      <c r="A1241" s="56" t="n">
        <f aca="false">A1240+1</f>
        <v>71</v>
      </c>
      <c r="B1241" s="50" t="s">
        <v>2254</v>
      </c>
      <c r="C1241" s="50" t="s">
        <v>2255</v>
      </c>
      <c r="D1241" s="51" t="s">
        <v>76</v>
      </c>
      <c r="E1241" s="51" t="n">
        <v>128</v>
      </c>
      <c r="F1241" s="51" t="n">
        <v>2020</v>
      </c>
      <c r="G1241" s="52" t="n">
        <v>120</v>
      </c>
    </row>
    <row r="1242" s="15" customFormat="true" ht="19.95" hidden="false" customHeight="true" outlineLevel="0" collapsed="false">
      <c r="A1242" s="56" t="n">
        <f aca="false">A1241+1</f>
        <v>72</v>
      </c>
      <c r="B1242" s="128" t="s">
        <v>2256</v>
      </c>
      <c r="C1242" s="128" t="s">
        <v>2257</v>
      </c>
      <c r="D1242" s="139" t="s">
        <v>25</v>
      </c>
      <c r="E1242" s="156" t="n">
        <v>224</v>
      </c>
      <c r="F1242" s="156" t="n">
        <v>2014</v>
      </c>
      <c r="G1242" s="155" t="n">
        <v>90</v>
      </c>
    </row>
    <row r="1243" s="15" customFormat="true" ht="19.95" hidden="false" customHeight="true" outlineLevel="0" collapsed="false">
      <c r="A1243" s="56" t="n">
        <f aca="false">A1242+1</f>
        <v>73</v>
      </c>
      <c r="B1243" s="50" t="s">
        <v>2258</v>
      </c>
      <c r="C1243" s="128" t="s">
        <v>2259</v>
      </c>
      <c r="D1243" s="158" t="s">
        <v>76</v>
      </c>
      <c r="E1243" s="158" t="n">
        <v>108</v>
      </c>
      <c r="F1243" s="158" t="n">
        <v>2020</v>
      </c>
      <c r="G1243" s="159" t="n">
        <v>120</v>
      </c>
    </row>
    <row r="1244" s="15" customFormat="true" ht="19.95" hidden="false" customHeight="true" outlineLevel="0" collapsed="false">
      <c r="A1244" s="56" t="n">
        <f aca="false">A1243+1</f>
        <v>74</v>
      </c>
      <c r="B1244" s="18" t="s">
        <v>2260</v>
      </c>
      <c r="C1244" s="18" t="s">
        <v>2261</v>
      </c>
      <c r="D1244" s="156" t="s">
        <v>76</v>
      </c>
      <c r="E1244" s="156" t="n">
        <v>384</v>
      </c>
      <c r="F1244" s="156" t="n">
        <v>2015</v>
      </c>
      <c r="G1244" s="157" t="n">
        <v>90</v>
      </c>
    </row>
    <row r="1245" s="15" customFormat="true" ht="19.95" hidden="false" customHeight="true" outlineLevel="0" collapsed="false">
      <c r="A1245" s="56" t="n">
        <f aca="false">A1244+1</f>
        <v>75</v>
      </c>
      <c r="B1245" s="18" t="s">
        <v>2262</v>
      </c>
      <c r="C1245" s="18" t="s">
        <v>2263</v>
      </c>
      <c r="D1245" s="156" t="s">
        <v>25</v>
      </c>
      <c r="E1245" s="156" t="n">
        <v>384</v>
      </c>
      <c r="F1245" s="156" t="n">
        <v>2015</v>
      </c>
      <c r="G1245" s="157" t="n">
        <v>90</v>
      </c>
    </row>
    <row r="1246" s="15" customFormat="true" ht="19.95" hidden="false" customHeight="true" outlineLevel="0" collapsed="false">
      <c r="A1246" s="56" t="n">
        <f aca="false">A1245+1</f>
        <v>76</v>
      </c>
      <c r="B1246" s="30" t="s">
        <v>2264</v>
      </c>
      <c r="C1246" s="18" t="s">
        <v>2265</v>
      </c>
      <c r="D1246" s="35" t="s">
        <v>76</v>
      </c>
      <c r="E1246" s="35" t="n">
        <v>192</v>
      </c>
      <c r="F1246" s="35" t="n">
        <v>2020</v>
      </c>
      <c r="G1246" s="36" t="n">
        <v>150</v>
      </c>
    </row>
    <row r="1247" s="15" customFormat="true" ht="19.95" hidden="false" customHeight="true" outlineLevel="0" collapsed="false">
      <c r="A1247" s="56" t="n">
        <f aca="false">A1246+1</f>
        <v>77</v>
      </c>
      <c r="B1247" s="50" t="s">
        <v>2266</v>
      </c>
      <c r="C1247" s="128" t="s">
        <v>2265</v>
      </c>
      <c r="D1247" s="158" t="s">
        <v>76</v>
      </c>
      <c r="E1247" s="158" t="n">
        <v>186</v>
      </c>
      <c r="F1247" s="158" t="n">
        <v>2020</v>
      </c>
      <c r="G1247" s="159" t="n">
        <v>150</v>
      </c>
    </row>
    <row r="1248" s="15" customFormat="true" ht="19.95" hidden="false" customHeight="true" outlineLevel="0" collapsed="false">
      <c r="A1248" s="56" t="n">
        <f aca="false">A1247+1</f>
        <v>78</v>
      </c>
      <c r="B1248" s="144" t="s">
        <v>2267</v>
      </c>
      <c r="C1248" s="145" t="s">
        <v>2268</v>
      </c>
      <c r="D1248" s="146" t="s">
        <v>25</v>
      </c>
      <c r="E1248" s="146" t="s">
        <v>2247</v>
      </c>
      <c r="F1248" s="146" t="n">
        <v>2019</v>
      </c>
      <c r="G1248" s="147" t="n">
        <v>280</v>
      </c>
    </row>
    <row r="1249" s="15" customFormat="true" ht="19.95" hidden="false" customHeight="true" outlineLevel="0" collapsed="false">
      <c r="A1249" s="56" t="n">
        <f aca="false">A1248+1</f>
        <v>79</v>
      </c>
      <c r="B1249" s="50" t="s">
        <v>2269</v>
      </c>
      <c r="C1249" s="50" t="s">
        <v>2270</v>
      </c>
      <c r="D1249" s="51" t="s">
        <v>76</v>
      </c>
      <c r="E1249" s="51" t="n">
        <v>152</v>
      </c>
      <c r="F1249" s="160" t="n">
        <v>2019</v>
      </c>
      <c r="G1249" s="52" t="n">
        <v>120</v>
      </c>
    </row>
    <row r="1250" s="15" customFormat="true" ht="19.95" hidden="false" customHeight="true" outlineLevel="0" collapsed="false">
      <c r="A1250" s="56" t="n">
        <f aca="false">A1249+1</f>
        <v>80</v>
      </c>
      <c r="B1250" s="144" t="s">
        <v>2271</v>
      </c>
      <c r="C1250" s="145" t="s">
        <v>2208</v>
      </c>
      <c r="D1250" s="146" t="s">
        <v>25</v>
      </c>
      <c r="E1250" s="146" t="s">
        <v>2272</v>
      </c>
      <c r="F1250" s="146" t="s">
        <v>2116</v>
      </c>
      <c r="G1250" s="147" t="n">
        <v>180</v>
      </c>
    </row>
    <row r="1251" s="15" customFormat="true" ht="19.95" hidden="false" customHeight="true" outlineLevel="0" collapsed="false">
      <c r="A1251" s="56" t="n">
        <f aca="false">A1250+1</f>
        <v>81</v>
      </c>
      <c r="B1251" s="144" t="s">
        <v>2273</v>
      </c>
      <c r="C1251" s="145" t="s">
        <v>2153</v>
      </c>
      <c r="D1251" s="146" t="s">
        <v>25</v>
      </c>
      <c r="E1251" s="146" t="s">
        <v>2274</v>
      </c>
      <c r="F1251" s="146" t="s">
        <v>2116</v>
      </c>
      <c r="G1251" s="147" t="n">
        <v>250</v>
      </c>
    </row>
    <row r="1252" s="15" customFormat="true" ht="19.95" hidden="false" customHeight="true" outlineLevel="0" collapsed="false">
      <c r="A1252" s="56" t="n">
        <f aca="false">A1251+1</f>
        <v>82</v>
      </c>
      <c r="B1252" s="50" t="s">
        <v>2275</v>
      </c>
      <c r="C1252" s="50" t="s">
        <v>2130</v>
      </c>
      <c r="D1252" s="51" t="s">
        <v>76</v>
      </c>
      <c r="E1252" s="51" t="n">
        <v>284</v>
      </c>
      <c r="F1252" s="51" t="n">
        <v>2020</v>
      </c>
      <c r="G1252" s="52" t="n">
        <v>175</v>
      </c>
    </row>
    <row r="1253" s="15" customFormat="true" ht="19.95" hidden="false" customHeight="true" outlineLevel="0" collapsed="false">
      <c r="A1253" s="56" t="n">
        <f aca="false">A1252+1</f>
        <v>83</v>
      </c>
      <c r="B1253" s="144" t="s">
        <v>2276</v>
      </c>
      <c r="C1253" s="145" t="s">
        <v>2277</v>
      </c>
      <c r="D1253" s="146" t="s">
        <v>76</v>
      </c>
      <c r="E1253" s="146" t="s">
        <v>2278</v>
      </c>
      <c r="F1253" s="146" t="s">
        <v>2112</v>
      </c>
      <c r="G1253" s="147" t="n">
        <v>150</v>
      </c>
    </row>
    <row r="1254" s="15" customFormat="true" ht="19.95" hidden="false" customHeight="true" outlineLevel="0" collapsed="false">
      <c r="A1254" s="56" t="n">
        <f aca="false">A1253+1</f>
        <v>84</v>
      </c>
      <c r="B1254" s="144" t="s">
        <v>2279</v>
      </c>
      <c r="C1254" s="145" t="s">
        <v>2280</v>
      </c>
      <c r="D1254" s="146" t="s">
        <v>25</v>
      </c>
      <c r="E1254" s="146" t="s">
        <v>2281</v>
      </c>
      <c r="F1254" s="146" t="s">
        <v>2112</v>
      </c>
      <c r="G1254" s="147" t="n">
        <v>370</v>
      </c>
    </row>
    <row r="1255" s="15" customFormat="true" ht="19.95" hidden="false" customHeight="true" outlineLevel="0" collapsed="false">
      <c r="A1255" s="56" t="n">
        <f aca="false">A1254+1</f>
        <v>85</v>
      </c>
      <c r="B1255" s="46" t="s">
        <v>2282</v>
      </c>
      <c r="C1255" s="46" t="s">
        <v>2283</v>
      </c>
      <c r="D1255" s="139" t="s">
        <v>25</v>
      </c>
      <c r="E1255" s="140" t="n">
        <v>128</v>
      </c>
      <c r="F1255" s="140" t="n">
        <v>2018</v>
      </c>
      <c r="G1255" s="141" t="n">
        <v>120</v>
      </c>
    </row>
    <row r="1256" s="15" customFormat="true" ht="19.95" hidden="false" customHeight="true" outlineLevel="0" collapsed="false">
      <c r="A1256" s="56" t="n">
        <f aca="false">A1255+1</f>
        <v>86</v>
      </c>
      <c r="B1256" s="128" t="s">
        <v>2284</v>
      </c>
      <c r="C1256" s="128" t="s">
        <v>2125</v>
      </c>
      <c r="D1256" s="142" t="s">
        <v>25</v>
      </c>
      <c r="E1256" s="143" t="n">
        <v>324</v>
      </c>
      <c r="F1256" s="142" t="n">
        <v>2018</v>
      </c>
      <c r="G1256" s="52" t="n">
        <v>270</v>
      </c>
    </row>
    <row r="1257" s="15" customFormat="true" ht="19.95" hidden="false" customHeight="true" outlineLevel="0" collapsed="false">
      <c r="A1257" s="56" t="n">
        <f aca="false">A1256+1</f>
        <v>87</v>
      </c>
      <c r="B1257" s="128" t="s">
        <v>2285</v>
      </c>
      <c r="C1257" s="128" t="s">
        <v>2130</v>
      </c>
      <c r="D1257" s="158" t="s">
        <v>76</v>
      </c>
      <c r="E1257" s="158" t="n">
        <v>510</v>
      </c>
      <c r="F1257" s="158" t="n">
        <v>2020</v>
      </c>
      <c r="G1257" s="159" t="n">
        <v>280</v>
      </c>
    </row>
    <row r="1258" s="15" customFormat="true" ht="19.95" hidden="false" customHeight="true" outlineLevel="0" collapsed="false">
      <c r="A1258" s="56" t="n">
        <f aca="false">A1257+1</f>
        <v>88</v>
      </c>
      <c r="B1258" s="50" t="s">
        <v>2286</v>
      </c>
      <c r="C1258" s="50" t="s">
        <v>2287</v>
      </c>
      <c r="D1258" s="51" t="s">
        <v>76</v>
      </c>
      <c r="E1258" s="51" t="n">
        <v>288</v>
      </c>
      <c r="F1258" s="51" t="n">
        <v>2017</v>
      </c>
      <c r="G1258" s="52" t="n">
        <v>160</v>
      </c>
    </row>
    <row r="1259" s="15" customFormat="true" ht="19.95" hidden="false" customHeight="true" outlineLevel="0" collapsed="false">
      <c r="A1259" s="56" t="n">
        <f aca="false">A1258+1</f>
        <v>89</v>
      </c>
      <c r="B1259" s="50" t="s">
        <v>2288</v>
      </c>
      <c r="C1259" s="50" t="s">
        <v>2289</v>
      </c>
      <c r="D1259" s="51" t="s">
        <v>76</v>
      </c>
      <c r="E1259" s="51" t="n">
        <v>384</v>
      </c>
      <c r="F1259" s="51" t="n">
        <v>2019</v>
      </c>
      <c r="G1259" s="52" t="n">
        <v>270</v>
      </c>
    </row>
    <row r="1260" s="15" customFormat="true" ht="19.95" hidden="false" customHeight="true" outlineLevel="0" collapsed="false">
      <c r="A1260" s="56" t="n">
        <f aca="false">A1259+1</f>
        <v>90</v>
      </c>
      <c r="B1260" s="128" t="s">
        <v>2290</v>
      </c>
      <c r="C1260" s="128" t="s">
        <v>2291</v>
      </c>
      <c r="D1260" s="139" t="s">
        <v>25</v>
      </c>
      <c r="E1260" s="139" t="n">
        <v>304</v>
      </c>
      <c r="F1260" s="139" t="n">
        <v>2010</v>
      </c>
      <c r="G1260" s="155" t="n">
        <v>90</v>
      </c>
    </row>
    <row r="1261" s="15" customFormat="true" ht="19.95" hidden="false" customHeight="true" outlineLevel="0" collapsed="false">
      <c r="A1261" s="56" t="n">
        <f aca="false">A1260+1</f>
        <v>91</v>
      </c>
      <c r="B1261" s="18" t="s">
        <v>2292</v>
      </c>
      <c r="C1261" s="18" t="s">
        <v>2293</v>
      </c>
      <c r="D1261" s="156" t="s">
        <v>76</v>
      </c>
      <c r="E1261" s="156" t="n">
        <v>272</v>
      </c>
      <c r="F1261" s="156" t="n">
        <v>2015</v>
      </c>
      <c r="G1261" s="157" t="n">
        <v>90</v>
      </c>
    </row>
    <row r="1262" s="15" customFormat="true" ht="19.95" hidden="false" customHeight="true" outlineLevel="0" collapsed="false">
      <c r="A1262" s="56" t="n">
        <f aca="false">A1261+1</f>
        <v>92</v>
      </c>
      <c r="B1262" s="18" t="s">
        <v>2294</v>
      </c>
      <c r="C1262" s="18" t="s">
        <v>2295</v>
      </c>
      <c r="D1262" s="156" t="s">
        <v>25</v>
      </c>
      <c r="E1262" s="156" t="n">
        <v>272</v>
      </c>
      <c r="F1262" s="156" t="n">
        <v>2015</v>
      </c>
      <c r="G1262" s="157" t="n">
        <v>120</v>
      </c>
    </row>
    <row r="1263" s="15" customFormat="true" ht="19.95" hidden="false" customHeight="true" outlineLevel="0" collapsed="false">
      <c r="A1263" s="56" t="n">
        <f aca="false">A1262+1</f>
        <v>93</v>
      </c>
      <c r="B1263" s="31" t="s">
        <v>2296</v>
      </c>
      <c r="C1263" s="31" t="s">
        <v>2297</v>
      </c>
      <c r="D1263" s="139" t="s">
        <v>25</v>
      </c>
      <c r="E1263" s="140" t="n">
        <v>176</v>
      </c>
      <c r="F1263" s="140" t="n">
        <v>2019</v>
      </c>
      <c r="G1263" s="141" t="n">
        <v>130</v>
      </c>
    </row>
    <row r="1264" s="15" customFormat="true" ht="19.95" hidden="false" customHeight="true" outlineLevel="0" collapsed="false">
      <c r="A1264" s="56" t="n">
        <f aca="false">A1263+1</f>
        <v>94</v>
      </c>
      <c r="B1264" s="144" t="s">
        <v>2298</v>
      </c>
      <c r="C1264" s="145" t="s">
        <v>2299</v>
      </c>
      <c r="D1264" s="146" t="s">
        <v>25</v>
      </c>
      <c r="E1264" s="146" t="s">
        <v>2300</v>
      </c>
      <c r="F1264" s="146" t="s">
        <v>2116</v>
      </c>
      <c r="G1264" s="147" t="n">
        <v>270</v>
      </c>
    </row>
    <row r="1265" s="15" customFormat="true" ht="19.95" hidden="false" customHeight="true" outlineLevel="0" collapsed="false">
      <c r="A1265" s="56" t="n">
        <f aca="false">A1264+1</f>
        <v>95</v>
      </c>
      <c r="B1265" s="144" t="s">
        <v>2301</v>
      </c>
      <c r="C1265" s="145" t="s">
        <v>2299</v>
      </c>
      <c r="D1265" s="146" t="s">
        <v>25</v>
      </c>
      <c r="E1265" s="146" t="s">
        <v>2119</v>
      </c>
      <c r="F1265" s="146" t="s">
        <v>2116</v>
      </c>
      <c r="G1265" s="147" t="n">
        <v>240</v>
      </c>
    </row>
    <row r="1266" s="15" customFormat="true" ht="19.95" hidden="false" customHeight="true" outlineLevel="0" collapsed="false">
      <c r="A1266" s="56" t="n">
        <f aca="false">A1265+1</f>
        <v>96</v>
      </c>
      <c r="B1266" s="144" t="s">
        <v>2302</v>
      </c>
      <c r="C1266" s="145" t="s">
        <v>2303</v>
      </c>
      <c r="D1266" s="146" t="s">
        <v>25</v>
      </c>
      <c r="E1266" s="146" t="s">
        <v>2157</v>
      </c>
      <c r="F1266" s="146" t="s">
        <v>2116</v>
      </c>
      <c r="G1266" s="147" t="n">
        <v>150</v>
      </c>
    </row>
    <row r="1267" s="15" customFormat="true" ht="19.95" hidden="false" customHeight="true" outlineLevel="0" collapsed="false">
      <c r="A1267" s="56" t="n">
        <f aca="false">A1266+1</f>
        <v>97</v>
      </c>
      <c r="B1267" s="128" t="s">
        <v>2304</v>
      </c>
      <c r="C1267" s="128" t="s">
        <v>2305</v>
      </c>
      <c r="D1267" s="139" t="s">
        <v>25</v>
      </c>
      <c r="E1267" s="139" t="n">
        <v>216</v>
      </c>
      <c r="F1267" s="139" t="n">
        <v>2019</v>
      </c>
      <c r="G1267" s="155" t="n">
        <v>190</v>
      </c>
    </row>
    <row r="1268" s="15" customFormat="true" ht="19.95" hidden="false" customHeight="true" outlineLevel="0" collapsed="false">
      <c r="A1268" s="56" t="n">
        <f aca="false">A1267+1</f>
        <v>98</v>
      </c>
      <c r="B1268" s="164" t="s">
        <v>2306</v>
      </c>
      <c r="C1268" s="128" t="s">
        <v>2307</v>
      </c>
      <c r="D1268" s="139" t="s">
        <v>25</v>
      </c>
      <c r="E1268" s="156" t="n">
        <v>160</v>
      </c>
      <c r="F1268" s="156" t="n">
        <v>2013</v>
      </c>
      <c r="G1268" s="155" t="n">
        <v>90</v>
      </c>
    </row>
    <row r="1269" s="15" customFormat="true" ht="19.95" hidden="false" customHeight="true" outlineLevel="0" collapsed="false">
      <c r="A1269" s="56" t="n">
        <f aca="false">A1268+1</f>
        <v>99</v>
      </c>
      <c r="B1269" s="165" t="s">
        <v>2308</v>
      </c>
      <c r="C1269" s="145" t="s">
        <v>2309</v>
      </c>
      <c r="D1269" s="146" t="s">
        <v>76</v>
      </c>
      <c r="E1269" s="146" t="s">
        <v>2310</v>
      </c>
      <c r="F1269" s="146" t="s">
        <v>2112</v>
      </c>
      <c r="G1269" s="147" t="n">
        <v>155</v>
      </c>
    </row>
    <row r="1270" s="15" customFormat="true" ht="19.95" hidden="false" customHeight="true" outlineLevel="0" collapsed="false">
      <c r="A1270" s="56" t="n">
        <f aca="false">A1269+1</f>
        <v>100</v>
      </c>
      <c r="B1270" s="166" t="s">
        <v>2311</v>
      </c>
      <c r="C1270" s="46" t="s">
        <v>2312</v>
      </c>
      <c r="D1270" s="139" t="s">
        <v>25</v>
      </c>
      <c r="E1270" s="140" t="n">
        <v>128</v>
      </c>
      <c r="F1270" s="140" t="n">
        <v>2018</v>
      </c>
      <c r="G1270" s="141" t="n">
        <v>120</v>
      </c>
    </row>
    <row r="1271" s="15" customFormat="true" ht="19.95" hidden="false" customHeight="true" outlineLevel="0" collapsed="false">
      <c r="A1271" s="56" t="n">
        <f aca="false">A1270+1</f>
        <v>101</v>
      </c>
      <c r="B1271" s="165" t="s">
        <v>2313</v>
      </c>
      <c r="C1271" s="145" t="s">
        <v>2314</v>
      </c>
      <c r="D1271" s="146" t="s">
        <v>25</v>
      </c>
      <c r="E1271" s="146" t="s">
        <v>2315</v>
      </c>
      <c r="F1271" s="146" t="n">
        <v>2019</v>
      </c>
      <c r="G1271" s="147" t="n">
        <v>300</v>
      </c>
    </row>
    <row r="1272" s="15" customFormat="true" ht="19.95" hidden="false" customHeight="true" outlineLevel="0" collapsed="false">
      <c r="A1272" s="56" t="n">
        <f aca="false">A1271+1</f>
        <v>102</v>
      </c>
      <c r="B1272" s="167" t="s">
        <v>2316</v>
      </c>
      <c r="C1272" s="50" t="s">
        <v>2317</v>
      </c>
      <c r="D1272" s="51" t="s">
        <v>76</v>
      </c>
      <c r="E1272" s="51" t="n">
        <v>300</v>
      </c>
      <c r="F1272" s="51" t="n">
        <v>2017</v>
      </c>
      <c r="G1272" s="52" t="n">
        <v>180</v>
      </c>
    </row>
    <row r="1273" s="15" customFormat="true" ht="19.95" hidden="false" customHeight="true" outlineLevel="0" collapsed="false">
      <c r="A1273" s="56" t="n">
        <f aca="false">A1272+1</f>
        <v>103</v>
      </c>
      <c r="B1273" s="165" t="s">
        <v>2318</v>
      </c>
      <c r="C1273" s="145" t="s">
        <v>2295</v>
      </c>
      <c r="D1273" s="146" t="s">
        <v>25</v>
      </c>
      <c r="E1273" s="146" t="s">
        <v>2310</v>
      </c>
      <c r="F1273" s="146" t="s">
        <v>2116</v>
      </c>
      <c r="G1273" s="147" t="n">
        <v>200</v>
      </c>
    </row>
    <row r="1274" s="15" customFormat="true" ht="19.95" hidden="false" customHeight="true" outlineLevel="0" collapsed="false">
      <c r="A1274" s="56" t="n">
        <f aca="false">A1273+1</f>
        <v>104</v>
      </c>
      <c r="B1274" s="165" t="s">
        <v>2319</v>
      </c>
      <c r="C1274" s="145" t="s">
        <v>2320</v>
      </c>
      <c r="D1274" s="146" t="s">
        <v>25</v>
      </c>
      <c r="E1274" s="146" t="s">
        <v>2321</v>
      </c>
      <c r="F1274" s="146" t="s">
        <v>2112</v>
      </c>
      <c r="G1274" s="147" t="n">
        <v>260</v>
      </c>
    </row>
    <row r="1275" s="15" customFormat="true" ht="19.95" hidden="false" customHeight="true" outlineLevel="0" collapsed="false">
      <c r="A1275" s="56" t="n">
        <f aca="false">A1274+1</f>
        <v>105</v>
      </c>
      <c r="B1275" s="168" t="s">
        <v>2322</v>
      </c>
      <c r="C1275" s="46" t="s">
        <v>2323</v>
      </c>
      <c r="D1275" s="139" t="s">
        <v>25</v>
      </c>
      <c r="E1275" s="153" t="n">
        <v>256</v>
      </c>
      <c r="F1275" s="153" t="n">
        <v>2018</v>
      </c>
      <c r="G1275" s="154" t="n">
        <v>150</v>
      </c>
    </row>
    <row r="1276" s="15" customFormat="true" ht="19.95" hidden="false" customHeight="true" outlineLevel="0" collapsed="false">
      <c r="A1276" s="56" t="n">
        <f aca="false">A1275+1</f>
        <v>106</v>
      </c>
      <c r="B1276" s="165" t="s">
        <v>2324</v>
      </c>
      <c r="C1276" s="145" t="s">
        <v>2325</v>
      </c>
      <c r="D1276" s="146" t="s">
        <v>25</v>
      </c>
      <c r="E1276" s="146" t="s">
        <v>2143</v>
      </c>
      <c r="F1276" s="146" t="s">
        <v>2116</v>
      </c>
      <c r="G1276" s="147" t="n">
        <v>165</v>
      </c>
    </row>
    <row r="1277" s="15" customFormat="true" ht="19.95" hidden="false" customHeight="true" outlineLevel="0" collapsed="false">
      <c r="A1277" s="56" t="n">
        <f aca="false">A1276+1</f>
        <v>107</v>
      </c>
      <c r="B1277" s="167" t="s">
        <v>2326</v>
      </c>
      <c r="C1277" s="50" t="s">
        <v>2197</v>
      </c>
      <c r="D1277" s="51" t="s">
        <v>76</v>
      </c>
      <c r="E1277" s="51" t="n">
        <v>128</v>
      </c>
      <c r="F1277" s="51" t="n">
        <v>2018</v>
      </c>
      <c r="G1277" s="52" t="n">
        <v>120</v>
      </c>
    </row>
    <row r="1278" s="15" customFormat="true" ht="19.95" hidden="false" customHeight="true" outlineLevel="0" collapsed="false">
      <c r="A1278" s="56" t="n">
        <f aca="false">A1277+1</f>
        <v>108</v>
      </c>
      <c r="B1278" s="166" t="s">
        <v>2327</v>
      </c>
      <c r="C1278" s="46" t="s">
        <v>2328</v>
      </c>
      <c r="D1278" s="139" t="s">
        <v>25</v>
      </c>
      <c r="E1278" s="140" t="n">
        <v>128</v>
      </c>
      <c r="F1278" s="140" t="n">
        <v>2019</v>
      </c>
      <c r="G1278" s="141" t="n">
        <v>130</v>
      </c>
    </row>
    <row r="1279" s="15" customFormat="true" ht="19.95" hidden="false" customHeight="true" outlineLevel="0" collapsed="false">
      <c r="A1279" s="56" t="n">
        <f aca="false">A1278+1</f>
        <v>109</v>
      </c>
      <c r="B1279" s="165" t="s">
        <v>2329</v>
      </c>
      <c r="C1279" s="145" t="s">
        <v>2330</v>
      </c>
      <c r="D1279" s="146" t="s">
        <v>25</v>
      </c>
      <c r="E1279" s="146" t="s">
        <v>2140</v>
      </c>
      <c r="F1279" s="146" t="s">
        <v>2112</v>
      </c>
      <c r="G1279" s="147" t="n">
        <v>250</v>
      </c>
    </row>
    <row r="1280" s="15" customFormat="true" ht="19.95" hidden="false" customHeight="true" outlineLevel="0" collapsed="false">
      <c r="A1280" s="56" t="n">
        <f aca="false">A1279+1</f>
        <v>110</v>
      </c>
      <c r="B1280" s="165" t="s">
        <v>2331</v>
      </c>
      <c r="C1280" s="145" t="s">
        <v>2314</v>
      </c>
      <c r="D1280" s="146" t="s">
        <v>25</v>
      </c>
      <c r="E1280" s="146" t="s">
        <v>2332</v>
      </c>
      <c r="F1280" s="146" t="s">
        <v>2116</v>
      </c>
      <c r="G1280" s="147" t="n">
        <v>240</v>
      </c>
    </row>
    <row r="1281" s="15" customFormat="true" ht="19.95" hidden="false" customHeight="true" outlineLevel="0" collapsed="false">
      <c r="A1281" s="56" t="n">
        <f aca="false">A1280+1</f>
        <v>111</v>
      </c>
      <c r="B1281" s="165" t="s">
        <v>2333</v>
      </c>
      <c r="C1281" s="145" t="s">
        <v>2303</v>
      </c>
      <c r="D1281" s="146" t="s">
        <v>25</v>
      </c>
      <c r="E1281" s="146" t="s">
        <v>2334</v>
      </c>
      <c r="F1281" s="146" t="s">
        <v>2116</v>
      </c>
      <c r="G1281" s="147" t="n">
        <v>150</v>
      </c>
    </row>
    <row r="1282" s="15" customFormat="true" ht="19.95" hidden="false" customHeight="true" outlineLevel="0" collapsed="false">
      <c r="A1282" s="56" t="n">
        <f aca="false">A1281+1</f>
        <v>112</v>
      </c>
      <c r="B1282" s="167" t="s">
        <v>2335</v>
      </c>
      <c r="C1282" s="50" t="s">
        <v>2336</v>
      </c>
      <c r="D1282" s="51" t="s">
        <v>76</v>
      </c>
      <c r="E1282" s="51" t="n">
        <v>224</v>
      </c>
      <c r="F1282" s="51" t="n">
        <v>2019</v>
      </c>
      <c r="G1282" s="52" t="n">
        <v>130</v>
      </c>
    </row>
    <row r="1283" s="15" customFormat="true" ht="19.95" hidden="false" customHeight="true" outlineLevel="0" collapsed="false">
      <c r="A1283" s="56" t="n">
        <f aca="false">A1282+1</f>
        <v>113</v>
      </c>
      <c r="B1283" s="17" t="s">
        <v>2337</v>
      </c>
      <c r="C1283" s="18" t="s">
        <v>2338</v>
      </c>
      <c r="D1283" s="139" t="s">
        <v>25</v>
      </c>
      <c r="E1283" s="129" t="n">
        <v>160</v>
      </c>
      <c r="F1283" s="129" t="n">
        <v>2020</v>
      </c>
      <c r="G1283" s="33" t="n">
        <v>150</v>
      </c>
    </row>
    <row r="1284" s="15" customFormat="true" ht="19.95" hidden="false" customHeight="true" outlineLevel="0" collapsed="false">
      <c r="A1284" s="56" t="n">
        <f aca="false">A1283+1</f>
        <v>114</v>
      </c>
      <c r="B1284" s="165" t="s">
        <v>2339</v>
      </c>
      <c r="C1284" s="145" t="s">
        <v>2340</v>
      </c>
      <c r="D1284" s="146" t="s">
        <v>25</v>
      </c>
      <c r="E1284" s="146" t="s">
        <v>2341</v>
      </c>
      <c r="F1284" s="146" t="s">
        <v>2116</v>
      </c>
      <c r="G1284" s="147" t="n">
        <v>240</v>
      </c>
    </row>
    <row r="1285" s="15" customFormat="true" ht="19.95" hidden="false" customHeight="true" outlineLevel="0" collapsed="false">
      <c r="A1285" s="56" t="n">
        <f aca="false">A1284+1</f>
        <v>115</v>
      </c>
      <c r="B1285" s="166" t="s">
        <v>2342</v>
      </c>
      <c r="C1285" s="46" t="s">
        <v>2235</v>
      </c>
      <c r="D1285" s="139" t="s">
        <v>25</v>
      </c>
      <c r="E1285" s="140" t="n">
        <v>128</v>
      </c>
      <c r="F1285" s="140" t="n">
        <v>2018</v>
      </c>
      <c r="G1285" s="141" t="n">
        <v>130</v>
      </c>
    </row>
    <row r="1286" s="15" customFormat="true" ht="19.95" hidden="false" customHeight="true" outlineLevel="0" collapsed="false">
      <c r="A1286" s="56" t="n">
        <f aca="false">A1285+1</f>
        <v>116</v>
      </c>
      <c r="B1286" s="164" t="s">
        <v>2343</v>
      </c>
      <c r="C1286" s="128" t="s">
        <v>2344</v>
      </c>
      <c r="D1286" s="158" t="s">
        <v>76</v>
      </c>
      <c r="E1286" s="158" t="n">
        <v>182</v>
      </c>
      <c r="F1286" s="158" t="n">
        <v>2020</v>
      </c>
      <c r="G1286" s="159" t="n">
        <v>150</v>
      </c>
    </row>
    <row r="1287" s="15" customFormat="true" ht="19.95" hidden="false" customHeight="true" outlineLevel="0" collapsed="false">
      <c r="A1287" s="56" t="n">
        <f aca="false">A1286+1</f>
        <v>117</v>
      </c>
      <c r="B1287" s="165" t="s">
        <v>2345</v>
      </c>
      <c r="C1287" s="145" t="s">
        <v>2211</v>
      </c>
      <c r="D1287" s="146" t="s">
        <v>25</v>
      </c>
      <c r="E1287" s="146" t="s">
        <v>2346</v>
      </c>
      <c r="F1287" s="146" t="n">
        <v>2019</v>
      </c>
      <c r="G1287" s="147" t="n">
        <v>240</v>
      </c>
    </row>
    <row r="1288" s="15" customFormat="true" ht="19.95" hidden="false" customHeight="true" outlineLevel="0" collapsed="false">
      <c r="A1288" s="56" t="n">
        <f aca="false">A1287+1</f>
        <v>118</v>
      </c>
      <c r="B1288" s="165" t="s">
        <v>2347</v>
      </c>
      <c r="C1288" s="145" t="s">
        <v>2348</v>
      </c>
      <c r="D1288" s="146" t="s">
        <v>25</v>
      </c>
      <c r="E1288" s="146" t="s">
        <v>2349</v>
      </c>
      <c r="F1288" s="146" t="s">
        <v>2116</v>
      </c>
      <c r="G1288" s="147" t="n">
        <v>280</v>
      </c>
    </row>
    <row r="1289" s="15" customFormat="true" ht="19.95" hidden="false" customHeight="true" outlineLevel="0" collapsed="false">
      <c r="A1289" s="56" t="n">
        <f aca="false">A1288+1</f>
        <v>119</v>
      </c>
      <c r="B1289" s="164" t="s">
        <v>2350</v>
      </c>
      <c r="C1289" s="128" t="s">
        <v>2351</v>
      </c>
      <c r="D1289" s="139" t="s">
        <v>25</v>
      </c>
      <c r="E1289" s="156" t="n">
        <v>288</v>
      </c>
      <c r="F1289" s="156" t="n">
        <v>2012</v>
      </c>
      <c r="G1289" s="155" t="n">
        <v>90</v>
      </c>
    </row>
    <row r="1290" s="15" customFormat="true" ht="19.95" hidden="false" customHeight="true" outlineLevel="0" collapsed="false">
      <c r="A1290" s="56" t="n">
        <f aca="false">A1289+1</f>
        <v>120</v>
      </c>
      <c r="B1290" s="169" t="s">
        <v>2352</v>
      </c>
      <c r="C1290" s="30" t="s">
        <v>2353</v>
      </c>
      <c r="D1290" s="27" t="s">
        <v>25</v>
      </c>
      <c r="E1290" s="27" t="n">
        <v>608</v>
      </c>
      <c r="F1290" s="27" t="n">
        <v>2010</v>
      </c>
      <c r="G1290" s="29" t="n">
        <v>90</v>
      </c>
    </row>
    <row r="1291" s="15" customFormat="true" ht="19.95" hidden="false" customHeight="true" outlineLevel="0" collapsed="false">
      <c r="A1291" s="56" t="n">
        <f aca="false">A1290+1</f>
        <v>121</v>
      </c>
      <c r="B1291" s="17" t="s">
        <v>2354</v>
      </c>
      <c r="C1291" s="18" t="s">
        <v>2355</v>
      </c>
      <c r="D1291" s="139" t="s">
        <v>25</v>
      </c>
      <c r="E1291" s="129" t="n">
        <v>160</v>
      </c>
      <c r="F1291" s="129" t="n">
        <v>2019</v>
      </c>
      <c r="G1291" s="141" t="n">
        <v>130</v>
      </c>
    </row>
    <row r="1292" s="15" customFormat="true" ht="19.95" hidden="false" customHeight="true" outlineLevel="0" collapsed="false">
      <c r="A1292" s="56" t="n">
        <f aca="false">A1291+1</f>
        <v>122</v>
      </c>
      <c r="B1292" s="165" t="s">
        <v>2356</v>
      </c>
      <c r="C1292" s="145" t="s">
        <v>2357</v>
      </c>
      <c r="D1292" s="146" t="s">
        <v>76</v>
      </c>
      <c r="E1292" s="146" t="s">
        <v>2346</v>
      </c>
      <c r="F1292" s="146" t="s">
        <v>2116</v>
      </c>
      <c r="G1292" s="147" t="n">
        <v>120</v>
      </c>
    </row>
    <row r="1293" s="15" customFormat="true" ht="19.95" hidden="false" customHeight="true" outlineLevel="0" collapsed="false">
      <c r="A1293" s="56" t="n">
        <f aca="false">A1292+1</f>
        <v>123</v>
      </c>
      <c r="B1293" s="165" t="s">
        <v>2358</v>
      </c>
      <c r="C1293" s="145" t="s">
        <v>2359</v>
      </c>
      <c r="D1293" s="146" t="s">
        <v>25</v>
      </c>
      <c r="E1293" s="146" t="s">
        <v>2360</v>
      </c>
      <c r="F1293" s="146" t="s">
        <v>2116</v>
      </c>
      <c r="G1293" s="147" t="n">
        <v>190</v>
      </c>
    </row>
    <row r="1294" s="15" customFormat="true" ht="19.95" hidden="false" customHeight="true" outlineLevel="0" collapsed="false">
      <c r="A1294" s="56" t="n">
        <f aca="false">A1293+1</f>
        <v>124</v>
      </c>
      <c r="B1294" s="164" t="s">
        <v>2361</v>
      </c>
      <c r="C1294" s="128" t="s">
        <v>2362</v>
      </c>
      <c r="D1294" s="129" t="s">
        <v>25</v>
      </c>
      <c r="E1294" s="129" t="n">
        <v>144</v>
      </c>
      <c r="F1294" s="129" t="n">
        <v>2019</v>
      </c>
      <c r="G1294" s="130" t="n">
        <v>170</v>
      </c>
    </row>
    <row r="1295" s="15" customFormat="true" ht="19.95" hidden="false" customHeight="true" outlineLevel="0" collapsed="false">
      <c r="A1295" s="56" t="n">
        <f aca="false">A1294+1</f>
        <v>125</v>
      </c>
      <c r="B1295" s="165" t="s">
        <v>2363</v>
      </c>
      <c r="C1295" s="145" t="s">
        <v>2211</v>
      </c>
      <c r="D1295" s="146" t="s">
        <v>25</v>
      </c>
      <c r="E1295" s="146" t="s">
        <v>2341</v>
      </c>
      <c r="F1295" s="146" t="n">
        <v>2019</v>
      </c>
      <c r="G1295" s="147" t="n">
        <v>240</v>
      </c>
    </row>
    <row r="1296" s="15" customFormat="true" ht="19.95" hidden="false" customHeight="true" outlineLevel="0" collapsed="false">
      <c r="A1296" s="56" t="n">
        <f aca="false">A1295+1</f>
        <v>126</v>
      </c>
      <c r="B1296" s="167" t="s">
        <v>2364</v>
      </c>
      <c r="C1296" s="50" t="s">
        <v>2287</v>
      </c>
      <c r="D1296" s="51" t="s">
        <v>76</v>
      </c>
      <c r="E1296" s="51" t="n">
        <v>128</v>
      </c>
      <c r="F1296" s="51" t="n">
        <v>2017</v>
      </c>
      <c r="G1296" s="52" t="n">
        <v>120</v>
      </c>
    </row>
    <row r="1297" s="15" customFormat="true" ht="19.95" hidden="false" customHeight="true" outlineLevel="0" collapsed="false">
      <c r="A1297" s="56" t="n">
        <f aca="false">A1296+1</f>
        <v>127</v>
      </c>
      <c r="B1297" s="165" t="s">
        <v>2365</v>
      </c>
      <c r="C1297" s="145" t="s">
        <v>2366</v>
      </c>
      <c r="D1297" s="146" t="s">
        <v>25</v>
      </c>
      <c r="E1297" s="146" t="s">
        <v>2154</v>
      </c>
      <c r="F1297" s="146" t="s">
        <v>2112</v>
      </c>
      <c r="G1297" s="147" t="n">
        <v>320</v>
      </c>
    </row>
    <row r="1298" s="15" customFormat="true" ht="19.95" hidden="false" customHeight="true" outlineLevel="0" collapsed="false">
      <c r="A1298" s="56" t="n">
        <f aca="false">A1297+1</f>
        <v>128</v>
      </c>
      <c r="B1298" s="165" t="s">
        <v>2367</v>
      </c>
      <c r="C1298" s="145" t="s">
        <v>2153</v>
      </c>
      <c r="D1298" s="146" t="s">
        <v>25</v>
      </c>
      <c r="E1298" s="146" t="s">
        <v>2137</v>
      </c>
      <c r="F1298" s="146" t="s">
        <v>2112</v>
      </c>
      <c r="G1298" s="147" t="n">
        <v>200</v>
      </c>
    </row>
    <row r="1299" s="15" customFormat="true" ht="19.95" hidden="false" customHeight="true" outlineLevel="0" collapsed="false">
      <c r="A1299" s="56" t="n">
        <f aca="false">A1298+1</f>
        <v>129</v>
      </c>
      <c r="B1299" s="165" t="s">
        <v>2368</v>
      </c>
      <c r="C1299" s="145" t="s">
        <v>2369</v>
      </c>
      <c r="D1299" s="146" t="s">
        <v>25</v>
      </c>
      <c r="E1299" s="146" t="s">
        <v>2157</v>
      </c>
      <c r="F1299" s="146" t="s">
        <v>2116</v>
      </c>
      <c r="G1299" s="147" t="n">
        <v>170</v>
      </c>
    </row>
    <row r="1300" s="15" customFormat="true" ht="19.95" hidden="false" customHeight="true" outlineLevel="0" collapsed="false">
      <c r="A1300" s="56" t="n">
        <f aca="false">A1299+1</f>
        <v>130</v>
      </c>
      <c r="B1300" s="165" t="s">
        <v>2370</v>
      </c>
      <c r="C1300" s="145" t="s">
        <v>2371</v>
      </c>
      <c r="D1300" s="146" t="s">
        <v>25</v>
      </c>
      <c r="E1300" s="146" t="s">
        <v>2184</v>
      </c>
      <c r="F1300" s="146" t="s">
        <v>2112</v>
      </c>
      <c r="G1300" s="147" t="n">
        <v>230</v>
      </c>
    </row>
    <row r="1301" s="15" customFormat="true" ht="19.95" hidden="false" customHeight="true" outlineLevel="0" collapsed="false">
      <c r="A1301" s="56" t="n">
        <f aca="false">A1300+1</f>
        <v>131</v>
      </c>
      <c r="B1301" s="164" t="s">
        <v>2372</v>
      </c>
      <c r="C1301" s="128" t="s">
        <v>2373</v>
      </c>
      <c r="D1301" s="139" t="s">
        <v>25</v>
      </c>
      <c r="E1301" s="139" t="n">
        <v>304</v>
      </c>
      <c r="F1301" s="139" t="n">
        <v>2018</v>
      </c>
      <c r="G1301" s="155" t="n">
        <v>260</v>
      </c>
    </row>
    <row r="1302" s="15" customFormat="true" ht="19.95" hidden="false" customHeight="true" outlineLevel="0" collapsed="false">
      <c r="A1302" s="56" t="n">
        <f aca="false">A1301+1</f>
        <v>132</v>
      </c>
      <c r="B1302" s="169" t="s">
        <v>2374</v>
      </c>
      <c r="C1302" s="30" t="s">
        <v>2375</v>
      </c>
      <c r="D1302" s="27" t="s">
        <v>25</v>
      </c>
      <c r="E1302" s="27" t="n">
        <v>224</v>
      </c>
      <c r="F1302" s="27" t="n">
        <v>2017</v>
      </c>
      <c r="G1302" s="29" t="n">
        <v>160</v>
      </c>
    </row>
    <row r="1303" s="15" customFormat="true" ht="19.95" hidden="false" customHeight="true" outlineLevel="0" collapsed="false">
      <c r="A1303" s="56" t="n">
        <f aca="false">A1302+1</f>
        <v>133</v>
      </c>
      <c r="B1303" s="165" t="s">
        <v>2376</v>
      </c>
      <c r="C1303" s="145" t="s">
        <v>2377</v>
      </c>
      <c r="D1303" s="146" t="s">
        <v>25</v>
      </c>
      <c r="E1303" s="146" t="s">
        <v>2121</v>
      </c>
      <c r="F1303" s="146" t="s">
        <v>2112</v>
      </c>
      <c r="G1303" s="147" t="n">
        <v>280</v>
      </c>
    </row>
    <row r="1304" s="15" customFormat="true" ht="19.95" hidden="false" customHeight="true" outlineLevel="0" collapsed="false">
      <c r="A1304" s="56" t="n">
        <f aca="false">A1303+1</f>
        <v>134</v>
      </c>
      <c r="B1304" s="168" t="s">
        <v>2378</v>
      </c>
      <c r="C1304" s="46" t="s">
        <v>2379</v>
      </c>
      <c r="D1304" s="139" t="s">
        <v>25</v>
      </c>
      <c r="E1304" s="153" t="n">
        <v>144</v>
      </c>
      <c r="F1304" s="153" t="n">
        <v>2018</v>
      </c>
      <c r="G1304" s="154" t="n">
        <v>130</v>
      </c>
    </row>
    <row r="1305" s="15" customFormat="true" ht="19.95" hidden="false" customHeight="true" outlineLevel="0" collapsed="false">
      <c r="A1305" s="56" t="n">
        <f aca="false">A1304+1</f>
        <v>135</v>
      </c>
      <c r="B1305" s="165" t="s">
        <v>2380</v>
      </c>
      <c r="C1305" s="145" t="s">
        <v>2118</v>
      </c>
      <c r="D1305" s="146" t="s">
        <v>25</v>
      </c>
      <c r="E1305" s="146" t="s">
        <v>2381</v>
      </c>
      <c r="F1305" s="146" t="s">
        <v>2116</v>
      </c>
      <c r="G1305" s="147" t="n">
        <v>320</v>
      </c>
    </row>
    <row r="1306" s="15" customFormat="true" ht="19.95" hidden="false" customHeight="true" outlineLevel="0" collapsed="false">
      <c r="A1306" s="56" t="n">
        <f aca="false">A1305+1</f>
        <v>136</v>
      </c>
      <c r="B1306" s="166" t="s">
        <v>2382</v>
      </c>
      <c r="C1306" s="46" t="s">
        <v>2383</v>
      </c>
      <c r="D1306" s="139" t="s">
        <v>25</v>
      </c>
      <c r="E1306" s="140" t="n">
        <v>96</v>
      </c>
      <c r="F1306" s="140" t="n">
        <v>2019</v>
      </c>
      <c r="G1306" s="141" t="n">
        <v>130</v>
      </c>
    </row>
    <row r="1307" s="15" customFormat="true" ht="19.95" hidden="false" customHeight="true" outlineLevel="0" collapsed="false">
      <c r="A1307" s="56" t="n">
        <f aca="false">A1306+1</f>
        <v>137</v>
      </c>
      <c r="B1307" s="165" t="s">
        <v>2384</v>
      </c>
      <c r="C1307" s="145" t="s">
        <v>2385</v>
      </c>
      <c r="D1307" s="146" t="s">
        <v>2386</v>
      </c>
      <c r="E1307" s="146" t="s">
        <v>2140</v>
      </c>
      <c r="F1307" s="146" t="s">
        <v>2116</v>
      </c>
      <c r="G1307" s="147" t="n">
        <v>250</v>
      </c>
    </row>
    <row r="1308" s="15" customFormat="true" ht="19.95" hidden="false" customHeight="true" outlineLevel="0" collapsed="false">
      <c r="A1308" s="56" t="n">
        <f aca="false">A1307+1</f>
        <v>138</v>
      </c>
      <c r="B1308" s="167" t="s">
        <v>2387</v>
      </c>
      <c r="C1308" s="50" t="s">
        <v>2388</v>
      </c>
      <c r="D1308" s="51" t="s">
        <v>76</v>
      </c>
      <c r="E1308" s="51" t="n">
        <v>120</v>
      </c>
      <c r="F1308" s="51" t="n">
        <v>2018</v>
      </c>
      <c r="G1308" s="52" t="n">
        <v>120</v>
      </c>
    </row>
    <row r="1309" s="15" customFormat="true" ht="19.95" hidden="false" customHeight="true" outlineLevel="0" collapsed="false">
      <c r="A1309" s="56" t="n">
        <f aca="false">A1308+1</f>
        <v>139</v>
      </c>
      <c r="B1309" s="165" t="s">
        <v>2389</v>
      </c>
      <c r="C1309" s="145" t="s">
        <v>2390</v>
      </c>
      <c r="D1309" s="146" t="s">
        <v>25</v>
      </c>
      <c r="E1309" s="146" t="s">
        <v>2391</v>
      </c>
      <c r="F1309" s="146" t="s">
        <v>2112</v>
      </c>
      <c r="G1309" s="147" t="n">
        <v>230</v>
      </c>
    </row>
    <row r="1310" s="15" customFormat="true" ht="19.95" hidden="false" customHeight="true" outlineLevel="0" collapsed="false">
      <c r="A1310" s="56" t="n">
        <f aca="false">A1309+1</f>
        <v>140</v>
      </c>
      <c r="B1310" s="165" t="s">
        <v>2392</v>
      </c>
      <c r="C1310" s="145" t="s">
        <v>2393</v>
      </c>
      <c r="D1310" s="146" t="s">
        <v>2386</v>
      </c>
      <c r="E1310" s="146" t="s">
        <v>2272</v>
      </c>
      <c r="F1310" s="146" t="s">
        <v>2116</v>
      </c>
      <c r="G1310" s="147" t="n">
        <v>220</v>
      </c>
    </row>
    <row r="1311" s="15" customFormat="true" ht="19.95" hidden="false" customHeight="true" outlineLevel="0" collapsed="false">
      <c r="A1311" s="56" t="n">
        <f aca="false">A1310+1</f>
        <v>141</v>
      </c>
      <c r="B1311" s="165" t="s">
        <v>2394</v>
      </c>
      <c r="C1311" s="145" t="s">
        <v>2314</v>
      </c>
      <c r="D1311" s="146" t="s">
        <v>25</v>
      </c>
      <c r="E1311" s="146" t="s">
        <v>2140</v>
      </c>
      <c r="F1311" s="146" t="n">
        <v>2019</v>
      </c>
      <c r="G1311" s="147" t="n">
        <v>280</v>
      </c>
    </row>
    <row r="1312" s="15" customFormat="true" ht="19.95" hidden="false" customHeight="true" outlineLevel="0" collapsed="false">
      <c r="A1312" s="56" t="n">
        <f aca="false">A1311+1</f>
        <v>142</v>
      </c>
      <c r="B1312" s="164" t="s">
        <v>2395</v>
      </c>
      <c r="C1312" s="128" t="s">
        <v>2130</v>
      </c>
      <c r="D1312" s="158" t="s">
        <v>76</v>
      </c>
      <c r="E1312" s="158" t="n">
        <v>294</v>
      </c>
      <c r="F1312" s="158" t="n">
        <v>2020</v>
      </c>
      <c r="G1312" s="159" t="n">
        <v>170</v>
      </c>
    </row>
    <row r="1313" s="15" customFormat="true" ht="19.95" hidden="false" customHeight="true" outlineLevel="0" collapsed="false">
      <c r="A1313" s="56" t="n">
        <f aca="false">A1312+1</f>
        <v>143</v>
      </c>
      <c r="B1313" s="164" t="s">
        <v>2396</v>
      </c>
      <c r="C1313" s="128" t="s">
        <v>2130</v>
      </c>
      <c r="D1313" s="158" t="s">
        <v>76</v>
      </c>
      <c r="E1313" s="158" t="n">
        <v>384</v>
      </c>
      <c r="F1313" s="158" t="n">
        <v>2020</v>
      </c>
      <c r="G1313" s="159" t="n">
        <v>220</v>
      </c>
    </row>
    <row r="1314" s="15" customFormat="true" ht="19.95" hidden="false" customHeight="true" outlineLevel="0" collapsed="false">
      <c r="A1314" s="56" t="n">
        <f aca="false">A1313+1</f>
        <v>144</v>
      </c>
      <c r="B1314" s="167" t="s">
        <v>2397</v>
      </c>
      <c r="C1314" s="128" t="s">
        <v>2398</v>
      </c>
      <c r="D1314" s="158" t="s">
        <v>76</v>
      </c>
      <c r="E1314" s="158" t="n">
        <v>184</v>
      </c>
      <c r="F1314" s="158" t="n">
        <v>2020</v>
      </c>
      <c r="G1314" s="159" t="n">
        <v>140</v>
      </c>
    </row>
    <row r="1315" s="15" customFormat="true" ht="19.95" hidden="false" customHeight="true" outlineLevel="0" collapsed="false">
      <c r="A1315" s="56" t="n">
        <f aca="false">A1314+1</f>
        <v>145</v>
      </c>
      <c r="B1315" s="165" t="s">
        <v>2399</v>
      </c>
      <c r="C1315" s="145" t="s">
        <v>2314</v>
      </c>
      <c r="D1315" s="146" t="s">
        <v>25</v>
      </c>
      <c r="E1315" s="146" t="s">
        <v>2400</v>
      </c>
      <c r="F1315" s="146" t="n">
        <v>2019</v>
      </c>
      <c r="G1315" s="147" t="n">
        <v>320</v>
      </c>
    </row>
    <row r="1316" s="15" customFormat="true" ht="19.95" hidden="false" customHeight="true" outlineLevel="0" collapsed="false">
      <c r="A1316" s="56" t="n">
        <f aca="false">A1315+1</f>
        <v>146</v>
      </c>
      <c r="B1316" s="165" t="s">
        <v>2401</v>
      </c>
      <c r="C1316" s="145" t="s">
        <v>2402</v>
      </c>
      <c r="D1316" s="146" t="s">
        <v>25</v>
      </c>
      <c r="E1316" s="146" t="s">
        <v>2403</v>
      </c>
      <c r="F1316" s="146" t="s">
        <v>2112</v>
      </c>
      <c r="G1316" s="147" t="n">
        <v>240</v>
      </c>
    </row>
    <row r="1317" s="15" customFormat="true" ht="19.95" hidden="false" customHeight="true" outlineLevel="0" collapsed="false">
      <c r="A1317" s="56" t="n">
        <f aca="false">A1316+1</f>
        <v>147</v>
      </c>
      <c r="B1317" s="165" t="s">
        <v>2404</v>
      </c>
      <c r="C1317" s="145" t="s">
        <v>2359</v>
      </c>
      <c r="D1317" s="146" t="s">
        <v>25</v>
      </c>
      <c r="E1317" s="146" t="s">
        <v>2405</v>
      </c>
      <c r="F1317" s="146" t="s">
        <v>2116</v>
      </c>
      <c r="G1317" s="147" t="n">
        <v>220</v>
      </c>
    </row>
    <row r="1318" s="15" customFormat="true" ht="19.95" hidden="false" customHeight="true" outlineLevel="0" collapsed="false">
      <c r="A1318" s="56" t="n">
        <f aca="false">A1317+1</f>
        <v>148</v>
      </c>
      <c r="B1318" s="166" t="s">
        <v>2406</v>
      </c>
      <c r="C1318" s="46" t="s">
        <v>2283</v>
      </c>
      <c r="D1318" s="139" t="s">
        <v>25</v>
      </c>
      <c r="E1318" s="140" t="n">
        <v>160</v>
      </c>
      <c r="F1318" s="140" t="n">
        <v>2019</v>
      </c>
      <c r="G1318" s="141" t="n">
        <v>130</v>
      </c>
    </row>
    <row r="1319" s="15" customFormat="true" ht="19.95" hidden="false" customHeight="true" outlineLevel="0" collapsed="false">
      <c r="A1319" s="56" t="n">
        <f aca="false">A1318+1</f>
        <v>149</v>
      </c>
      <c r="B1319" s="165" t="s">
        <v>2407</v>
      </c>
      <c r="C1319" s="145" t="s">
        <v>2408</v>
      </c>
      <c r="D1319" s="146" t="s">
        <v>25</v>
      </c>
      <c r="E1319" s="146" t="s">
        <v>2349</v>
      </c>
      <c r="F1319" s="146" t="n">
        <v>2019</v>
      </c>
      <c r="G1319" s="147" t="n">
        <v>250</v>
      </c>
    </row>
    <row r="1320" s="15" customFormat="true" ht="19.95" hidden="false" customHeight="true" outlineLevel="0" collapsed="false">
      <c r="A1320" s="56" t="n">
        <f aca="false">A1319+1</f>
        <v>150</v>
      </c>
      <c r="B1320" s="164" t="s">
        <v>2409</v>
      </c>
      <c r="C1320" s="128" t="s">
        <v>2410</v>
      </c>
      <c r="D1320" s="139" t="s">
        <v>25</v>
      </c>
      <c r="E1320" s="139" t="n">
        <v>332</v>
      </c>
      <c r="F1320" s="139" t="n">
        <v>2013</v>
      </c>
      <c r="G1320" s="155" t="n">
        <v>90</v>
      </c>
    </row>
    <row r="1321" s="15" customFormat="true" ht="19.95" hidden="false" customHeight="true" outlineLevel="0" collapsed="false">
      <c r="A1321" s="56" t="n">
        <f aca="false">A1320+1</f>
        <v>151</v>
      </c>
      <c r="B1321" s="165" t="s">
        <v>2411</v>
      </c>
      <c r="C1321" s="145" t="s">
        <v>2153</v>
      </c>
      <c r="D1321" s="146" t="s">
        <v>25</v>
      </c>
      <c r="E1321" s="146" t="s">
        <v>2412</v>
      </c>
      <c r="F1321" s="146" t="s">
        <v>2116</v>
      </c>
      <c r="G1321" s="147" t="n">
        <v>170</v>
      </c>
    </row>
    <row r="1322" s="15" customFormat="true" ht="19.95" hidden="false" customHeight="true" outlineLevel="0" collapsed="false">
      <c r="A1322" s="56" t="n">
        <f aca="false">A1321+1</f>
        <v>152</v>
      </c>
      <c r="B1322" s="167" t="s">
        <v>2413</v>
      </c>
      <c r="C1322" s="50" t="s">
        <v>2414</v>
      </c>
      <c r="D1322" s="51" t="s">
        <v>25</v>
      </c>
      <c r="E1322" s="51" t="n">
        <v>304</v>
      </c>
      <c r="F1322" s="51" t="n">
        <v>2020</v>
      </c>
      <c r="G1322" s="52" t="n">
        <v>170</v>
      </c>
    </row>
    <row r="1323" s="15" customFormat="true" ht="19.95" hidden="false" customHeight="true" outlineLevel="0" collapsed="false">
      <c r="A1323" s="56" t="n">
        <f aca="false">A1322+1</f>
        <v>153</v>
      </c>
      <c r="B1323" s="167" t="s">
        <v>2415</v>
      </c>
      <c r="C1323" s="50" t="s">
        <v>2416</v>
      </c>
      <c r="D1323" s="51" t="s">
        <v>76</v>
      </c>
      <c r="E1323" s="51" t="n">
        <v>140</v>
      </c>
      <c r="F1323" s="51" t="n">
        <v>2020</v>
      </c>
      <c r="G1323" s="52" t="n">
        <v>130</v>
      </c>
    </row>
    <row r="1324" s="15" customFormat="true" ht="19.95" hidden="false" customHeight="true" outlineLevel="0" collapsed="false">
      <c r="A1324" s="56" t="n">
        <f aca="false">A1323+1</f>
        <v>154</v>
      </c>
      <c r="B1324" s="169" t="s">
        <v>2417</v>
      </c>
      <c r="C1324" s="30" t="s">
        <v>2418</v>
      </c>
      <c r="D1324" s="32" t="s">
        <v>76</v>
      </c>
      <c r="E1324" s="32" t="n">
        <v>530</v>
      </c>
      <c r="F1324" s="28" t="n">
        <v>2020</v>
      </c>
      <c r="G1324" s="33" t="n">
        <v>270</v>
      </c>
    </row>
    <row r="1325" s="15" customFormat="true" ht="19.95" hidden="false" customHeight="true" outlineLevel="0" collapsed="false">
      <c r="A1325" s="56" t="n">
        <f aca="false">A1324+1</f>
        <v>155</v>
      </c>
      <c r="B1325" s="167" t="s">
        <v>2419</v>
      </c>
      <c r="C1325" s="50" t="s">
        <v>2287</v>
      </c>
      <c r="D1325" s="51" t="s">
        <v>76</v>
      </c>
      <c r="E1325" s="51" t="n">
        <v>108</v>
      </c>
      <c r="F1325" s="51" t="n">
        <v>2017</v>
      </c>
      <c r="G1325" s="52" t="n">
        <v>200</v>
      </c>
    </row>
    <row r="1326" s="15" customFormat="true" ht="19.95" hidden="false" customHeight="true" outlineLevel="0" collapsed="false">
      <c r="A1326" s="56" t="n">
        <f aca="false">A1325+1</f>
        <v>156</v>
      </c>
      <c r="B1326" s="167" t="s">
        <v>2420</v>
      </c>
      <c r="C1326" s="50" t="s">
        <v>2130</v>
      </c>
      <c r="D1326" s="51" t="s">
        <v>76</v>
      </c>
      <c r="E1326" s="51" t="n">
        <v>500</v>
      </c>
      <c r="F1326" s="51" t="n">
        <v>2020</v>
      </c>
      <c r="G1326" s="52" t="n">
        <v>260</v>
      </c>
    </row>
    <row r="1327" s="15" customFormat="true" ht="19.95" hidden="false" customHeight="true" outlineLevel="0" collapsed="false">
      <c r="A1327" s="56" t="n">
        <f aca="false">A1326+1</f>
        <v>157</v>
      </c>
      <c r="B1327" s="164" t="s">
        <v>2421</v>
      </c>
      <c r="C1327" s="128" t="s">
        <v>2422</v>
      </c>
      <c r="D1327" s="139" t="s">
        <v>25</v>
      </c>
      <c r="E1327" s="156" t="n">
        <v>256</v>
      </c>
      <c r="F1327" s="156" t="n">
        <v>2013</v>
      </c>
      <c r="G1327" s="155" t="n">
        <v>90</v>
      </c>
    </row>
    <row r="1328" s="15" customFormat="true" ht="19.95" hidden="false" customHeight="true" outlineLevel="0" collapsed="false">
      <c r="A1328" s="56" t="n">
        <f aca="false">A1327+1</f>
        <v>158</v>
      </c>
      <c r="B1328" s="164" t="s">
        <v>2423</v>
      </c>
      <c r="C1328" s="128" t="s">
        <v>2130</v>
      </c>
      <c r="D1328" s="158" t="s">
        <v>76</v>
      </c>
      <c r="E1328" s="158" t="n">
        <v>364</v>
      </c>
      <c r="F1328" s="158" t="n">
        <v>2020</v>
      </c>
      <c r="G1328" s="159" t="n">
        <v>180</v>
      </c>
    </row>
    <row r="1329" s="15" customFormat="true" ht="19.95" hidden="false" customHeight="true" outlineLevel="0" collapsed="false">
      <c r="A1329" s="56" t="n">
        <f aca="false">A1328+1</f>
        <v>159</v>
      </c>
      <c r="B1329" s="165" t="s">
        <v>2424</v>
      </c>
      <c r="C1329" s="145" t="s">
        <v>2314</v>
      </c>
      <c r="D1329" s="146" t="s">
        <v>25</v>
      </c>
      <c r="E1329" s="146" t="s">
        <v>2121</v>
      </c>
      <c r="F1329" s="146" t="n">
        <v>2019</v>
      </c>
      <c r="G1329" s="147" t="n">
        <v>320</v>
      </c>
    </row>
    <row r="1330" s="15" customFormat="true" ht="19.95" hidden="false" customHeight="true" outlineLevel="0" collapsed="false">
      <c r="A1330" s="56" t="n">
        <f aca="false">A1329+1</f>
        <v>160</v>
      </c>
      <c r="B1330" s="165" t="s">
        <v>2425</v>
      </c>
      <c r="C1330" s="145" t="s">
        <v>2426</v>
      </c>
      <c r="D1330" s="146" t="s">
        <v>25</v>
      </c>
      <c r="E1330" s="146" t="s">
        <v>2427</v>
      </c>
      <c r="F1330" s="146" t="n">
        <v>2019</v>
      </c>
      <c r="G1330" s="147" t="n">
        <v>270</v>
      </c>
    </row>
    <row r="1331" s="15" customFormat="true" ht="19.95" hidden="false" customHeight="true" outlineLevel="0" collapsed="false">
      <c r="A1331" s="56" t="n">
        <f aca="false">A1330+1</f>
        <v>161</v>
      </c>
      <c r="B1331" s="165" t="s">
        <v>2428</v>
      </c>
      <c r="C1331" s="145" t="s">
        <v>2429</v>
      </c>
      <c r="D1331" s="146" t="s">
        <v>25</v>
      </c>
      <c r="E1331" s="146" t="s">
        <v>2154</v>
      </c>
      <c r="F1331" s="146" t="s">
        <v>2116</v>
      </c>
      <c r="G1331" s="147" t="n">
        <v>250</v>
      </c>
    </row>
    <row r="1332" s="15" customFormat="true" ht="19.95" hidden="false" customHeight="true" outlineLevel="0" collapsed="false">
      <c r="A1332" s="56" t="n">
        <f aca="false">A1331+1</f>
        <v>162</v>
      </c>
      <c r="B1332" s="165" t="s">
        <v>2430</v>
      </c>
      <c r="C1332" s="145" t="s">
        <v>2431</v>
      </c>
      <c r="D1332" s="146" t="s">
        <v>25</v>
      </c>
      <c r="E1332" s="146" t="s">
        <v>2432</v>
      </c>
      <c r="F1332" s="146" t="s">
        <v>2116</v>
      </c>
      <c r="G1332" s="147" t="n">
        <v>170</v>
      </c>
    </row>
    <row r="1333" s="15" customFormat="true" ht="19.95" hidden="false" customHeight="true" outlineLevel="0" collapsed="false">
      <c r="A1333" s="56" t="n">
        <f aca="false">A1332+1</f>
        <v>163</v>
      </c>
      <c r="B1333" s="165" t="s">
        <v>2433</v>
      </c>
      <c r="C1333" s="145" t="s">
        <v>2434</v>
      </c>
      <c r="D1333" s="146" t="s">
        <v>25</v>
      </c>
      <c r="E1333" s="146" t="s">
        <v>2137</v>
      </c>
      <c r="F1333" s="146" t="s">
        <v>2116</v>
      </c>
      <c r="G1333" s="147" t="n">
        <v>180</v>
      </c>
    </row>
    <row r="1334" s="15" customFormat="true" ht="19.95" hidden="false" customHeight="true" outlineLevel="0" collapsed="false">
      <c r="A1334" s="56" t="n">
        <f aca="false">A1333+1</f>
        <v>164</v>
      </c>
      <c r="B1334" s="17" t="s">
        <v>2435</v>
      </c>
      <c r="C1334" s="18" t="s">
        <v>2436</v>
      </c>
      <c r="D1334" s="139" t="s">
        <v>25</v>
      </c>
      <c r="E1334" s="129" t="n">
        <v>144</v>
      </c>
      <c r="F1334" s="129" t="n">
        <v>2018</v>
      </c>
      <c r="G1334" s="141" t="n">
        <v>120</v>
      </c>
    </row>
    <row r="1335" s="15" customFormat="true" ht="19.95" hidden="false" customHeight="true" outlineLevel="0" collapsed="false">
      <c r="A1335" s="56" t="n">
        <f aca="false">A1334+1</f>
        <v>165</v>
      </c>
      <c r="B1335" s="165" t="s">
        <v>2437</v>
      </c>
      <c r="C1335" s="145" t="s">
        <v>2438</v>
      </c>
      <c r="D1335" s="146" t="s">
        <v>25</v>
      </c>
      <c r="E1335" s="146" t="s">
        <v>2439</v>
      </c>
      <c r="F1335" s="146" t="n">
        <v>2019</v>
      </c>
      <c r="G1335" s="147" t="n">
        <v>260</v>
      </c>
    </row>
    <row r="1336" s="15" customFormat="true" ht="19.95" hidden="false" customHeight="true" outlineLevel="0" collapsed="false">
      <c r="A1336" s="56" t="n">
        <f aca="false">A1335+1</f>
        <v>166</v>
      </c>
      <c r="B1336" s="165" t="s">
        <v>2440</v>
      </c>
      <c r="C1336" s="145" t="s">
        <v>2441</v>
      </c>
      <c r="D1336" s="146" t="s">
        <v>25</v>
      </c>
      <c r="E1336" s="146" t="s">
        <v>2427</v>
      </c>
      <c r="F1336" s="146" t="s">
        <v>2112</v>
      </c>
      <c r="G1336" s="147" t="n">
        <v>270</v>
      </c>
    </row>
    <row r="1337" s="15" customFormat="true" ht="19.95" hidden="false" customHeight="true" outlineLevel="0" collapsed="false">
      <c r="A1337" s="56" t="n">
        <f aca="false">A1336+1</f>
        <v>167</v>
      </c>
      <c r="B1337" s="17" t="s">
        <v>2442</v>
      </c>
      <c r="C1337" s="18" t="s">
        <v>2436</v>
      </c>
      <c r="D1337" s="139" t="s">
        <v>25</v>
      </c>
      <c r="E1337" s="129" t="n">
        <v>128</v>
      </c>
      <c r="F1337" s="129" t="n">
        <v>2017</v>
      </c>
      <c r="G1337" s="141" t="n">
        <v>120</v>
      </c>
    </row>
    <row r="1338" s="15" customFormat="true" ht="19.95" hidden="false" customHeight="true" outlineLevel="0" collapsed="false">
      <c r="A1338" s="56" t="n">
        <f aca="false">A1337+1</f>
        <v>168</v>
      </c>
      <c r="B1338" s="17" t="s">
        <v>2443</v>
      </c>
      <c r="C1338" s="18" t="s">
        <v>2188</v>
      </c>
      <c r="D1338" s="139" t="s">
        <v>25</v>
      </c>
      <c r="E1338" s="129" t="n">
        <v>128</v>
      </c>
      <c r="F1338" s="129" t="n">
        <v>2018</v>
      </c>
      <c r="G1338" s="141" t="n">
        <v>130</v>
      </c>
    </row>
    <row r="1339" s="15" customFormat="true" ht="19.95" hidden="false" customHeight="true" outlineLevel="0" collapsed="false">
      <c r="A1339" s="56" t="n">
        <f aca="false">A1338+1</f>
        <v>169</v>
      </c>
      <c r="B1339" s="169" t="s">
        <v>2444</v>
      </c>
      <c r="C1339" s="30" t="s">
        <v>2151</v>
      </c>
      <c r="D1339" s="32" t="s">
        <v>76</v>
      </c>
      <c r="E1339" s="32" t="n">
        <v>280</v>
      </c>
      <c r="F1339" s="28" t="n">
        <v>2020</v>
      </c>
      <c r="G1339" s="33" t="n">
        <v>180</v>
      </c>
    </row>
    <row r="1340" s="15" customFormat="true" ht="19.95" hidden="false" customHeight="true" outlineLevel="0" collapsed="false">
      <c r="A1340" s="56" t="n">
        <f aca="false">A1339+1</f>
        <v>170</v>
      </c>
      <c r="B1340" s="166" t="s">
        <v>2445</v>
      </c>
      <c r="C1340" s="46" t="s">
        <v>2446</v>
      </c>
      <c r="D1340" s="139" t="s">
        <v>25</v>
      </c>
      <c r="E1340" s="153" t="n">
        <v>144</v>
      </c>
      <c r="F1340" s="153" t="n">
        <v>2018</v>
      </c>
      <c r="G1340" s="161" t="n">
        <v>130</v>
      </c>
    </row>
    <row r="1341" s="15" customFormat="true" ht="19.95" hidden="false" customHeight="true" outlineLevel="0" collapsed="false">
      <c r="A1341" s="56" t="n">
        <f aca="false">A1340+1</f>
        <v>171</v>
      </c>
      <c r="B1341" s="167" t="s">
        <v>2447</v>
      </c>
      <c r="C1341" s="128" t="s">
        <v>2448</v>
      </c>
      <c r="D1341" s="158" t="s">
        <v>76</v>
      </c>
      <c r="E1341" s="158" t="n">
        <v>132</v>
      </c>
      <c r="F1341" s="158" t="n">
        <v>2020</v>
      </c>
      <c r="G1341" s="159" t="n">
        <v>120</v>
      </c>
    </row>
    <row r="1342" s="15" customFormat="true" ht="19.95" hidden="false" customHeight="true" outlineLevel="0" collapsed="false">
      <c r="A1342" s="56" t="n">
        <f aca="false">A1341+1</f>
        <v>172</v>
      </c>
      <c r="B1342" s="165" t="s">
        <v>2449</v>
      </c>
      <c r="C1342" s="145" t="s">
        <v>2450</v>
      </c>
      <c r="D1342" s="146" t="s">
        <v>25</v>
      </c>
      <c r="E1342" s="146" t="s">
        <v>2137</v>
      </c>
      <c r="F1342" s="146" t="s">
        <v>2116</v>
      </c>
      <c r="G1342" s="147" t="n">
        <v>250</v>
      </c>
    </row>
    <row r="1343" s="15" customFormat="true" ht="19.95" hidden="false" customHeight="true" outlineLevel="0" collapsed="false">
      <c r="A1343" s="56" t="n">
        <f aca="false">A1342+1</f>
        <v>173</v>
      </c>
      <c r="B1343" s="164" t="s">
        <v>2451</v>
      </c>
      <c r="C1343" s="128" t="s">
        <v>2452</v>
      </c>
      <c r="D1343" s="142" t="s">
        <v>76</v>
      </c>
      <c r="E1343" s="143" t="n">
        <v>336</v>
      </c>
      <c r="F1343" s="142" t="n">
        <v>2020</v>
      </c>
      <c r="G1343" s="52" t="n">
        <v>190</v>
      </c>
    </row>
    <row r="1344" s="15" customFormat="true" ht="19.95" hidden="false" customHeight="true" outlineLevel="0" collapsed="false">
      <c r="A1344" s="56" t="n">
        <f aca="false">A1343+1</f>
        <v>174</v>
      </c>
      <c r="B1344" s="167" t="s">
        <v>2453</v>
      </c>
      <c r="C1344" s="50" t="s">
        <v>2130</v>
      </c>
      <c r="D1344" s="51" t="s">
        <v>76</v>
      </c>
      <c r="E1344" s="51" t="n">
        <v>276</v>
      </c>
      <c r="F1344" s="51" t="n">
        <v>2020</v>
      </c>
      <c r="G1344" s="52" t="n">
        <v>180</v>
      </c>
    </row>
    <row r="1345" s="15" customFormat="true" ht="19.95" hidden="false" customHeight="true" outlineLevel="0" collapsed="false">
      <c r="A1345" s="56" t="n">
        <f aca="false">A1344+1</f>
        <v>175</v>
      </c>
      <c r="B1345" s="166" t="s">
        <v>2454</v>
      </c>
      <c r="C1345" s="46" t="s">
        <v>2338</v>
      </c>
      <c r="D1345" s="139" t="s">
        <v>25</v>
      </c>
      <c r="E1345" s="140" t="n">
        <v>144</v>
      </c>
      <c r="F1345" s="140" t="n">
        <v>2020</v>
      </c>
      <c r="G1345" s="141" t="n">
        <v>130</v>
      </c>
    </row>
    <row r="1346" s="15" customFormat="true" ht="19.95" hidden="false" customHeight="true" outlineLevel="0" collapsed="false">
      <c r="A1346" s="56" t="n">
        <f aca="false">A1345+1</f>
        <v>176</v>
      </c>
      <c r="B1346" s="165" t="s">
        <v>2455</v>
      </c>
      <c r="C1346" s="145" t="s">
        <v>2456</v>
      </c>
      <c r="D1346" s="146" t="s">
        <v>25</v>
      </c>
      <c r="E1346" s="146" t="s">
        <v>2457</v>
      </c>
      <c r="F1346" s="146" t="s">
        <v>2112</v>
      </c>
      <c r="G1346" s="147" t="n">
        <v>500</v>
      </c>
    </row>
    <row r="1347" s="15" customFormat="true" ht="19.95" hidden="false" customHeight="true" outlineLevel="0" collapsed="false">
      <c r="A1347" s="56" t="n">
        <f aca="false">A1346+1</f>
        <v>177</v>
      </c>
      <c r="B1347" s="164" t="s">
        <v>2458</v>
      </c>
      <c r="C1347" s="128" t="s">
        <v>2459</v>
      </c>
      <c r="D1347" s="139" t="s">
        <v>25</v>
      </c>
      <c r="E1347" s="156" t="n">
        <v>152</v>
      </c>
      <c r="F1347" s="156" t="n">
        <v>2015</v>
      </c>
      <c r="G1347" s="157" t="n">
        <v>90</v>
      </c>
    </row>
    <row r="1348" s="15" customFormat="true" ht="19.95" hidden="false" customHeight="true" outlineLevel="0" collapsed="false">
      <c r="A1348" s="56" t="n">
        <f aca="false">A1347+1</f>
        <v>178</v>
      </c>
      <c r="B1348" s="167" t="s">
        <v>2460</v>
      </c>
      <c r="C1348" s="50" t="s">
        <v>2287</v>
      </c>
      <c r="D1348" s="51" t="s">
        <v>76</v>
      </c>
      <c r="E1348" s="51" t="n">
        <v>128</v>
      </c>
      <c r="F1348" s="51" t="n">
        <v>2017</v>
      </c>
      <c r="G1348" s="52" t="n">
        <v>90</v>
      </c>
    </row>
    <row r="1349" s="15" customFormat="true" ht="19.95" hidden="false" customHeight="true" outlineLevel="0" collapsed="false">
      <c r="A1349" s="56" t="n">
        <f aca="false">A1348+1</f>
        <v>179</v>
      </c>
      <c r="B1349" s="167" t="s">
        <v>2461</v>
      </c>
      <c r="C1349" s="50" t="s">
        <v>2462</v>
      </c>
      <c r="D1349" s="51" t="s">
        <v>76</v>
      </c>
      <c r="E1349" s="51" t="n">
        <v>440</v>
      </c>
      <c r="F1349" s="51" t="n">
        <v>2020</v>
      </c>
      <c r="G1349" s="52" t="n">
        <v>360</v>
      </c>
    </row>
    <row r="1350" s="15" customFormat="true" ht="19.95" hidden="false" customHeight="true" outlineLevel="0" collapsed="false">
      <c r="A1350" s="56" t="n">
        <f aca="false">A1349+1</f>
        <v>180</v>
      </c>
      <c r="B1350" s="167" t="s">
        <v>2463</v>
      </c>
      <c r="C1350" s="50" t="s">
        <v>2462</v>
      </c>
      <c r="D1350" s="51" t="s">
        <v>76</v>
      </c>
      <c r="E1350" s="51" t="n">
        <v>412</v>
      </c>
      <c r="F1350" s="51" t="n">
        <v>2020</v>
      </c>
      <c r="G1350" s="52" t="n">
        <v>240</v>
      </c>
    </row>
    <row r="1351" s="15" customFormat="true" ht="19.95" hidden="false" customHeight="true" outlineLevel="0" collapsed="false">
      <c r="A1351" s="56" t="n">
        <f aca="false">A1350+1</f>
        <v>181</v>
      </c>
      <c r="B1351" s="166" t="s">
        <v>2464</v>
      </c>
      <c r="C1351" s="46" t="s">
        <v>2465</v>
      </c>
      <c r="D1351" s="139" t="s">
        <v>25</v>
      </c>
      <c r="E1351" s="140" t="n">
        <v>144</v>
      </c>
      <c r="F1351" s="140" t="n">
        <v>2020</v>
      </c>
      <c r="G1351" s="141" t="n">
        <v>120</v>
      </c>
    </row>
    <row r="1352" s="15" customFormat="true" ht="19.95" hidden="false" customHeight="true" outlineLevel="0" collapsed="false">
      <c r="A1352" s="56" t="n">
        <f aca="false">A1351+1</f>
        <v>182</v>
      </c>
      <c r="B1352" s="17" t="s">
        <v>2466</v>
      </c>
      <c r="C1352" s="18" t="s">
        <v>2467</v>
      </c>
      <c r="D1352" s="139" t="s">
        <v>25</v>
      </c>
      <c r="E1352" s="129" t="n">
        <v>128</v>
      </c>
      <c r="F1352" s="129" t="n">
        <v>2019</v>
      </c>
      <c r="G1352" s="141" t="n">
        <v>120</v>
      </c>
    </row>
    <row r="1353" s="15" customFormat="true" ht="19.95" hidden="false" customHeight="true" outlineLevel="0" collapsed="false">
      <c r="A1353" s="56" t="n">
        <f aca="false">A1352+1</f>
        <v>183</v>
      </c>
      <c r="B1353" s="165" t="s">
        <v>2468</v>
      </c>
      <c r="C1353" s="145" t="s">
        <v>2153</v>
      </c>
      <c r="D1353" s="146" t="s">
        <v>25</v>
      </c>
      <c r="E1353" s="146" t="s">
        <v>2469</v>
      </c>
      <c r="F1353" s="146" t="s">
        <v>2116</v>
      </c>
      <c r="G1353" s="147" t="n">
        <v>270</v>
      </c>
    </row>
    <row r="1354" s="15" customFormat="true" ht="19.95" hidden="false" customHeight="true" outlineLevel="0" collapsed="false">
      <c r="A1354" s="56" t="n">
        <f aca="false">A1353+1</f>
        <v>184</v>
      </c>
      <c r="B1354" s="170" t="s">
        <v>2470</v>
      </c>
      <c r="C1354" s="31" t="s">
        <v>2471</v>
      </c>
      <c r="D1354" s="139" t="s">
        <v>25</v>
      </c>
      <c r="E1354" s="140" t="n">
        <v>144</v>
      </c>
      <c r="F1354" s="140" t="n">
        <v>2018</v>
      </c>
      <c r="G1354" s="141" t="n">
        <v>130</v>
      </c>
    </row>
    <row r="1355" s="15" customFormat="true" ht="19.95" hidden="false" customHeight="true" outlineLevel="0" collapsed="false">
      <c r="A1355" s="56" t="n">
        <f aca="false">A1354+1</f>
        <v>185</v>
      </c>
      <c r="B1355" s="164" t="s">
        <v>2472</v>
      </c>
      <c r="C1355" s="128" t="s">
        <v>2473</v>
      </c>
      <c r="D1355" s="139" t="s">
        <v>25</v>
      </c>
      <c r="E1355" s="139" t="n">
        <v>352</v>
      </c>
      <c r="F1355" s="139" t="n">
        <v>2008</v>
      </c>
      <c r="G1355" s="171" t="n">
        <v>90</v>
      </c>
    </row>
    <row r="1356" s="15" customFormat="true" ht="19.95" hidden="false" customHeight="true" outlineLevel="0" collapsed="false">
      <c r="A1356" s="56" t="n">
        <f aca="false">A1355+1</f>
        <v>186</v>
      </c>
      <c r="B1356" s="167" t="s">
        <v>2474</v>
      </c>
      <c r="C1356" s="128" t="s">
        <v>2130</v>
      </c>
      <c r="D1356" s="158" t="s">
        <v>76</v>
      </c>
      <c r="E1356" s="158" t="n">
        <v>400</v>
      </c>
      <c r="F1356" s="158" t="n">
        <v>2020</v>
      </c>
      <c r="G1356" s="159" t="n">
        <v>240</v>
      </c>
    </row>
    <row r="1357" s="15" customFormat="true" ht="19.95" hidden="false" customHeight="true" outlineLevel="0" collapsed="false">
      <c r="A1357" s="56" t="n">
        <f aca="false">A1356+1</f>
        <v>187</v>
      </c>
      <c r="B1357" s="167" t="s">
        <v>2475</v>
      </c>
      <c r="C1357" s="50" t="s">
        <v>2476</v>
      </c>
      <c r="D1357" s="51" t="s">
        <v>76</v>
      </c>
      <c r="E1357" s="51" t="n">
        <v>280</v>
      </c>
      <c r="F1357" s="51" t="n">
        <v>2020</v>
      </c>
      <c r="G1357" s="52" t="n">
        <v>180</v>
      </c>
    </row>
    <row r="1358" s="15" customFormat="true" ht="19.95" hidden="false" customHeight="true" outlineLevel="0" collapsed="false">
      <c r="A1358" s="56" t="n">
        <f aca="false">A1357+1</f>
        <v>188</v>
      </c>
      <c r="B1358" s="165" t="s">
        <v>2477</v>
      </c>
      <c r="C1358" s="145" t="s">
        <v>2408</v>
      </c>
      <c r="D1358" s="146" t="s">
        <v>25</v>
      </c>
      <c r="E1358" s="146" t="s">
        <v>2146</v>
      </c>
      <c r="F1358" s="146" t="s">
        <v>2116</v>
      </c>
      <c r="G1358" s="147" t="n">
        <v>250</v>
      </c>
    </row>
    <row r="1359" s="15" customFormat="true" ht="19.95" hidden="false" customHeight="true" outlineLevel="0" collapsed="false">
      <c r="A1359" s="56" t="n">
        <f aca="false">A1358+1</f>
        <v>189</v>
      </c>
      <c r="B1359" s="167" t="s">
        <v>2478</v>
      </c>
      <c r="C1359" s="50" t="s">
        <v>2388</v>
      </c>
      <c r="D1359" s="51" t="s">
        <v>76</v>
      </c>
      <c r="E1359" s="51" t="n">
        <v>172</v>
      </c>
      <c r="F1359" s="51" t="n">
        <v>2018</v>
      </c>
      <c r="G1359" s="52" t="n">
        <v>120</v>
      </c>
    </row>
    <row r="1360" s="15" customFormat="true" ht="19.95" hidden="false" customHeight="true" outlineLevel="0" collapsed="false">
      <c r="A1360" s="56" t="n">
        <f aca="false">A1359+1</f>
        <v>190</v>
      </c>
      <c r="B1360" s="165" t="s">
        <v>2479</v>
      </c>
      <c r="C1360" s="145" t="s">
        <v>2480</v>
      </c>
      <c r="D1360" s="146" t="s">
        <v>25</v>
      </c>
      <c r="E1360" s="146" t="s">
        <v>2481</v>
      </c>
      <c r="F1360" s="146" t="s">
        <v>2112</v>
      </c>
      <c r="G1360" s="147" t="n">
        <v>355</v>
      </c>
    </row>
    <row r="1361" s="15" customFormat="true" ht="19.95" hidden="false" customHeight="true" outlineLevel="0" collapsed="false">
      <c r="A1361" s="56" t="n">
        <f aca="false">A1360+1</f>
        <v>191</v>
      </c>
      <c r="B1361" s="164" t="s">
        <v>2482</v>
      </c>
      <c r="C1361" s="128" t="s">
        <v>2483</v>
      </c>
      <c r="D1361" s="139" t="s">
        <v>25</v>
      </c>
      <c r="E1361" s="156" t="n">
        <v>336</v>
      </c>
      <c r="F1361" s="156" t="n">
        <v>2012</v>
      </c>
      <c r="G1361" s="155" t="n">
        <v>90</v>
      </c>
    </row>
    <row r="1362" s="15" customFormat="true" ht="19.95" hidden="false" customHeight="true" outlineLevel="0" collapsed="false">
      <c r="A1362" s="56" t="n">
        <f aca="false">A1361+1</f>
        <v>192</v>
      </c>
      <c r="B1362" s="17" t="s">
        <v>2484</v>
      </c>
      <c r="C1362" s="18" t="s">
        <v>2485</v>
      </c>
      <c r="D1362" s="156" t="s">
        <v>76</v>
      </c>
      <c r="E1362" s="156" t="n">
        <v>312</v>
      </c>
      <c r="F1362" s="156" t="n">
        <v>2015</v>
      </c>
      <c r="G1362" s="157" t="n">
        <v>90</v>
      </c>
    </row>
    <row r="1363" s="15" customFormat="true" ht="19.95" hidden="false" customHeight="true" outlineLevel="0" collapsed="false">
      <c r="A1363" s="56" t="n">
        <f aca="false">A1362+1</f>
        <v>193</v>
      </c>
      <c r="B1363" s="165" t="s">
        <v>2486</v>
      </c>
      <c r="C1363" s="145" t="s">
        <v>2487</v>
      </c>
      <c r="D1363" s="146" t="s">
        <v>25</v>
      </c>
      <c r="E1363" s="146" t="s">
        <v>2272</v>
      </c>
      <c r="F1363" s="146" t="s">
        <v>2112</v>
      </c>
      <c r="G1363" s="147" t="n">
        <v>230</v>
      </c>
    </row>
    <row r="1364" s="15" customFormat="true" ht="19.95" hidden="false" customHeight="true" outlineLevel="0" collapsed="false">
      <c r="A1364" s="56" t="n">
        <f aca="false">A1363+1</f>
        <v>194</v>
      </c>
      <c r="B1364" s="17" t="s">
        <v>2488</v>
      </c>
      <c r="C1364" s="18" t="s">
        <v>2219</v>
      </c>
      <c r="D1364" s="139" t="s">
        <v>25</v>
      </c>
      <c r="E1364" s="156" t="n">
        <v>160</v>
      </c>
      <c r="F1364" s="139" t="n">
        <v>2017</v>
      </c>
      <c r="G1364" s="155" t="n">
        <v>130</v>
      </c>
    </row>
    <row r="1365" s="15" customFormat="true" ht="19.95" hidden="false" customHeight="true" outlineLevel="0" collapsed="false">
      <c r="A1365" s="56" t="n">
        <f aca="false">A1364+1</f>
        <v>195</v>
      </c>
      <c r="B1365" s="166" t="s">
        <v>2489</v>
      </c>
      <c r="C1365" s="46" t="s">
        <v>2490</v>
      </c>
      <c r="D1365" s="139" t="s">
        <v>25</v>
      </c>
      <c r="E1365" s="140" t="n">
        <v>160</v>
      </c>
      <c r="F1365" s="140" t="n">
        <v>2019</v>
      </c>
      <c r="G1365" s="141" t="n">
        <v>120</v>
      </c>
    </row>
    <row r="1366" s="15" customFormat="true" ht="19.95" hidden="false" customHeight="true" outlineLevel="0" collapsed="false">
      <c r="A1366" s="56" t="n">
        <f aca="false">A1365+1</f>
        <v>196</v>
      </c>
      <c r="B1366" s="169" t="s">
        <v>2491</v>
      </c>
      <c r="C1366" s="30" t="s">
        <v>2492</v>
      </c>
      <c r="D1366" s="32" t="s">
        <v>76</v>
      </c>
      <c r="E1366" s="32" t="n">
        <v>228</v>
      </c>
      <c r="F1366" s="28" t="n">
        <v>2020</v>
      </c>
      <c r="G1366" s="33" t="n">
        <v>160</v>
      </c>
    </row>
    <row r="1367" s="15" customFormat="true" ht="19.95" hidden="false" customHeight="true" outlineLevel="0" collapsed="false">
      <c r="A1367" s="56" t="n">
        <f aca="false">A1366+1</f>
        <v>197</v>
      </c>
      <c r="B1367" s="168" t="s">
        <v>2493</v>
      </c>
      <c r="C1367" s="46" t="s">
        <v>2494</v>
      </c>
      <c r="D1367" s="139" t="s">
        <v>25</v>
      </c>
      <c r="E1367" s="153" t="n">
        <v>192</v>
      </c>
      <c r="F1367" s="153" t="n">
        <v>2019</v>
      </c>
      <c r="G1367" s="154" t="n">
        <v>160</v>
      </c>
    </row>
    <row r="1368" s="15" customFormat="true" ht="19.95" hidden="false" customHeight="true" outlineLevel="0" collapsed="false">
      <c r="A1368" s="56" t="n">
        <f aca="false">A1367+1</f>
        <v>198</v>
      </c>
      <c r="B1368" s="164" t="s">
        <v>2495</v>
      </c>
      <c r="C1368" s="128" t="s">
        <v>2496</v>
      </c>
      <c r="D1368" s="139" t="s">
        <v>25</v>
      </c>
      <c r="E1368" s="156" t="n">
        <v>288</v>
      </c>
      <c r="F1368" s="156" t="n">
        <v>2015</v>
      </c>
      <c r="G1368" s="157" t="n">
        <v>160</v>
      </c>
    </row>
    <row r="1369" s="15" customFormat="true" ht="19.95" hidden="false" customHeight="true" outlineLevel="0" collapsed="false">
      <c r="A1369" s="56" t="n">
        <f aca="false">A1368+1</f>
        <v>199</v>
      </c>
      <c r="B1369" s="166" t="s">
        <v>2497</v>
      </c>
      <c r="C1369" s="46" t="s">
        <v>2498</v>
      </c>
      <c r="D1369" s="139" t="s">
        <v>25</v>
      </c>
      <c r="E1369" s="140" t="n">
        <v>160</v>
      </c>
      <c r="F1369" s="140" t="n">
        <v>2019</v>
      </c>
      <c r="G1369" s="141" t="n">
        <v>130</v>
      </c>
    </row>
    <row r="1370" s="15" customFormat="true" ht="19.95" hidden="false" customHeight="true" outlineLevel="0" collapsed="false">
      <c r="A1370" s="56" t="n">
        <f aca="false">A1369+1</f>
        <v>200</v>
      </c>
      <c r="B1370" s="167" t="s">
        <v>2499</v>
      </c>
      <c r="C1370" s="50" t="s">
        <v>2500</v>
      </c>
      <c r="D1370" s="51" t="s">
        <v>25</v>
      </c>
      <c r="E1370" s="51" t="n">
        <v>148</v>
      </c>
      <c r="F1370" s="51" t="n">
        <v>2020</v>
      </c>
      <c r="G1370" s="52" t="n">
        <v>170</v>
      </c>
    </row>
    <row r="1371" s="15" customFormat="true" ht="19.95" hidden="false" customHeight="true" outlineLevel="0" collapsed="false">
      <c r="A1371" s="56" t="n">
        <f aca="false">A1370+1</f>
        <v>201</v>
      </c>
      <c r="B1371" s="165" t="s">
        <v>2501</v>
      </c>
      <c r="C1371" s="145" t="s">
        <v>2502</v>
      </c>
      <c r="D1371" s="146" t="s">
        <v>25</v>
      </c>
      <c r="E1371" s="146" t="s">
        <v>2503</v>
      </c>
      <c r="F1371" s="146" t="s">
        <v>2112</v>
      </c>
      <c r="G1371" s="147" t="n">
        <v>295</v>
      </c>
    </row>
    <row r="1372" s="15" customFormat="true" ht="19.95" hidden="false" customHeight="true" outlineLevel="0" collapsed="false">
      <c r="A1372" s="56" t="n">
        <f aca="false">A1371+1</f>
        <v>202</v>
      </c>
      <c r="B1372" s="167" t="s">
        <v>2504</v>
      </c>
      <c r="C1372" s="50" t="s">
        <v>2505</v>
      </c>
      <c r="D1372" s="51" t="s">
        <v>25</v>
      </c>
      <c r="E1372" s="51" t="n">
        <v>244</v>
      </c>
      <c r="F1372" s="51" t="n">
        <v>2020</v>
      </c>
      <c r="G1372" s="52" t="n">
        <v>180</v>
      </c>
    </row>
    <row r="1373" s="15" customFormat="true" ht="19.95" hidden="false" customHeight="true" outlineLevel="0" collapsed="false">
      <c r="A1373" s="56" t="n">
        <f aca="false">A1372+1</f>
        <v>203</v>
      </c>
      <c r="B1373" s="165" t="s">
        <v>2506</v>
      </c>
      <c r="C1373" s="145" t="s">
        <v>2320</v>
      </c>
      <c r="D1373" s="146" t="s">
        <v>25</v>
      </c>
      <c r="E1373" s="146" t="s">
        <v>2346</v>
      </c>
      <c r="F1373" s="146" t="s">
        <v>2112</v>
      </c>
      <c r="G1373" s="147" t="n">
        <v>230</v>
      </c>
    </row>
    <row r="1374" s="15" customFormat="true" ht="19.95" hidden="false" customHeight="true" outlineLevel="0" collapsed="false">
      <c r="A1374" s="56" t="n">
        <f aca="false">A1373+1</f>
        <v>204</v>
      </c>
      <c r="B1374" s="167" t="s">
        <v>2507</v>
      </c>
      <c r="C1374" s="50" t="s">
        <v>2130</v>
      </c>
      <c r="D1374" s="51" t="s">
        <v>76</v>
      </c>
      <c r="E1374" s="51" t="n">
        <v>280</v>
      </c>
      <c r="F1374" s="51" t="n">
        <v>2020</v>
      </c>
      <c r="G1374" s="52" t="n">
        <v>180</v>
      </c>
    </row>
    <row r="1375" s="15" customFormat="true" ht="19.95" hidden="false" customHeight="true" outlineLevel="0" collapsed="false">
      <c r="A1375" s="56" t="n">
        <f aca="false">A1374+1</f>
        <v>205</v>
      </c>
      <c r="B1375" s="17" t="s">
        <v>2508</v>
      </c>
      <c r="C1375" s="18" t="s">
        <v>2188</v>
      </c>
      <c r="D1375" s="139" t="s">
        <v>25</v>
      </c>
      <c r="E1375" s="129" t="n">
        <v>128</v>
      </c>
      <c r="F1375" s="129" t="n">
        <v>2017</v>
      </c>
      <c r="G1375" s="141" t="n">
        <v>140</v>
      </c>
    </row>
    <row r="1376" s="15" customFormat="true" ht="19.95" hidden="false" customHeight="true" outlineLevel="0" collapsed="false">
      <c r="A1376" s="56" t="n">
        <f aca="false">A1375+1</f>
        <v>206</v>
      </c>
      <c r="B1376" s="167" t="s">
        <v>2509</v>
      </c>
      <c r="C1376" s="50" t="s">
        <v>2510</v>
      </c>
      <c r="D1376" s="51" t="s">
        <v>25</v>
      </c>
      <c r="E1376" s="51" t="n">
        <v>324</v>
      </c>
      <c r="F1376" s="51" t="n">
        <v>2019</v>
      </c>
      <c r="G1376" s="52" t="n">
        <v>220</v>
      </c>
    </row>
    <row r="1377" s="15" customFormat="true" ht="19.95" hidden="false" customHeight="true" outlineLevel="0" collapsed="false">
      <c r="A1377" s="56" t="n">
        <f aca="false">A1376+1</f>
        <v>207</v>
      </c>
      <c r="B1377" s="169" t="s">
        <v>2511</v>
      </c>
      <c r="C1377" s="30" t="s">
        <v>2291</v>
      </c>
      <c r="D1377" s="27" t="s">
        <v>25</v>
      </c>
      <c r="E1377" s="27" t="n">
        <v>192</v>
      </c>
      <c r="F1377" s="27" t="n">
        <v>2016</v>
      </c>
      <c r="G1377" s="29" t="n">
        <v>150</v>
      </c>
    </row>
    <row r="1378" s="15" customFormat="true" ht="19.95" hidden="false" customHeight="true" outlineLevel="0" collapsed="false">
      <c r="A1378" s="56" t="n">
        <f aca="false">A1377+1</f>
        <v>208</v>
      </c>
      <c r="B1378" s="167" t="s">
        <v>2512</v>
      </c>
      <c r="C1378" s="50" t="s">
        <v>2513</v>
      </c>
      <c r="D1378" s="51" t="s">
        <v>76</v>
      </c>
      <c r="E1378" s="51" t="n">
        <v>452</v>
      </c>
      <c r="F1378" s="51" t="n">
        <v>2019</v>
      </c>
      <c r="G1378" s="52" t="n">
        <v>250</v>
      </c>
    </row>
    <row r="1379" s="15" customFormat="true" ht="19.95" hidden="false" customHeight="true" outlineLevel="0" collapsed="false">
      <c r="A1379" s="56" t="n">
        <f aca="false">A1378+1</f>
        <v>209</v>
      </c>
      <c r="B1379" s="17" t="s">
        <v>2514</v>
      </c>
      <c r="C1379" s="18" t="s">
        <v>2226</v>
      </c>
      <c r="D1379" s="139" t="s">
        <v>25</v>
      </c>
      <c r="E1379" s="139" t="n">
        <v>384</v>
      </c>
      <c r="F1379" s="139" t="n">
        <v>2019</v>
      </c>
      <c r="G1379" s="155" t="n">
        <v>180</v>
      </c>
    </row>
    <row r="1380" s="15" customFormat="true" ht="19.95" hidden="false" customHeight="true" outlineLevel="0" collapsed="false">
      <c r="A1380" s="56" t="n">
        <f aca="false">A1379+1</f>
        <v>210</v>
      </c>
      <c r="B1380" s="165" t="s">
        <v>2515</v>
      </c>
      <c r="C1380" s="145" t="s">
        <v>2516</v>
      </c>
      <c r="D1380" s="146" t="s">
        <v>76</v>
      </c>
      <c r="E1380" s="146" t="s">
        <v>2119</v>
      </c>
      <c r="F1380" s="146" t="s">
        <v>2112</v>
      </c>
      <c r="G1380" s="147" t="n">
        <v>180</v>
      </c>
    </row>
    <row r="1381" s="15" customFormat="true" ht="19.95" hidden="false" customHeight="true" outlineLevel="0" collapsed="false">
      <c r="A1381" s="56" t="n">
        <f aca="false">A1380+1</f>
        <v>211</v>
      </c>
      <c r="B1381" s="166" t="s">
        <v>2517</v>
      </c>
      <c r="C1381" s="46" t="s">
        <v>2498</v>
      </c>
      <c r="D1381" s="139" t="s">
        <v>25</v>
      </c>
      <c r="E1381" s="140" t="n">
        <v>160</v>
      </c>
      <c r="F1381" s="140" t="n">
        <v>2020</v>
      </c>
      <c r="G1381" s="141" t="n">
        <v>140</v>
      </c>
    </row>
    <row r="1382" s="15" customFormat="true" ht="19.95" hidden="false" customHeight="true" outlineLevel="0" collapsed="false">
      <c r="A1382" s="56" t="n">
        <f aca="false">A1381+1</f>
        <v>212</v>
      </c>
      <c r="B1382" s="165" t="s">
        <v>2518</v>
      </c>
      <c r="C1382" s="145" t="s">
        <v>2268</v>
      </c>
      <c r="D1382" s="146" t="s">
        <v>25</v>
      </c>
      <c r="E1382" s="146" t="s">
        <v>2519</v>
      </c>
      <c r="F1382" s="146" t="s">
        <v>2116</v>
      </c>
      <c r="G1382" s="147" t="n">
        <v>400</v>
      </c>
    </row>
    <row r="1383" s="15" customFormat="true" ht="19.95" hidden="false" customHeight="true" outlineLevel="0" collapsed="false">
      <c r="A1383" s="56" t="n">
        <f aca="false">A1382+1</f>
        <v>213</v>
      </c>
      <c r="B1383" s="164" t="s">
        <v>2520</v>
      </c>
      <c r="C1383" s="128" t="s">
        <v>2521</v>
      </c>
      <c r="D1383" s="139" t="s">
        <v>25</v>
      </c>
      <c r="E1383" s="139" t="n">
        <v>288</v>
      </c>
      <c r="F1383" s="139" t="n">
        <v>2016</v>
      </c>
      <c r="G1383" s="155" t="n">
        <v>90</v>
      </c>
    </row>
    <row r="1384" s="15" customFormat="true" ht="19.95" hidden="false" customHeight="true" outlineLevel="0" collapsed="false">
      <c r="A1384" s="56" t="n">
        <f aca="false">A1383+1</f>
        <v>214</v>
      </c>
      <c r="B1384" s="168" t="s">
        <v>2522</v>
      </c>
      <c r="C1384" s="46" t="s">
        <v>2523</v>
      </c>
      <c r="D1384" s="139" t="s">
        <v>25</v>
      </c>
      <c r="E1384" s="153" t="n">
        <v>160</v>
      </c>
      <c r="F1384" s="153" t="n">
        <v>2019</v>
      </c>
      <c r="G1384" s="154" t="n">
        <v>160</v>
      </c>
    </row>
    <row r="1385" s="15" customFormat="true" ht="19.95" hidden="false" customHeight="true" outlineLevel="0" collapsed="false">
      <c r="A1385" s="56" t="n">
        <f aca="false">A1384+1</f>
        <v>215</v>
      </c>
      <c r="B1385" s="17" t="s">
        <v>2524</v>
      </c>
      <c r="C1385" s="18" t="s">
        <v>2436</v>
      </c>
      <c r="D1385" s="139" t="s">
        <v>25</v>
      </c>
      <c r="E1385" s="139" t="n">
        <v>192</v>
      </c>
      <c r="F1385" s="139" t="n">
        <v>2017</v>
      </c>
      <c r="G1385" s="155" t="n">
        <v>150</v>
      </c>
    </row>
    <row r="1386" s="15" customFormat="true" ht="19.95" hidden="false" customHeight="true" outlineLevel="0" collapsed="false">
      <c r="A1386" s="56" t="n">
        <f aca="false">A1385+1</f>
        <v>216</v>
      </c>
      <c r="B1386" s="165" t="s">
        <v>2525</v>
      </c>
      <c r="C1386" s="145" t="s">
        <v>2526</v>
      </c>
      <c r="D1386" s="146" t="s">
        <v>25</v>
      </c>
      <c r="E1386" s="146" t="s">
        <v>2439</v>
      </c>
      <c r="F1386" s="146" t="s">
        <v>2112</v>
      </c>
      <c r="G1386" s="147" t="n">
        <v>300</v>
      </c>
    </row>
    <row r="1387" s="15" customFormat="true" ht="19.95" hidden="false" customHeight="true" outlineLevel="0" collapsed="false">
      <c r="A1387" s="56" t="n">
        <f aca="false">A1386+1</f>
        <v>217</v>
      </c>
      <c r="B1387" s="167" t="s">
        <v>2527</v>
      </c>
      <c r="C1387" s="50" t="s">
        <v>2414</v>
      </c>
      <c r="D1387" s="51" t="s">
        <v>76</v>
      </c>
      <c r="E1387" s="51" t="n">
        <v>276</v>
      </c>
      <c r="F1387" s="51" t="n">
        <v>2020</v>
      </c>
      <c r="G1387" s="52" t="n">
        <v>120</v>
      </c>
    </row>
    <row r="1388" s="15" customFormat="true" ht="19.95" hidden="false" customHeight="true" outlineLevel="0" collapsed="false">
      <c r="A1388" s="56" t="n">
        <f aca="false">A1387+1</f>
        <v>218</v>
      </c>
      <c r="B1388" s="167" t="s">
        <v>2528</v>
      </c>
      <c r="C1388" s="50" t="s">
        <v>2529</v>
      </c>
      <c r="D1388" s="51" t="s">
        <v>76</v>
      </c>
      <c r="E1388" s="51" t="n">
        <v>188</v>
      </c>
      <c r="F1388" s="160" t="n">
        <v>2019</v>
      </c>
      <c r="G1388" s="52" t="n">
        <v>140</v>
      </c>
    </row>
    <row r="1389" s="15" customFormat="true" ht="19.95" hidden="false" customHeight="true" outlineLevel="0" collapsed="false">
      <c r="A1389" s="56" t="n">
        <f aca="false">A1388+1</f>
        <v>219</v>
      </c>
      <c r="B1389" s="165" t="s">
        <v>2530</v>
      </c>
      <c r="C1389" s="145" t="s">
        <v>2325</v>
      </c>
      <c r="D1389" s="146" t="s">
        <v>25</v>
      </c>
      <c r="E1389" s="146" t="s">
        <v>2531</v>
      </c>
      <c r="F1389" s="146" t="s">
        <v>2116</v>
      </c>
      <c r="G1389" s="147" t="n">
        <v>170</v>
      </c>
    </row>
    <row r="1390" s="15" customFormat="true" ht="19.95" hidden="false" customHeight="true" outlineLevel="0" collapsed="false">
      <c r="A1390" s="56" t="n">
        <f aca="false">A1389+1</f>
        <v>220</v>
      </c>
      <c r="B1390" s="165" t="s">
        <v>2532</v>
      </c>
      <c r="C1390" s="145" t="s">
        <v>2533</v>
      </c>
      <c r="D1390" s="146" t="s">
        <v>76</v>
      </c>
      <c r="E1390" s="146" t="s">
        <v>2534</v>
      </c>
      <c r="F1390" s="146" t="s">
        <v>2112</v>
      </c>
      <c r="G1390" s="147" t="n">
        <v>190</v>
      </c>
    </row>
    <row r="1391" s="15" customFormat="true" ht="19.95" hidden="false" customHeight="true" outlineLevel="0" collapsed="false">
      <c r="A1391" s="56" t="n">
        <f aca="false">A1390+1</f>
        <v>221</v>
      </c>
      <c r="B1391" s="167" t="s">
        <v>2535</v>
      </c>
      <c r="C1391" s="50" t="s">
        <v>2151</v>
      </c>
      <c r="D1391" s="51" t="s">
        <v>76</v>
      </c>
      <c r="E1391" s="51" t="n">
        <v>392</v>
      </c>
      <c r="F1391" s="51" t="n">
        <v>2020</v>
      </c>
      <c r="G1391" s="52" t="n">
        <v>240</v>
      </c>
    </row>
    <row r="1392" s="15" customFormat="true" ht="19.95" hidden="false" customHeight="true" outlineLevel="0" collapsed="false">
      <c r="A1392" s="56" t="n">
        <f aca="false">A1391+1</f>
        <v>222</v>
      </c>
      <c r="B1392" s="17" t="s">
        <v>2536</v>
      </c>
      <c r="C1392" s="18" t="s">
        <v>2537</v>
      </c>
      <c r="D1392" s="27" t="s">
        <v>25</v>
      </c>
      <c r="E1392" s="27" t="n">
        <v>540</v>
      </c>
      <c r="F1392" s="28" t="n">
        <v>2019</v>
      </c>
      <c r="G1392" s="34" t="n">
        <v>350</v>
      </c>
    </row>
    <row r="1393" s="15" customFormat="true" ht="19.95" hidden="false" customHeight="true" outlineLevel="0" collapsed="false">
      <c r="A1393" s="56" t="n">
        <f aca="false">A1392+1</f>
        <v>223</v>
      </c>
      <c r="B1393" s="165" t="s">
        <v>2538</v>
      </c>
      <c r="C1393" s="145" t="s">
        <v>2539</v>
      </c>
      <c r="D1393" s="146" t="s">
        <v>25</v>
      </c>
      <c r="E1393" s="146" t="s">
        <v>2540</v>
      </c>
      <c r="F1393" s="146" t="s">
        <v>2116</v>
      </c>
      <c r="G1393" s="147" t="n">
        <v>250</v>
      </c>
    </row>
    <row r="1394" s="15" customFormat="true" ht="19.95" hidden="false" customHeight="true" outlineLevel="0" collapsed="false">
      <c r="A1394" s="56" t="n">
        <f aca="false">A1393+1</f>
        <v>224</v>
      </c>
      <c r="B1394" s="167" t="s">
        <v>2541</v>
      </c>
      <c r="C1394" s="50" t="s">
        <v>2388</v>
      </c>
      <c r="D1394" s="51" t="s">
        <v>76</v>
      </c>
      <c r="E1394" s="51" t="n">
        <v>116</v>
      </c>
      <c r="F1394" s="51" t="n">
        <v>2018</v>
      </c>
      <c r="G1394" s="52" t="n">
        <v>120</v>
      </c>
    </row>
    <row r="1395" s="15" customFormat="true" ht="19.95" hidden="false" customHeight="true" outlineLevel="0" collapsed="false">
      <c r="A1395" s="56" t="n">
        <f aca="false">A1394+1</f>
        <v>225</v>
      </c>
      <c r="B1395" s="169" t="s">
        <v>2542</v>
      </c>
      <c r="C1395" s="30" t="s">
        <v>2543</v>
      </c>
      <c r="D1395" s="139" t="s">
        <v>25</v>
      </c>
      <c r="E1395" s="172" t="n">
        <v>128</v>
      </c>
      <c r="F1395" s="172" t="n">
        <v>2020</v>
      </c>
      <c r="G1395" s="173" t="n">
        <v>160</v>
      </c>
    </row>
    <row r="1396" s="15" customFormat="true" ht="19.95" hidden="false" customHeight="true" outlineLevel="0" collapsed="false">
      <c r="A1396" s="56" t="n">
        <f aca="false">A1395+1</f>
        <v>226</v>
      </c>
      <c r="B1396" s="165" t="s">
        <v>2544</v>
      </c>
      <c r="C1396" s="145" t="s">
        <v>2314</v>
      </c>
      <c r="D1396" s="146" t="s">
        <v>25</v>
      </c>
      <c r="E1396" s="146" t="s">
        <v>2545</v>
      </c>
      <c r="F1396" s="146" t="n">
        <v>2019</v>
      </c>
      <c r="G1396" s="147" t="n">
        <v>270</v>
      </c>
    </row>
    <row r="1397" s="15" customFormat="true" ht="19.95" hidden="false" customHeight="true" outlineLevel="0" collapsed="false">
      <c r="A1397" s="56" t="n">
        <f aca="false">A1396+1</f>
        <v>227</v>
      </c>
      <c r="B1397" s="167" t="s">
        <v>2546</v>
      </c>
      <c r="C1397" s="50" t="s">
        <v>2547</v>
      </c>
      <c r="D1397" s="51" t="s">
        <v>76</v>
      </c>
      <c r="E1397" s="51" t="n">
        <v>692</v>
      </c>
      <c r="F1397" s="51" t="n">
        <v>2017</v>
      </c>
      <c r="G1397" s="52" t="n">
        <v>650</v>
      </c>
    </row>
    <row r="1398" s="15" customFormat="true" ht="19.95" hidden="false" customHeight="true" outlineLevel="0" collapsed="false">
      <c r="A1398" s="56" t="n">
        <f aca="false">A1397+1</f>
        <v>228</v>
      </c>
      <c r="B1398" s="170" t="s">
        <v>2548</v>
      </c>
      <c r="C1398" s="31" t="s">
        <v>2549</v>
      </c>
      <c r="D1398" s="139" t="s">
        <v>25</v>
      </c>
      <c r="E1398" s="140" t="n">
        <v>160</v>
      </c>
      <c r="F1398" s="140" t="n">
        <v>2017</v>
      </c>
      <c r="G1398" s="141" t="n">
        <v>120</v>
      </c>
    </row>
    <row r="1399" s="15" customFormat="true" ht="19.95" hidden="false" customHeight="true" outlineLevel="0" collapsed="false">
      <c r="A1399" s="56" t="n">
        <f aca="false">A1398+1</f>
        <v>229</v>
      </c>
      <c r="B1399" s="165" t="s">
        <v>2550</v>
      </c>
      <c r="C1399" s="145" t="s">
        <v>2551</v>
      </c>
      <c r="D1399" s="146" t="s">
        <v>25</v>
      </c>
      <c r="E1399" s="146" t="s">
        <v>2552</v>
      </c>
      <c r="F1399" s="146" t="n">
        <v>2019</v>
      </c>
      <c r="G1399" s="147" t="n">
        <v>500</v>
      </c>
    </row>
    <row r="1400" s="15" customFormat="true" ht="19.95" hidden="false" customHeight="true" outlineLevel="0" collapsed="false">
      <c r="A1400" s="56" t="n">
        <f aca="false">A1399+1</f>
        <v>230</v>
      </c>
      <c r="B1400" s="164" t="s">
        <v>2553</v>
      </c>
      <c r="C1400" s="128" t="s">
        <v>2353</v>
      </c>
      <c r="D1400" s="139" t="s">
        <v>25</v>
      </c>
      <c r="E1400" s="139" t="n">
        <v>224</v>
      </c>
      <c r="F1400" s="139" t="n">
        <v>2008</v>
      </c>
      <c r="G1400" s="155" t="n">
        <v>90</v>
      </c>
    </row>
    <row r="1401" s="15" customFormat="true" ht="19.95" hidden="false" customHeight="true" outlineLevel="0" collapsed="false">
      <c r="A1401" s="56" t="n">
        <f aca="false">A1400+1</f>
        <v>231</v>
      </c>
      <c r="B1401" s="167" t="s">
        <v>2554</v>
      </c>
      <c r="C1401" s="128" t="s">
        <v>2186</v>
      </c>
      <c r="D1401" s="158" t="s">
        <v>76</v>
      </c>
      <c r="E1401" s="158" t="n">
        <v>436</v>
      </c>
      <c r="F1401" s="158" t="n">
        <v>2020</v>
      </c>
      <c r="G1401" s="159" t="n">
        <v>450</v>
      </c>
    </row>
    <row r="1402" s="15" customFormat="true" ht="19.95" hidden="false" customHeight="true" outlineLevel="0" collapsed="false">
      <c r="A1402" s="56" t="n">
        <f aca="false">A1401+1</f>
        <v>232</v>
      </c>
      <c r="B1402" s="164" t="s">
        <v>2555</v>
      </c>
      <c r="C1402" s="128" t="s">
        <v>2556</v>
      </c>
      <c r="D1402" s="139" t="s">
        <v>25</v>
      </c>
      <c r="E1402" s="139" t="n">
        <v>352</v>
      </c>
      <c r="F1402" s="139" t="n">
        <v>2018</v>
      </c>
      <c r="G1402" s="155" t="n">
        <v>350</v>
      </c>
    </row>
    <row r="1403" s="15" customFormat="true" ht="19.95" hidden="false" customHeight="true" outlineLevel="0" collapsed="false">
      <c r="A1403" s="56" t="n">
        <f aca="false">A1402+1</f>
        <v>233</v>
      </c>
      <c r="B1403" s="164" t="s">
        <v>2557</v>
      </c>
      <c r="C1403" s="128" t="s">
        <v>2558</v>
      </c>
      <c r="D1403" s="139" t="s">
        <v>25</v>
      </c>
      <c r="E1403" s="139" t="n">
        <v>320</v>
      </c>
      <c r="F1403" s="139" t="n">
        <v>2018</v>
      </c>
      <c r="G1403" s="155" t="n">
        <v>250</v>
      </c>
    </row>
    <row r="1404" s="15" customFormat="true" ht="19.95" hidden="false" customHeight="true" outlineLevel="0" collapsed="false">
      <c r="A1404" s="56" t="n">
        <f aca="false">A1403+1</f>
        <v>234</v>
      </c>
      <c r="B1404" s="17" t="s">
        <v>2559</v>
      </c>
      <c r="C1404" s="18" t="s">
        <v>2226</v>
      </c>
      <c r="D1404" s="139" t="s">
        <v>25</v>
      </c>
      <c r="E1404" s="156" t="n">
        <v>160</v>
      </c>
      <c r="F1404" s="139" t="n">
        <v>2018</v>
      </c>
      <c r="G1404" s="155" t="n">
        <v>130</v>
      </c>
    </row>
    <row r="1405" s="15" customFormat="true" ht="19.95" hidden="false" customHeight="true" outlineLevel="0" collapsed="false">
      <c r="A1405" s="56" t="n">
        <f aca="false">A1404+1</f>
        <v>235</v>
      </c>
      <c r="B1405" s="167" t="s">
        <v>2560</v>
      </c>
      <c r="C1405" s="50" t="s">
        <v>2174</v>
      </c>
      <c r="D1405" s="51" t="s">
        <v>76</v>
      </c>
      <c r="E1405" s="51" t="n">
        <v>160</v>
      </c>
      <c r="F1405" s="160" t="n">
        <v>2019</v>
      </c>
      <c r="G1405" s="52" t="n">
        <v>190</v>
      </c>
    </row>
    <row r="1406" s="15" customFormat="true" ht="19.95" hidden="false" customHeight="true" outlineLevel="0" collapsed="false">
      <c r="A1406" s="56" t="n">
        <f aca="false">A1405+1</f>
        <v>236</v>
      </c>
      <c r="B1406" s="167" t="s">
        <v>2561</v>
      </c>
      <c r="C1406" s="128" t="s">
        <v>2562</v>
      </c>
      <c r="D1406" s="158" t="s">
        <v>76</v>
      </c>
      <c r="E1406" s="158" t="n">
        <v>156</v>
      </c>
      <c r="F1406" s="158" t="n">
        <v>2020</v>
      </c>
      <c r="G1406" s="159" t="n">
        <v>130</v>
      </c>
    </row>
    <row r="1407" s="15" customFormat="true" ht="19.95" hidden="false" customHeight="true" outlineLevel="0" collapsed="false">
      <c r="A1407" s="56" t="n">
        <f aca="false">A1406+1</f>
        <v>237</v>
      </c>
      <c r="B1407" s="165" t="s">
        <v>2563</v>
      </c>
      <c r="C1407" s="145" t="s">
        <v>2564</v>
      </c>
      <c r="D1407" s="146" t="s">
        <v>25</v>
      </c>
      <c r="E1407" s="146" t="s">
        <v>2531</v>
      </c>
      <c r="F1407" s="146" t="s">
        <v>2112</v>
      </c>
      <c r="G1407" s="147" t="n">
        <v>250</v>
      </c>
    </row>
    <row r="1408" s="15" customFormat="true" ht="19.95" hidden="false" customHeight="true" outlineLevel="0" collapsed="false">
      <c r="A1408" s="56" t="n">
        <f aca="false">A1407+1</f>
        <v>238</v>
      </c>
      <c r="B1408" s="166" t="s">
        <v>2565</v>
      </c>
      <c r="C1408" s="46" t="s">
        <v>2566</v>
      </c>
      <c r="D1408" s="139" t="s">
        <v>25</v>
      </c>
      <c r="E1408" s="153" t="n">
        <v>224</v>
      </c>
      <c r="F1408" s="153" t="n">
        <v>2018</v>
      </c>
      <c r="G1408" s="161" t="n">
        <v>130</v>
      </c>
    </row>
    <row r="1409" s="15" customFormat="true" ht="19.95" hidden="false" customHeight="true" outlineLevel="0" collapsed="false">
      <c r="A1409" s="56" t="n">
        <f aca="false">A1408+1</f>
        <v>239</v>
      </c>
      <c r="B1409" s="167" t="s">
        <v>2567</v>
      </c>
      <c r="C1409" s="50" t="s">
        <v>2568</v>
      </c>
      <c r="D1409" s="51" t="s">
        <v>76</v>
      </c>
      <c r="E1409" s="51" t="n">
        <v>256</v>
      </c>
      <c r="F1409" s="51" t="n">
        <v>2020</v>
      </c>
      <c r="G1409" s="52" t="n">
        <v>160</v>
      </c>
    </row>
    <row r="1410" s="15" customFormat="true" ht="19.95" hidden="false" customHeight="true" outlineLevel="0" collapsed="false">
      <c r="A1410" s="56" t="n">
        <f aca="false">A1409+1</f>
        <v>240</v>
      </c>
      <c r="B1410" s="17" t="s">
        <v>2569</v>
      </c>
      <c r="C1410" s="18" t="s">
        <v>2570</v>
      </c>
      <c r="D1410" s="156" t="s">
        <v>25</v>
      </c>
      <c r="E1410" s="156" t="n">
        <v>320</v>
      </c>
      <c r="F1410" s="156" t="n">
        <v>2017</v>
      </c>
      <c r="G1410" s="157" t="n">
        <v>120</v>
      </c>
    </row>
    <row r="1411" s="15" customFormat="true" ht="19.95" hidden="false" customHeight="true" outlineLevel="0" collapsed="false">
      <c r="A1411" s="56" t="n">
        <f aca="false">A1410+1</f>
        <v>241</v>
      </c>
      <c r="B1411" s="164" t="s">
        <v>2571</v>
      </c>
      <c r="C1411" s="128" t="s">
        <v>2572</v>
      </c>
      <c r="D1411" s="139" t="s">
        <v>25</v>
      </c>
      <c r="E1411" s="156" t="n">
        <v>208</v>
      </c>
      <c r="F1411" s="156" t="n">
        <v>2013</v>
      </c>
      <c r="G1411" s="155" t="n">
        <v>90</v>
      </c>
    </row>
    <row r="1412" s="15" customFormat="true" ht="19.95" hidden="false" customHeight="true" outlineLevel="0" collapsed="false">
      <c r="A1412" s="56" t="n">
        <f aca="false">A1411+1</f>
        <v>242</v>
      </c>
      <c r="B1412" s="168" t="s">
        <v>2573</v>
      </c>
      <c r="C1412" s="46" t="s">
        <v>2465</v>
      </c>
      <c r="D1412" s="139" t="s">
        <v>25</v>
      </c>
      <c r="E1412" s="153" t="n">
        <v>160</v>
      </c>
      <c r="F1412" s="153" t="n">
        <v>2018</v>
      </c>
      <c r="G1412" s="154" t="n">
        <v>130</v>
      </c>
    </row>
    <row r="1413" s="15" customFormat="true" ht="19.95" hidden="false" customHeight="true" outlineLevel="0" collapsed="false">
      <c r="A1413" s="56" t="n">
        <f aca="false">A1412+1</f>
        <v>243</v>
      </c>
      <c r="B1413" s="169" t="s">
        <v>2574</v>
      </c>
      <c r="C1413" s="30" t="s">
        <v>2575</v>
      </c>
      <c r="D1413" s="32" t="s">
        <v>76</v>
      </c>
      <c r="E1413" s="32" t="n">
        <v>212</v>
      </c>
      <c r="F1413" s="32" t="n">
        <v>2019</v>
      </c>
      <c r="G1413" s="33" t="n">
        <v>140</v>
      </c>
    </row>
    <row r="1414" s="15" customFormat="true" ht="19.95" hidden="false" customHeight="true" outlineLevel="0" collapsed="false">
      <c r="A1414" s="56" t="n">
        <f aca="false">A1413+1</f>
        <v>244</v>
      </c>
      <c r="B1414" s="169" t="s">
        <v>2576</v>
      </c>
      <c r="C1414" s="30" t="s">
        <v>2575</v>
      </c>
      <c r="D1414" s="32" t="s">
        <v>76</v>
      </c>
      <c r="E1414" s="32" t="n">
        <v>222</v>
      </c>
      <c r="F1414" s="32" t="n">
        <v>2020</v>
      </c>
      <c r="G1414" s="33" t="n">
        <v>150</v>
      </c>
    </row>
    <row r="1415" s="15" customFormat="true" ht="19.95" hidden="false" customHeight="true" outlineLevel="0" collapsed="false">
      <c r="A1415" s="56" t="n">
        <f aca="false">A1414+1</f>
        <v>245</v>
      </c>
      <c r="B1415" s="164" t="s">
        <v>2577</v>
      </c>
      <c r="C1415" s="128" t="s">
        <v>2578</v>
      </c>
      <c r="D1415" s="139" t="s">
        <v>25</v>
      </c>
      <c r="E1415" s="156" t="n">
        <v>224</v>
      </c>
      <c r="F1415" s="156" t="n">
        <v>2013</v>
      </c>
      <c r="G1415" s="155" t="n">
        <v>90</v>
      </c>
    </row>
    <row r="1416" s="15" customFormat="true" ht="19.95" hidden="false" customHeight="true" outlineLevel="0" collapsed="false">
      <c r="A1416" s="56" t="n">
        <f aca="false">A1415+1</f>
        <v>246</v>
      </c>
      <c r="B1416" s="169" t="s">
        <v>2579</v>
      </c>
      <c r="C1416" s="30" t="s">
        <v>2580</v>
      </c>
      <c r="D1416" s="32" t="s">
        <v>76</v>
      </c>
      <c r="E1416" s="32" t="n">
        <v>104</v>
      </c>
      <c r="F1416" s="28" t="n">
        <v>2019</v>
      </c>
      <c r="G1416" s="33" t="n">
        <v>120</v>
      </c>
    </row>
    <row r="1417" s="15" customFormat="true" ht="19.95" hidden="false" customHeight="true" outlineLevel="0" collapsed="false">
      <c r="A1417" s="56" t="n">
        <f aca="false">A1416+1</f>
        <v>247</v>
      </c>
      <c r="B1417" s="166" t="s">
        <v>2581</v>
      </c>
      <c r="C1417" s="46" t="s">
        <v>2283</v>
      </c>
      <c r="D1417" s="139" t="s">
        <v>25</v>
      </c>
      <c r="E1417" s="140" t="n">
        <v>144</v>
      </c>
      <c r="F1417" s="140" t="n">
        <v>2020</v>
      </c>
      <c r="G1417" s="141" t="n">
        <v>145</v>
      </c>
    </row>
    <row r="1418" s="15" customFormat="true" ht="19.95" hidden="false" customHeight="true" outlineLevel="0" collapsed="false">
      <c r="A1418" s="56" t="n">
        <f aca="false">A1417+1</f>
        <v>248</v>
      </c>
      <c r="B1418" s="169" t="s">
        <v>2582</v>
      </c>
      <c r="C1418" s="30" t="s">
        <v>2583</v>
      </c>
      <c r="D1418" s="32" t="s">
        <v>25</v>
      </c>
      <c r="E1418" s="32" t="n">
        <v>386</v>
      </c>
      <c r="F1418" s="28" t="n">
        <v>2020</v>
      </c>
      <c r="G1418" s="33" t="n">
        <v>360</v>
      </c>
    </row>
    <row r="1419" s="15" customFormat="true" ht="19.95" hidden="false" customHeight="true" outlineLevel="0" collapsed="false">
      <c r="A1419" s="56" t="n">
        <f aca="false">A1418+1</f>
        <v>249</v>
      </c>
      <c r="B1419" s="164" t="s">
        <v>2584</v>
      </c>
      <c r="C1419" s="128" t="s">
        <v>2585</v>
      </c>
      <c r="D1419" s="156" t="s">
        <v>25</v>
      </c>
      <c r="E1419" s="156" t="n">
        <v>248</v>
      </c>
      <c r="F1419" s="156" t="n">
        <v>2012</v>
      </c>
      <c r="G1419" s="157" t="n">
        <v>90</v>
      </c>
    </row>
    <row r="1420" s="15" customFormat="true" ht="19.95" hidden="false" customHeight="true" outlineLevel="0" collapsed="false">
      <c r="A1420" s="56" t="n">
        <f aca="false">A1419+1</f>
        <v>250</v>
      </c>
      <c r="B1420" s="165" t="s">
        <v>2586</v>
      </c>
      <c r="C1420" s="145" t="s">
        <v>2587</v>
      </c>
      <c r="D1420" s="146" t="s">
        <v>25</v>
      </c>
      <c r="E1420" s="146" t="s">
        <v>2200</v>
      </c>
      <c r="F1420" s="146" t="s">
        <v>2116</v>
      </c>
      <c r="G1420" s="147" t="n">
        <v>165</v>
      </c>
    </row>
    <row r="1421" s="15" customFormat="true" ht="19.95" hidden="false" customHeight="true" outlineLevel="0" collapsed="false">
      <c r="A1421" s="56" t="n">
        <f aca="false">A1420+1</f>
        <v>251</v>
      </c>
      <c r="B1421" s="165" t="s">
        <v>2588</v>
      </c>
      <c r="C1421" s="145" t="s">
        <v>2429</v>
      </c>
      <c r="D1421" s="146" t="s">
        <v>25</v>
      </c>
      <c r="E1421" s="146" t="s">
        <v>2128</v>
      </c>
      <c r="F1421" s="146" t="s">
        <v>2116</v>
      </c>
      <c r="G1421" s="147" t="n">
        <v>190</v>
      </c>
    </row>
    <row r="1422" s="15" customFormat="true" ht="19.95" hidden="false" customHeight="true" outlineLevel="0" collapsed="false">
      <c r="A1422" s="56" t="n">
        <f aca="false">A1421+1</f>
        <v>252</v>
      </c>
      <c r="B1422" s="164" t="s">
        <v>2589</v>
      </c>
      <c r="C1422" s="50" t="s">
        <v>2590</v>
      </c>
      <c r="D1422" s="139" t="s">
        <v>25</v>
      </c>
      <c r="E1422" s="174" t="n">
        <v>288</v>
      </c>
      <c r="F1422" s="174" t="n">
        <v>2019</v>
      </c>
      <c r="G1422" s="171" t="n">
        <v>290</v>
      </c>
    </row>
    <row r="1423" s="15" customFormat="true" ht="19.95" hidden="false" customHeight="true" outlineLevel="0" collapsed="false">
      <c r="A1423" s="56" t="n">
        <f aca="false">A1422+1</f>
        <v>253</v>
      </c>
      <c r="B1423" s="165" t="s">
        <v>2591</v>
      </c>
      <c r="C1423" s="145" t="s">
        <v>2393</v>
      </c>
      <c r="D1423" s="146" t="s">
        <v>25</v>
      </c>
      <c r="E1423" s="146" t="s">
        <v>2146</v>
      </c>
      <c r="F1423" s="146" t="s">
        <v>2116</v>
      </c>
      <c r="G1423" s="147" t="n">
        <v>220</v>
      </c>
    </row>
    <row r="1424" s="15" customFormat="true" ht="19.95" hidden="false" customHeight="true" outlineLevel="0" collapsed="false">
      <c r="A1424" s="56" t="n">
        <f aca="false">A1423+1</f>
        <v>254</v>
      </c>
      <c r="B1424" s="165" t="s">
        <v>2592</v>
      </c>
      <c r="C1424" s="145" t="s">
        <v>2369</v>
      </c>
      <c r="D1424" s="146" t="s">
        <v>25</v>
      </c>
      <c r="E1424" s="146" t="s">
        <v>2593</v>
      </c>
      <c r="F1424" s="146" t="s">
        <v>2112</v>
      </c>
      <c r="G1424" s="147" t="n">
        <v>360</v>
      </c>
    </row>
    <row r="1425" s="15" customFormat="true" ht="19.95" hidden="false" customHeight="true" outlineLevel="0" collapsed="false">
      <c r="A1425" s="56" t="n">
        <f aca="false">A1424+1</f>
        <v>255</v>
      </c>
      <c r="B1425" s="165" t="s">
        <v>2594</v>
      </c>
      <c r="C1425" s="145" t="s">
        <v>2314</v>
      </c>
      <c r="D1425" s="146" t="s">
        <v>25</v>
      </c>
      <c r="E1425" s="146" t="s">
        <v>2244</v>
      </c>
      <c r="F1425" s="146" t="s">
        <v>2116</v>
      </c>
      <c r="G1425" s="147" t="n">
        <v>280</v>
      </c>
    </row>
    <row r="1426" s="15" customFormat="true" ht="19.95" hidden="false" customHeight="true" outlineLevel="0" collapsed="false">
      <c r="A1426" s="56" t="n">
        <f aca="false">A1425+1</f>
        <v>256</v>
      </c>
      <c r="B1426" s="169" t="s">
        <v>2595</v>
      </c>
      <c r="C1426" s="30" t="s">
        <v>2596</v>
      </c>
      <c r="D1426" s="32" t="s">
        <v>25</v>
      </c>
      <c r="E1426" s="32" t="n">
        <v>224</v>
      </c>
      <c r="F1426" s="28" t="n">
        <v>2018</v>
      </c>
      <c r="G1426" s="33" t="n">
        <v>230</v>
      </c>
    </row>
    <row r="1427" s="15" customFormat="true" ht="19.95" hidden="false" customHeight="true" outlineLevel="0" collapsed="false">
      <c r="A1427" s="56" t="n">
        <f aca="false">A1426+1</f>
        <v>257</v>
      </c>
      <c r="B1427" s="167" t="s">
        <v>2597</v>
      </c>
      <c r="C1427" s="50" t="s">
        <v>2598</v>
      </c>
      <c r="D1427" s="175" t="s">
        <v>25</v>
      </c>
      <c r="E1427" s="176" t="n">
        <v>288</v>
      </c>
      <c r="F1427" s="129" t="n">
        <v>2018</v>
      </c>
      <c r="G1427" s="141" t="n">
        <v>160</v>
      </c>
    </row>
    <row r="1428" s="15" customFormat="true" ht="19.95" hidden="false" customHeight="true" outlineLevel="0" collapsed="false">
      <c r="A1428" s="56" t="n">
        <f aca="false">A1427+1</f>
        <v>258</v>
      </c>
      <c r="B1428" s="169" t="s">
        <v>2599</v>
      </c>
      <c r="C1428" s="30" t="s">
        <v>2600</v>
      </c>
      <c r="D1428" s="32" t="s">
        <v>76</v>
      </c>
      <c r="E1428" s="32" t="n">
        <v>82</v>
      </c>
      <c r="F1428" s="28" t="n">
        <v>2020</v>
      </c>
      <c r="G1428" s="33" t="n">
        <v>100</v>
      </c>
    </row>
    <row r="1429" s="15" customFormat="true" ht="19.95" hidden="false" customHeight="true" outlineLevel="0" collapsed="false">
      <c r="A1429" s="56" t="n">
        <f aca="false">A1428+1</f>
        <v>259</v>
      </c>
      <c r="B1429" s="17" t="s">
        <v>2601</v>
      </c>
      <c r="C1429" s="18" t="s">
        <v>2602</v>
      </c>
      <c r="D1429" s="156" t="s">
        <v>25</v>
      </c>
      <c r="E1429" s="156" t="n">
        <v>208</v>
      </c>
      <c r="F1429" s="156" t="n">
        <v>2015</v>
      </c>
      <c r="G1429" s="157" t="n">
        <v>120</v>
      </c>
    </row>
    <row r="1430" s="15" customFormat="true" ht="19.95" hidden="false" customHeight="true" outlineLevel="0" collapsed="false">
      <c r="A1430" s="56" t="n">
        <f aca="false">A1429+1</f>
        <v>260</v>
      </c>
      <c r="B1430" s="17" t="s">
        <v>2603</v>
      </c>
      <c r="C1430" s="18" t="s">
        <v>2602</v>
      </c>
      <c r="D1430" s="156" t="s">
        <v>76</v>
      </c>
      <c r="E1430" s="156" t="n">
        <v>208</v>
      </c>
      <c r="F1430" s="156" t="n">
        <v>2015</v>
      </c>
      <c r="G1430" s="155" t="n">
        <v>90</v>
      </c>
    </row>
    <row r="1431" s="15" customFormat="true" ht="19.95" hidden="false" customHeight="true" outlineLevel="0" collapsed="false">
      <c r="A1431" s="56" t="n">
        <f aca="false">A1430+1</f>
        <v>261</v>
      </c>
      <c r="B1431" s="165" t="s">
        <v>2604</v>
      </c>
      <c r="C1431" s="145" t="s">
        <v>2136</v>
      </c>
      <c r="D1431" s="146" t="s">
        <v>25</v>
      </c>
      <c r="E1431" s="146" t="s">
        <v>2341</v>
      </c>
      <c r="F1431" s="146" t="s">
        <v>2116</v>
      </c>
      <c r="G1431" s="147" t="n">
        <v>250</v>
      </c>
    </row>
    <row r="1432" s="15" customFormat="true" ht="19.95" hidden="false" customHeight="true" outlineLevel="0" collapsed="false">
      <c r="A1432" s="56" t="n">
        <f aca="false">A1431+1</f>
        <v>262</v>
      </c>
      <c r="B1432" s="17" t="s">
        <v>2605</v>
      </c>
      <c r="C1432" s="18" t="s">
        <v>2606</v>
      </c>
      <c r="D1432" s="156" t="s">
        <v>76</v>
      </c>
      <c r="E1432" s="156" t="n">
        <v>272</v>
      </c>
      <c r="F1432" s="156" t="n">
        <v>2015</v>
      </c>
      <c r="G1432" s="157" t="n">
        <v>90</v>
      </c>
    </row>
    <row r="1433" s="15" customFormat="true" ht="19.95" hidden="false" customHeight="true" outlineLevel="0" collapsed="false">
      <c r="A1433" s="56" t="n">
        <f aca="false">A1432+1</f>
        <v>263</v>
      </c>
      <c r="B1433" s="17" t="s">
        <v>2607</v>
      </c>
      <c r="C1433" s="18" t="s">
        <v>2606</v>
      </c>
      <c r="D1433" s="156" t="s">
        <v>25</v>
      </c>
      <c r="E1433" s="156" t="n">
        <v>272</v>
      </c>
      <c r="F1433" s="156" t="n">
        <v>2015</v>
      </c>
      <c r="G1433" s="157" t="n">
        <v>120</v>
      </c>
    </row>
    <row r="1434" s="15" customFormat="true" ht="19.95" hidden="false" customHeight="true" outlineLevel="0" collapsed="false">
      <c r="A1434" s="56" t="n">
        <f aca="false">A1433+1</f>
        <v>264</v>
      </c>
      <c r="B1434" s="164" t="s">
        <v>2608</v>
      </c>
      <c r="C1434" s="128" t="s">
        <v>2609</v>
      </c>
      <c r="D1434" s="156" t="s">
        <v>25</v>
      </c>
      <c r="E1434" s="156" t="n">
        <v>192</v>
      </c>
      <c r="F1434" s="156" t="n">
        <v>2013</v>
      </c>
      <c r="G1434" s="157" t="n">
        <v>90</v>
      </c>
    </row>
    <row r="1435" s="15" customFormat="true" ht="19.95" hidden="false" customHeight="true" outlineLevel="0" collapsed="false">
      <c r="A1435" s="56" t="n">
        <f aca="false">A1434+1</f>
        <v>265</v>
      </c>
      <c r="B1435" s="166" t="s">
        <v>2610</v>
      </c>
      <c r="C1435" s="46" t="s">
        <v>2611</v>
      </c>
      <c r="D1435" s="139" t="s">
        <v>25</v>
      </c>
      <c r="E1435" s="140" t="n">
        <v>128</v>
      </c>
      <c r="F1435" s="140" t="n">
        <v>2018</v>
      </c>
      <c r="G1435" s="141" t="n">
        <v>130</v>
      </c>
    </row>
    <row r="1436" s="15" customFormat="true" ht="19.95" hidden="false" customHeight="true" outlineLevel="0" collapsed="false">
      <c r="A1436" s="56" t="n">
        <f aca="false">A1435+1</f>
        <v>266</v>
      </c>
      <c r="B1436" s="165" t="s">
        <v>2612</v>
      </c>
      <c r="C1436" s="145" t="s">
        <v>2161</v>
      </c>
      <c r="D1436" s="146" t="s">
        <v>25</v>
      </c>
      <c r="E1436" s="146" t="s">
        <v>2613</v>
      </c>
      <c r="F1436" s="146" t="s">
        <v>2116</v>
      </c>
      <c r="G1436" s="147" t="n">
        <v>250</v>
      </c>
    </row>
    <row r="1437" s="15" customFormat="true" ht="19.95" hidden="false" customHeight="true" outlineLevel="0" collapsed="false">
      <c r="A1437" s="56" t="n">
        <f aca="false">A1436+1</f>
        <v>267</v>
      </c>
      <c r="B1437" s="17" t="s">
        <v>2614</v>
      </c>
      <c r="C1437" s="18" t="s">
        <v>2436</v>
      </c>
      <c r="D1437" s="139" t="s">
        <v>25</v>
      </c>
      <c r="E1437" s="139" t="n">
        <v>144</v>
      </c>
      <c r="F1437" s="139" t="n">
        <v>2019</v>
      </c>
      <c r="G1437" s="155" t="n">
        <v>140</v>
      </c>
    </row>
    <row r="1438" s="15" customFormat="true" ht="19.95" hidden="false" customHeight="true" outlineLevel="0" collapsed="false">
      <c r="A1438" s="56" t="n">
        <f aca="false">A1437+1</f>
        <v>268</v>
      </c>
      <c r="B1438" s="169" t="s">
        <v>2615</v>
      </c>
      <c r="C1438" s="30" t="s">
        <v>2151</v>
      </c>
      <c r="D1438" s="32" t="s">
        <v>76</v>
      </c>
      <c r="E1438" s="32" t="n">
        <v>360</v>
      </c>
      <c r="F1438" s="28" t="n">
        <v>2020</v>
      </c>
      <c r="G1438" s="33" t="n">
        <v>200</v>
      </c>
    </row>
    <row r="1439" s="15" customFormat="true" ht="19.95" hidden="false" customHeight="true" outlineLevel="0" collapsed="false">
      <c r="A1439" s="56" t="n">
        <f aca="false">A1438+1</f>
        <v>269</v>
      </c>
      <c r="B1439" s="165" t="s">
        <v>2616</v>
      </c>
      <c r="C1439" s="145" t="s">
        <v>2617</v>
      </c>
      <c r="D1439" s="146" t="s">
        <v>25</v>
      </c>
      <c r="E1439" s="146" t="s">
        <v>2391</v>
      </c>
      <c r="F1439" s="146" t="s">
        <v>2116</v>
      </c>
      <c r="G1439" s="147" t="n">
        <v>220</v>
      </c>
    </row>
    <row r="1440" s="15" customFormat="true" ht="19.95" hidden="false" customHeight="true" outlineLevel="0" collapsed="false">
      <c r="A1440" s="56" t="n">
        <f aca="false">A1439+1</f>
        <v>270</v>
      </c>
      <c r="B1440" s="165" t="s">
        <v>2618</v>
      </c>
      <c r="C1440" s="145" t="s">
        <v>2617</v>
      </c>
      <c r="D1440" s="146" t="s">
        <v>25</v>
      </c>
      <c r="E1440" s="146" t="s">
        <v>2619</v>
      </c>
      <c r="F1440" s="146" t="s">
        <v>2116</v>
      </c>
      <c r="G1440" s="147" t="n">
        <v>220</v>
      </c>
    </row>
    <row r="1441" s="15" customFormat="true" ht="19.95" hidden="false" customHeight="true" outlineLevel="0" collapsed="false">
      <c r="A1441" s="56" t="n">
        <f aca="false">A1440+1</f>
        <v>271</v>
      </c>
      <c r="B1441" s="17" t="s">
        <v>2620</v>
      </c>
      <c r="C1441" s="18" t="s">
        <v>2621</v>
      </c>
      <c r="D1441" s="156" t="s">
        <v>76</v>
      </c>
      <c r="E1441" s="156" t="n">
        <v>240</v>
      </c>
      <c r="F1441" s="156" t="n">
        <v>2015</v>
      </c>
      <c r="G1441" s="157" t="n">
        <v>90</v>
      </c>
    </row>
    <row r="1442" s="15" customFormat="true" ht="19.95" hidden="false" customHeight="true" outlineLevel="0" collapsed="false">
      <c r="A1442" s="56" t="n">
        <f aca="false">A1441+1</f>
        <v>272</v>
      </c>
      <c r="B1442" s="17" t="s">
        <v>2622</v>
      </c>
      <c r="C1442" s="18" t="s">
        <v>2621</v>
      </c>
      <c r="D1442" s="156" t="s">
        <v>25</v>
      </c>
      <c r="E1442" s="156" t="n">
        <v>240</v>
      </c>
      <c r="F1442" s="156" t="n">
        <v>2015</v>
      </c>
      <c r="G1442" s="157" t="n">
        <v>100</v>
      </c>
    </row>
    <row r="1443" s="15" customFormat="true" ht="19.95" hidden="false" customHeight="true" outlineLevel="0" collapsed="false">
      <c r="A1443" s="56" t="n">
        <f aca="false">A1442+1</f>
        <v>273</v>
      </c>
      <c r="B1443" s="165" t="s">
        <v>2623</v>
      </c>
      <c r="C1443" s="145" t="s">
        <v>2211</v>
      </c>
      <c r="D1443" s="146" t="s">
        <v>25</v>
      </c>
      <c r="E1443" s="146" t="s">
        <v>2624</v>
      </c>
      <c r="F1443" s="146" t="s">
        <v>2112</v>
      </c>
      <c r="G1443" s="147" t="n">
        <v>250</v>
      </c>
    </row>
    <row r="1444" s="15" customFormat="true" ht="19.95" hidden="false" customHeight="true" outlineLevel="0" collapsed="false">
      <c r="A1444" s="56" t="n">
        <f aca="false">A1443+1</f>
        <v>274</v>
      </c>
      <c r="B1444" s="165" t="s">
        <v>2625</v>
      </c>
      <c r="C1444" s="145" t="s">
        <v>2626</v>
      </c>
      <c r="D1444" s="146" t="s">
        <v>25</v>
      </c>
      <c r="E1444" s="146" t="s">
        <v>2119</v>
      </c>
      <c r="F1444" s="146" t="s">
        <v>2116</v>
      </c>
      <c r="G1444" s="147" t="n">
        <v>250</v>
      </c>
    </row>
    <row r="1445" s="15" customFormat="true" ht="19.95" hidden="false" customHeight="true" outlineLevel="0" collapsed="false">
      <c r="A1445" s="56" t="n">
        <f aca="false">A1444+1</f>
        <v>275</v>
      </c>
      <c r="B1445" s="17" t="s">
        <v>2627</v>
      </c>
      <c r="C1445" s="18" t="s">
        <v>2628</v>
      </c>
      <c r="D1445" s="139" t="s">
        <v>25</v>
      </c>
      <c r="E1445" s="129" t="n">
        <v>128</v>
      </c>
      <c r="F1445" s="129" t="n">
        <v>2019</v>
      </c>
      <c r="G1445" s="141" t="n">
        <v>130</v>
      </c>
    </row>
    <row r="1446" s="15" customFormat="true" ht="19.95" hidden="false" customHeight="true" outlineLevel="0" collapsed="false">
      <c r="A1446" s="56" t="n">
        <f aca="false">A1445+1</f>
        <v>276</v>
      </c>
      <c r="B1446" s="169" t="s">
        <v>2629</v>
      </c>
      <c r="C1446" s="30" t="s">
        <v>2448</v>
      </c>
      <c r="D1446" s="32" t="s">
        <v>25</v>
      </c>
      <c r="E1446" s="32" t="n">
        <v>208</v>
      </c>
      <c r="F1446" s="28" t="n">
        <v>2019</v>
      </c>
      <c r="G1446" s="33" t="n">
        <v>190</v>
      </c>
    </row>
    <row r="1447" s="15" customFormat="true" ht="19.95" hidden="false" customHeight="true" outlineLevel="0" collapsed="false">
      <c r="A1447" s="56" t="n">
        <f aca="false">A1446+1</f>
        <v>277</v>
      </c>
      <c r="B1447" s="169" t="s">
        <v>2630</v>
      </c>
      <c r="C1447" s="30" t="s">
        <v>2344</v>
      </c>
      <c r="D1447" s="32" t="s">
        <v>76</v>
      </c>
      <c r="E1447" s="32" t="n">
        <v>166</v>
      </c>
      <c r="F1447" s="28" t="n">
        <v>2020</v>
      </c>
      <c r="G1447" s="33" t="n">
        <v>149</v>
      </c>
    </row>
    <row r="1448" s="15" customFormat="true" ht="19.95" hidden="false" customHeight="true" outlineLevel="0" collapsed="false">
      <c r="A1448" s="56" t="n">
        <f aca="false">A1447+1</f>
        <v>278</v>
      </c>
      <c r="B1448" s="166" t="s">
        <v>2631</v>
      </c>
      <c r="C1448" s="46" t="s">
        <v>2632</v>
      </c>
      <c r="D1448" s="139" t="s">
        <v>25</v>
      </c>
      <c r="E1448" s="140" t="n">
        <v>80</v>
      </c>
      <c r="F1448" s="140" t="n">
        <v>2019</v>
      </c>
      <c r="G1448" s="141" t="n">
        <v>170</v>
      </c>
    </row>
    <row r="1449" s="15" customFormat="true" ht="19.95" hidden="false" customHeight="true" outlineLevel="0" collapsed="false">
      <c r="A1449" s="56" t="n">
        <f aca="false">A1448+1</f>
        <v>279</v>
      </c>
      <c r="B1449" s="165" t="s">
        <v>2633</v>
      </c>
      <c r="C1449" s="145" t="s">
        <v>2634</v>
      </c>
      <c r="D1449" s="146" t="s">
        <v>25</v>
      </c>
      <c r="E1449" s="146" t="s">
        <v>2321</v>
      </c>
      <c r="F1449" s="146" t="s">
        <v>2116</v>
      </c>
      <c r="G1449" s="147" t="n">
        <v>260</v>
      </c>
    </row>
    <row r="1450" s="178" customFormat="true" ht="34.2" hidden="false" customHeight="true" outlineLevel="0" collapsed="false">
      <c r="A1450" s="177" t="s">
        <v>2635</v>
      </c>
      <c r="B1450" s="177"/>
      <c r="C1450" s="177"/>
      <c r="D1450" s="177"/>
      <c r="E1450" s="177"/>
      <c r="F1450" s="177"/>
      <c r="G1450" s="177"/>
    </row>
    <row r="1451" customFormat="false" ht="54" hidden="false" customHeight="true" outlineLevel="0" collapsed="false">
      <c r="A1451" s="179" t="s">
        <v>2636</v>
      </c>
      <c r="B1451" s="179"/>
      <c r="C1451" s="179"/>
      <c r="D1451" s="179"/>
      <c r="E1451" s="179"/>
      <c r="F1451" s="179"/>
      <c r="G1451" s="179"/>
    </row>
    <row r="1452" customFormat="false" ht="15.6" hidden="false" customHeight="true" outlineLevel="0" collapsed="false">
      <c r="A1452" s="180" t="s">
        <v>2637</v>
      </c>
      <c r="B1452" s="180"/>
      <c r="C1452" s="180"/>
      <c r="D1452" s="180"/>
      <c r="E1452" s="180"/>
      <c r="F1452" s="180"/>
      <c r="G1452" s="180"/>
    </row>
    <row r="1453" customFormat="false" ht="15.6" hidden="false" customHeight="true" outlineLevel="0" collapsed="false">
      <c r="A1453" s="181" t="s">
        <v>2638</v>
      </c>
      <c r="B1453" s="182"/>
      <c r="C1453" s="183"/>
      <c r="D1453" s="184"/>
      <c r="E1453" s="184"/>
      <c r="F1453" s="184"/>
      <c r="G1453" s="184"/>
    </row>
    <row r="1454" customFormat="false" ht="17.4" hidden="false" customHeight="false" outlineLevel="0" collapsed="false">
      <c r="A1454" s="185"/>
      <c r="B1454" s="186" t="s">
        <v>2639</v>
      </c>
      <c r="C1454" s="186"/>
      <c r="D1454" s="186"/>
      <c r="E1454" s="186"/>
      <c r="F1454" s="186"/>
      <c r="G1454" s="186"/>
    </row>
    <row r="1455" customFormat="false" ht="27" hidden="false" customHeight="true" outlineLevel="0" collapsed="false">
      <c r="A1455" s="187" t="s">
        <v>2640</v>
      </c>
      <c r="B1455" s="187"/>
      <c r="C1455" s="187"/>
      <c r="D1455" s="187"/>
      <c r="E1455" s="187"/>
      <c r="F1455" s="187"/>
      <c r="G1455" s="187"/>
      <c r="H1455" s="188"/>
    </row>
  </sheetData>
  <mergeCells count="38">
    <mergeCell ref="A1:G1"/>
    <mergeCell ref="A2:G2"/>
    <mergeCell ref="A3:G3"/>
    <mergeCell ref="A4:G4"/>
    <mergeCell ref="A5:G5"/>
    <mergeCell ref="A6:G6"/>
    <mergeCell ref="A7:G7"/>
    <mergeCell ref="A8:G8"/>
    <mergeCell ref="A9:G9"/>
    <mergeCell ref="A10:G10"/>
    <mergeCell ref="A11:G11"/>
    <mergeCell ref="A12:G12"/>
    <mergeCell ref="A13:G13"/>
    <mergeCell ref="A14:G14"/>
    <mergeCell ref="A15:G15"/>
    <mergeCell ref="A17:G17"/>
    <mergeCell ref="A231:G231"/>
    <mergeCell ref="A250:G250"/>
    <mergeCell ref="A280:G280"/>
    <mergeCell ref="A660:G660"/>
    <mergeCell ref="A816:G816"/>
    <mergeCell ref="A825:G825"/>
    <mergeCell ref="A833:G833"/>
    <mergeCell ref="A838:G838"/>
    <mergeCell ref="A854:G854"/>
    <mergeCell ref="A904:G904"/>
    <mergeCell ref="A980:G980"/>
    <mergeCell ref="A981:G981"/>
    <mergeCell ref="A998:G998"/>
    <mergeCell ref="A1009:G1009"/>
    <mergeCell ref="B1043:G1043"/>
    <mergeCell ref="A1161:G1161"/>
    <mergeCell ref="A1170:G1170"/>
    <mergeCell ref="A1450:G1450"/>
    <mergeCell ref="A1451:G1451"/>
    <mergeCell ref="A1452:G1452"/>
    <mergeCell ref="B1454:G1454"/>
    <mergeCell ref="A1455:G1455"/>
  </mergeCells>
  <printOptions headings="false" gridLines="false" gridLinesSet="true" horizontalCentered="false" verticalCentered="false"/>
  <pageMargins left="0" right="0" top="0" bottom="0" header="0" footer="0"/>
  <pageSetup paperSize="9" scale="80" fitToWidth="1" fitToHeight="1" pageOrder="downThenOver" orientation="portrait" blackAndWhite="false" draft="false" cellComments="none" horizontalDpi="300" verticalDpi="300" copies="1"/>
  <headerFooter differentFirst="false" differentOddEven="false">
    <oddHeader>&amp;C&amp;"Arial,Regular"&amp;12(Реклама книг з прайсу на сайті - www.caravela.com.ua): Анотація+Стислий зміст+Вступ&amp;R&amp;P</oddHeader>
    <oddFooter>&amp;C&amp;"-,Regular"&amp;14Видавництво "Каравела" (м. Київ) caravela.com.ua тел. 044-592-39-36; 050-355-77-75&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8.96484375" defaultRowHeight="14.4" zeroHeight="false" outlineLevelRow="0" outlineLevelCol="0"/>
  <sheetData>
    <row r="1" s="190" customFormat="true" ht="19.8" hidden="false" customHeight="true" outlineLevel="0" collapsed="false">
      <c r="A1" s="189" t="s">
        <v>2641</v>
      </c>
      <c r="B1" s="189"/>
      <c r="C1" s="189"/>
      <c r="D1" s="189"/>
      <c r="E1" s="189"/>
      <c r="F1" s="189"/>
      <c r="G1" s="189"/>
    </row>
    <row r="2" s="190" customFormat="true" ht="19.8" hidden="false" customHeight="true" outlineLevel="0" collapsed="false">
      <c r="A2" s="189" t="s">
        <v>2</v>
      </c>
      <c r="B2" s="189"/>
      <c r="C2" s="189"/>
      <c r="D2" s="189"/>
      <c r="E2" s="189"/>
      <c r="F2" s="189"/>
      <c r="G2" s="189"/>
    </row>
    <row r="3" s="190" customFormat="true" ht="19.8" hidden="false" customHeight="true" outlineLevel="0" collapsed="false">
      <c r="A3" s="189" t="s">
        <v>3</v>
      </c>
      <c r="B3" s="189"/>
      <c r="C3" s="189"/>
      <c r="D3" s="189"/>
      <c r="E3" s="189"/>
      <c r="F3" s="189"/>
      <c r="G3" s="189"/>
    </row>
    <row r="4" s="190" customFormat="true" ht="19.8" hidden="false" customHeight="true" outlineLevel="0" collapsed="false">
      <c r="A4" s="189" t="s">
        <v>4</v>
      </c>
      <c r="B4" s="189"/>
      <c r="C4" s="189"/>
      <c r="D4" s="189"/>
      <c r="E4" s="189"/>
      <c r="F4" s="189"/>
      <c r="G4" s="189"/>
    </row>
    <row r="5" s="190" customFormat="true" ht="19.8" hidden="false" customHeight="true" outlineLevel="0" collapsed="false">
      <c r="A5" s="189" t="s">
        <v>5</v>
      </c>
      <c r="B5" s="189"/>
      <c r="C5" s="189"/>
      <c r="D5" s="189"/>
      <c r="E5" s="189"/>
      <c r="F5" s="189"/>
      <c r="G5" s="189"/>
    </row>
    <row r="6" s="190" customFormat="true" ht="19.8" hidden="false" customHeight="true" outlineLevel="0" collapsed="false">
      <c r="A6" s="189" t="s">
        <v>6</v>
      </c>
      <c r="B6" s="189"/>
      <c r="C6" s="189"/>
      <c r="D6" s="189"/>
      <c r="E6" s="189"/>
      <c r="F6" s="189"/>
      <c r="G6" s="189"/>
    </row>
    <row r="7" s="190" customFormat="true" ht="19.8" hidden="false" customHeight="true" outlineLevel="0" collapsed="false">
      <c r="A7" s="189" t="s">
        <v>7</v>
      </c>
      <c r="B7" s="189"/>
      <c r="C7" s="189"/>
      <c r="D7" s="189"/>
      <c r="E7" s="189"/>
      <c r="F7" s="189"/>
      <c r="G7" s="189"/>
    </row>
    <row r="8" s="190" customFormat="true" ht="19.8" hidden="false" customHeight="true" outlineLevel="0" collapsed="false">
      <c r="A8" s="189" t="s">
        <v>2642</v>
      </c>
      <c r="B8" s="189"/>
      <c r="C8" s="189"/>
      <c r="D8" s="189"/>
      <c r="E8" s="189"/>
      <c r="F8" s="189"/>
      <c r="G8" s="189"/>
    </row>
    <row r="9" s="15" customFormat="true" ht="15.6" hidden="false" customHeight="true" outlineLevel="0" collapsed="false">
      <c r="A9" s="189" t="s">
        <v>2643</v>
      </c>
      <c r="B9" s="189"/>
      <c r="C9" s="189"/>
      <c r="D9" s="189"/>
      <c r="E9" s="189"/>
      <c r="F9" s="189"/>
      <c r="G9" s="189"/>
    </row>
    <row r="10" s="15" customFormat="true" ht="15.6" hidden="false" customHeight="true" outlineLevel="0" collapsed="false">
      <c r="A10" s="189" t="s">
        <v>2644</v>
      </c>
      <c r="B10" s="189"/>
      <c r="C10" s="189"/>
      <c r="D10" s="189"/>
      <c r="E10" s="189"/>
      <c r="F10" s="189"/>
      <c r="G10" s="189"/>
    </row>
    <row r="11" s="190" customFormat="true" ht="19.8" hidden="false" customHeight="true" outlineLevel="0" collapsed="false">
      <c r="A11" s="189" t="s">
        <v>2645</v>
      </c>
      <c r="B11" s="189"/>
      <c r="C11" s="189"/>
      <c r="D11" s="189"/>
      <c r="E11" s="189"/>
      <c r="F11" s="189"/>
      <c r="G11" s="189"/>
    </row>
    <row r="12" s="190" customFormat="true" ht="19.8" hidden="false" customHeight="true" outlineLevel="0" collapsed="false">
      <c r="A12" s="189" t="s">
        <v>2646</v>
      </c>
      <c r="B12" s="189"/>
      <c r="C12" s="189"/>
      <c r="D12" s="189"/>
      <c r="E12" s="189"/>
      <c r="F12" s="189"/>
      <c r="G12" s="189"/>
    </row>
    <row r="13" s="15" customFormat="true" ht="15.6" hidden="false" customHeight="true" outlineLevel="0" collapsed="false">
      <c r="A13" s="189" t="s">
        <v>2647</v>
      </c>
      <c r="B13" s="189"/>
      <c r="C13" s="189"/>
      <c r="D13" s="189"/>
      <c r="E13" s="189"/>
      <c r="F13" s="189"/>
      <c r="G13" s="189"/>
    </row>
  </sheetData>
  <mergeCells count="13">
    <mergeCell ref="A1:G1"/>
    <mergeCell ref="A2:G2"/>
    <mergeCell ref="A3:G3"/>
    <mergeCell ref="A4:G4"/>
    <mergeCell ref="A5:G5"/>
    <mergeCell ref="A6:G6"/>
    <mergeCell ref="A7:G7"/>
    <mergeCell ref="A8:G8"/>
    <mergeCell ref="A9:G9"/>
    <mergeCell ref="A10:G10"/>
    <mergeCell ref="A11:G11"/>
    <mergeCell ref="A12:G12"/>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3-11T11:18:18Z</dcterms:modified>
  <cp:revision>0</cp:revision>
  <dc:subject/>
  <dc:title/>
</cp:coreProperties>
</file>