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Прайс_2019_01_01" sheetId="1" state="visible" r:id="rId2"/>
    <sheet name="out" sheetId="2" state="visible" r:id="rId3"/>
  </sheets>
  <definedNames>
    <definedName function="false" hidden="false" name="_xlnm_Print_Area_1" vbProcedure="false">"'прайс-2019-01-01'" 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789">
  <si>
    <t xml:space="preserve">“А-БА-БА-ГА-ЛА-МА-ГА”                                    найвишуканіші українські дитячі (+дорослі) книжки</t>
  </si>
  <si>
    <t xml:space="preserve">ВИДАВНИЦТВО “А-БА-БА-ГА-ЛА-МА-ГА”</t>
  </si>
  <si>
    <t xml:space="preserve">01004, Київ, вул, Басейна, 1/2, www.ababahalamaha.com.ua</t>
  </si>
  <si>
    <t xml:space="preserve">Ціни від 01.01.2021</t>
  </si>
  <si>
    <t xml:space="preserve">Р/р № 26004020023201 в ПАТ “АЛЬФАБАНК”, МФО 300346</t>
  </si>
  <si>
    <t xml:space="preserve">код ЄДРПОУ 16474964, ІПН 164749626595, Свідоцтво платника ПДВ № 39030324</t>
  </si>
  <si>
    <t xml:space="preserve">№</t>
  </si>
  <si>
    <t xml:space="preserve">Книга</t>
  </si>
  <si>
    <t xml:space="preserve">Дит/ Дор</t>
  </si>
  <si>
    <t xml:space="preserve">Рубрикаотор</t>
  </si>
  <si>
    <t xml:space="preserve">Жанр/серія</t>
  </si>
  <si>
    <t xml:space="preserve">Автор/художник</t>
  </si>
  <si>
    <t xml:space="preserve">штрих-коди</t>
  </si>
  <si>
    <t xml:space="preserve">У пач-ці</t>
  </si>
  <si>
    <t xml:space="preserve">ISBN</t>
  </si>
  <si>
    <t xml:space="preserve">кольор/ чб</t>
  </si>
  <si>
    <t xml:space="preserve">Кільк, стор.</t>
  </si>
  <si>
    <t xml:space="preserve">Формат, мм</t>
  </si>
  <si>
    <t xml:space="preserve">Вага, кг</t>
  </si>
  <si>
    <t xml:space="preserve">Рік видання</t>
  </si>
  <si>
    <t xml:space="preserve">Роздр.ціна</t>
  </si>
  <si>
    <t xml:space="preserve">Замовити</t>
  </si>
  <si>
    <t xml:space="preserve">Додаткова інформація</t>
  </si>
  <si>
    <t xml:space="preserve">Улюблені вірші</t>
  </si>
  <si>
    <t xml:space="preserve">дит</t>
  </si>
  <si>
    <t xml:space="preserve">дитячі вірші</t>
  </si>
  <si>
    <t xml:space="preserve">улюблені вірші </t>
  </si>
  <si>
    <t xml:space="preserve">колектив</t>
  </si>
  <si>
    <t xml:space="preserve">978-966-704-776-4</t>
  </si>
  <si>
    <t xml:space="preserve">кольор</t>
  </si>
  <si>
    <t xml:space="preserve">235х305</t>
  </si>
  <si>
    <t xml:space="preserve">Улюблені вірші-2</t>
  </si>
  <si>
    <t xml:space="preserve">978-617-585-036-7</t>
  </si>
  <si>
    <t xml:space="preserve">Улюблені вірші-3</t>
  </si>
  <si>
    <t xml:space="preserve">978-617-585-139-5</t>
  </si>
  <si>
    <t xml:space="preserve">Абетка </t>
  </si>
  <si>
    <t xml:space="preserve">колектив, худ.К.Лавро</t>
  </si>
  <si>
    <t xml:space="preserve">978-966-7047-33-7</t>
  </si>
  <si>
    <t xml:space="preserve">175х210</t>
  </si>
  <si>
    <t xml:space="preserve">0.43</t>
  </si>
  <si>
    <t xml:space="preserve">Абетка англ.</t>
  </si>
  <si>
    <t xml:space="preserve">978-617-585-175-3</t>
  </si>
  <si>
    <t xml:space="preserve">НОВИНКА</t>
  </si>
  <si>
    <t xml:space="preserve">100 казок. Том 1</t>
  </si>
  <si>
    <t xml:space="preserve">дитячі казки</t>
  </si>
  <si>
    <t xml:space="preserve">100 казок</t>
  </si>
  <si>
    <t xml:space="preserve">9789667047276</t>
  </si>
  <si>
    <t xml:space="preserve">978-966-7047-27-6</t>
  </si>
  <si>
    <t xml:space="preserve">1,2.</t>
  </si>
  <si>
    <t xml:space="preserve">українські народні</t>
  </si>
  <si>
    <t xml:space="preserve">100 казок. Том 2</t>
  </si>
  <si>
    <t xml:space="preserve">9789667047740</t>
  </si>
  <si>
    <t xml:space="preserve">978-966-7047-74-0</t>
  </si>
  <si>
    <t xml:space="preserve">100 казок. Том 3</t>
  </si>
  <si>
    <t xml:space="preserve">9786175850145</t>
  </si>
  <si>
    <t xml:space="preserve">978-617-585-014-5</t>
  </si>
  <si>
    <t xml:space="preserve">Велика Ілюстрована Книга казок</t>
  </si>
  <si>
    <t xml:space="preserve">9786175851203</t>
  </si>
  <si>
    <t xml:space="preserve">978-617-585-120-3</t>
  </si>
  <si>
    <t xml:space="preserve">Велика Ілюстрована Книга казок 2 том</t>
  </si>
  <si>
    <t xml:space="preserve">978-617-585-200-2</t>
  </si>
  <si>
    <t xml:space="preserve">Нава Радість Стала (книга з музикою)</t>
  </si>
  <si>
    <t xml:space="preserve">колядки та щедрівки</t>
  </si>
  <si>
    <t xml:space="preserve">А. Потурайло, В. Єрко</t>
  </si>
  <si>
    <t xml:space="preserve">9786175851845</t>
  </si>
  <si>
    <t xml:space="preserve">978-617-585-184-5</t>
  </si>
  <si>
    <t xml:space="preserve">Маленький принц</t>
  </si>
  <si>
    <t xml:space="preserve">класичні казки</t>
  </si>
  <si>
    <t xml:space="preserve">А. де Сент-Екзюпері, худ. В.Єрко</t>
  </si>
  <si>
    <t xml:space="preserve">9786175850695</t>
  </si>
  <si>
    <t xml:space="preserve">978-617-585-069-5</t>
  </si>
  <si>
    <t xml:space="preserve">280х280</t>
  </si>
  <si>
    <t xml:space="preserve">Кресало</t>
  </si>
  <si>
    <t xml:space="preserve">Г.Х.Андерсен, худ. В.Єрко</t>
  </si>
  <si>
    <t xml:space="preserve">9786175850077</t>
  </si>
  <si>
    <t xml:space="preserve">978-617-585-007-7</t>
  </si>
  <si>
    <t xml:space="preserve">300х300</t>
  </si>
  <si>
    <t xml:space="preserve">Снігова Королева</t>
  </si>
  <si>
    <t xml:space="preserve">9786175850305</t>
  </si>
  <si>
    <t xml:space="preserve">978-617-585-030-5</t>
  </si>
  <si>
    <t xml:space="preserve">235х308</t>
  </si>
  <si>
    <t xml:space="preserve">в суперобкладинці</t>
  </si>
  <si>
    <t xml:space="preserve">Казки Туманного Альбіону</t>
  </si>
  <si>
    <t xml:space="preserve">народні казки</t>
  </si>
  <si>
    <t xml:space="preserve">худ. В.Єрко</t>
  </si>
  <si>
    <t xml:space="preserve">9789667047801</t>
  </si>
  <si>
    <t xml:space="preserve">978-966-7047-80-1</t>
  </si>
  <si>
    <t xml:space="preserve">270х305</t>
  </si>
  <si>
    <t xml:space="preserve">Маленький Мук</t>
  </si>
  <si>
    <t xml:space="preserve">В.Гауф, худ.Р.Попський</t>
  </si>
  <si>
    <t xml:space="preserve">9786175851050</t>
  </si>
  <si>
    <t xml:space="preserve">978-617-585-105-0</t>
  </si>
  <si>
    <t xml:space="preserve">240х305</t>
  </si>
  <si>
    <t xml:space="preserve">тимчасово відсутня</t>
  </si>
  <si>
    <t xml:space="preserve">Фарбований лис</t>
  </si>
  <si>
    <t xml:space="preserve">І.Франко, худ.К.Лавро</t>
  </si>
  <si>
    <t xml:space="preserve">"9786175850794</t>
  </si>
  <si>
    <t xml:space="preserve">978-617-585-079-4</t>
  </si>
  <si>
    <t xml:space="preserve">290х235</t>
  </si>
  <si>
    <t xml:space="preserve">Пропала Грамота</t>
  </si>
  <si>
    <t xml:space="preserve">М.Гоголь, худ.А. Потурайло</t>
  </si>
  <si>
    <t xml:space="preserve">"9786175851654</t>
  </si>
  <si>
    <t xml:space="preserve">978-617-585-165-4</t>
  </si>
  <si>
    <t xml:space="preserve">210х270</t>
  </si>
  <si>
    <t xml:space="preserve">Пластилінові Дива</t>
  </si>
  <si>
    <t xml:space="preserve">віммельбух</t>
  </si>
  <si>
    <t xml:space="preserve">Н. Трушкіна</t>
  </si>
  <si>
    <t xml:space="preserve">"9786175851630</t>
  </si>
  <si>
    <t xml:space="preserve">978-617-585-163-0</t>
  </si>
  <si>
    <t xml:space="preserve">240х310</t>
  </si>
  <si>
    <t xml:space="preserve">Грицева шкільна наука</t>
  </si>
  <si>
    <t xml:space="preserve">І.Франко, худ.О.Продан</t>
  </si>
  <si>
    <t xml:space="preserve">9786175851272</t>
  </si>
  <si>
    <t xml:space="preserve">978-617-585-127-2</t>
  </si>
  <si>
    <t xml:space="preserve">244х266</t>
  </si>
  <si>
    <t xml:space="preserve">Аліса у Дивокраї</t>
  </si>
  <si>
    <t xml:space="preserve">Л.Керрол, худ. Г.Зінько</t>
  </si>
  <si>
    <t xml:space="preserve">"9786175851531</t>
  </si>
  <si>
    <t xml:space="preserve">978-617-585-153-1</t>
  </si>
  <si>
    <t xml:space="preserve">220х230</t>
  </si>
  <si>
    <t xml:space="preserve">Аліса у Задзеркаллі</t>
  </si>
  <si>
    <t xml:space="preserve">"9786175851869</t>
  </si>
  <si>
    <t xml:space="preserve">978-617-585-186-9</t>
  </si>
  <si>
    <t xml:space="preserve">Ніч перед Різдвом</t>
  </si>
  <si>
    <t xml:space="preserve">М.Гоголь, худ. К.Лавро</t>
  </si>
  <si>
    <t xml:space="preserve">9786175850619</t>
  </si>
  <si>
    <t xml:space="preserve">978-617-585-06-19</t>
  </si>
  <si>
    <t xml:space="preserve">270х270</t>
  </si>
  <si>
    <t xml:space="preserve">Коза-дереза</t>
  </si>
  <si>
    <t xml:space="preserve">худ. О.Петренко-Заневський</t>
  </si>
  <si>
    <t xml:space="preserve">97861-5850251</t>
  </si>
  <si>
    <t xml:space="preserve">978-617-585-025-1</t>
  </si>
  <si>
    <t xml:space="preserve">225х295</t>
  </si>
  <si>
    <t xml:space="preserve">0.5</t>
  </si>
  <si>
    <t xml:space="preserve">_</t>
  </si>
  <si>
    <t xml:space="preserve">Момотаро. Японські народні казки</t>
  </si>
  <si>
    <t xml:space="preserve">худ.В.Гаркуша</t>
  </si>
  <si>
    <t xml:space="preserve">9786175850640</t>
  </si>
  <si>
    <t xml:space="preserve">978-617-585-064-0</t>
  </si>
  <si>
    <t xml:space="preserve">205х310</t>
  </si>
  <si>
    <t xml:space="preserve">0.52</t>
  </si>
  <si>
    <t xml:space="preserve">Казка про котика та півника</t>
  </si>
  <si>
    <t xml:space="preserve">худ.К.Лавро</t>
  </si>
  <si>
    <t xml:space="preserve">978-966-7047-72-6</t>
  </si>
  <si>
    <t xml:space="preserve">240х240</t>
  </si>
  <si>
    <t xml:space="preserve">Золоторогий олень</t>
  </si>
  <si>
    <t xml:space="preserve">сучасні казки</t>
  </si>
  <si>
    <t xml:space="preserve">Д.Павличко, худ.О.Кваша </t>
  </si>
  <si>
    <t xml:space="preserve">9786175851333</t>
  </si>
  <si>
    <t xml:space="preserve">978-617-585-133-3</t>
  </si>
  <si>
    <t xml:space="preserve">225х260</t>
  </si>
  <si>
    <t xml:space="preserve">Ліза та її сни</t>
  </si>
  <si>
    <t xml:space="preserve">І.Малкович, худ. Ж.Гапчинська</t>
  </si>
  <si>
    <t xml:space="preserve">9789667047245</t>
  </si>
  <si>
    <t xml:space="preserve">978-966-7047-24-5</t>
  </si>
  <si>
    <t xml:space="preserve">290х230</t>
  </si>
  <si>
    <t xml:space="preserve">Мед для мами</t>
  </si>
  <si>
    <t xml:space="preserve">І.Малкович, худ. Софія Ус</t>
  </si>
  <si>
    <t xml:space="preserve">978-966-7047-54-2</t>
  </si>
  <si>
    <t xml:space="preserve">255х265</t>
  </si>
  <si>
    <t xml:space="preserve">Золотий павучок</t>
  </si>
  <si>
    <t xml:space="preserve">І.Малкович, худ.К.Штанко</t>
  </si>
  <si>
    <t xml:space="preserve">9789667047894</t>
  </si>
  <si>
    <t xml:space="preserve">978-966-7047-89-4</t>
  </si>
  <si>
    <t xml:space="preserve">220х290</t>
  </si>
  <si>
    <t xml:space="preserve">Магда і вітер</t>
  </si>
  <si>
    <t xml:space="preserve">І.Мориквас</t>
  </si>
  <si>
    <t xml:space="preserve">9786175851302</t>
  </si>
  <si>
    <t xml:space="preserve">978-617-585-130-2</t>
  </si>
  <si>
    <t xml:space="preserve">210х287</t>
  </si>
  <si>
    <t xml:space="preserve">Шустрик</t>
  </si>
  <si>
    <t xml:space="preserve">М.Князевич, худ.І.Сулима</t>
  </si>
  <si>
    <t xml:space="preserve">9786175850954</t>
  </si>
  <si>
    <t xml:space="preserve">978-617-585-095-4</t>
  </si>
  <si>
    <t xml:space="preserve">240х300</t>
  </si>
  <si>
    <t xml:space="preserve">Вовченятко, яке запливло далеко в море</t>
  </si>
  <si>
    <t xml:space="preserve">М.Луговик, І.Малкович, худ. С.Ус</t>
  </si>
  <si>
    <t xml:space="preserve">9789667047252</t>
  </si>
  <si>
    <t xml:space="preserve">978-966-7047-25-2</t>
  </si>
  <si>
    <t xml:space="preserve">230х295</t>
  </si>
  <si>
    <t xml:space="preserve">Повітряні рибки</t>
  </si>
  <si>
    <t xml:space="preserve">М.та С.Дяченки, худ.А.Джанікян</t>
  </si>
  <si>
    <t xml:space="preserve">9789667047818</t>
  </si>
  <si>
    <t xml:space="preserve">978-966-7047-81-8</t>
  </si>
  <si>
    <t xml:space="preserve">290х256</t>
  </si>
  <si>
    <t xml:space="preserve">Як потрапити на місяць?</t>
  </si>
  <si>
    <t xml:space="preserve">О.Бугренкова</t>
  </si>
  <si>
    <t xml:space="preserve">"9786175851524</t>
  </si>
  <si>
    <t xml:space="preserve">978-617-585-152-4</t>
  </si>
  <si>
    <t xml:space="preserve">210х297</t>
  </si>
  <si>
    <t xml:space="preserve">Як зліпити сніговика</t>
  </si>
  <si>
    <t xml:space="preserve">978-617-585-206-4</t>
  </si>
  <si>
    <t xml:space="preserve">Куди відлітають риби</t>
  </si>
  <si>
    <t xml:space="preserve">Р.Попський</t>
  </si>
  <si>
    <t xml:space="preserve">9786175851142</t>
  </si>
  <si>
    <t xml:space="preserve">978-617-585-114-2</t>
  </si>
  <si>
    <t xml:space="preserve">300х250</t>
  </si>
  <si>
    <t xml:space="preserve">Мене забули на місяці</t>
  </si>
  <si>
    <t xml:space="preserve">"9786175851500</t>
  </si>
  <si>
    <t xml:space="preserve">978-617-585-150-0</t>
  </si>
  <si>
    <t xml:space="preserve">240х295</t>
  </si>
  <si>
    <t xml:space="preserve">Там, де блукають сни</t>
  </si>
  <si>
    <t xml:space="preserve">"9786175851890</t>
  </si>
  <si>
    <t xml:space="preserve">978-617-585-189-0</t>
  </si>
  <si>
    <t xml:space="preserve">Казки дракона Омелька</t>
  </si>
  <si>
    <t xml:space="preserve">С.Дерманський</t>
  </si>
  <si>
    <t xml:space="preserve">9786175850275</t>
  </si>
  <si>
    <t xml:space="preserve">978-617-585-027-5</t>
  </si>
  <si>
    <t xml:space="preserve">265х265</t>
  </si>
  <si>
    <t xml:space="preserve">Лис Тимко та його сад</t>
  </si>
  <si>
    <t xml:space="preserve">Браян Ліс</t>
  </si>
  <si>
    <t xml:space="preserve">"9786175851715</t>
  </si>
  <si>
    <t xml:space="preserve">978-617-585-171-5</t>
  </si>
  <si>
    <t xml:space="preserve">кольор.</t>
  </si>
  <si>
    <t xml:space="preserve">286х235 </t>
  </si>
  <si>
    <t xml:space="preserve">Джемпіри</t>
  </si>
  <si>
    <t xml:space="preserve">С.Макінтайр, Д.О’Коннел</t>
  </si>
  <si>
    <t xml:space="preserve">9786175851227</t>
  </si>
  <si>
    <t xml:space="preserve">978-617-585-122-7</t>
  </si>
  <si>
    <t xml:space="preserve">235х265</t>
  </si>
  <si>
    <t xml:space="preserve">Літачок-рятівничок</t>
  </si>
  <si>
    <t xml:space="preserve">худ. Н.Колпакова</t>
  </si>
  <si>
    <t xml:space="preserve">978-617-585-067-1</t>
  </si>
  <si>
    <t xml:space="preserve">200х250</t>
  </si>
  <si>
    <t xml:space="preserve">Будинок</t>
  </si>
  <si>
    <t xml:space="preserve">худ. Р.Інноченті</t>
  </si>
  <si>
    <t xml:space="preserve">9786175851210</t>
  </si>
  <si>
    <t xml:space="preserve">978-617-585-121-0</t>
  </si>
  <si>
    <t xml:space="preserve">231х317</t>
  </si>
  <si>
    <t xml:space="preserve">Неперевершений Сильвестр</t>
  </si>
  <si>
    <t xml:space="preserve">худ.Д.Кавеллі</t>
  </si>
  <si>
    <t xml:space="preserve">9786175850947</t>
  </si>
  <si>
    <t xml:space="preserve">978-617-585-094-7</t>
  </si>
  <si>
    <t xml:space="preserve">232х290</t>
  </si>
  <si>
    <t xml:space="preserve">Різдвяна Рукавичка</t>
  </si>
  <si>
    <t xml:space="preserve">9789667047979</t>
  </si>
  <si>
    <t xml:space="preserve">978-966-7047-97-9</t>
  </si>
  <si>
    <t xml:space="preserve">205х250</t>
  </si>
  <si>
    <t xml:space="preserve">Історія одного поросятка</t>
  </si>
  <si>
    <t xml:space="preserve">Ю.Винничук</t>
  </si>
  <si>
    <t xml:space="preserve">9789667047283</t>
  </si>
  <si>
    <t xml:space="preserve">978-966-7047-28-3</t>
  </si>
  <si>
    <t xml:space="preserve">Пароплави і Кити</t>
  </si>
  <si>
    <t xml:space="preserve">сучасні вірші</t>
  </si>
  <si>
    <t xml:space="preserve">Г. Фалькович</t>
  </si>
  <si>
    <t xml:space="preserve">"9786175851517</t>
  </si>
  <si>
    <t xml:space="preserve">978-617-585-201-9</t>
  </si>
  <si>
    <t xml:space="preserve">210х300</t>
  </si>
  <si>
    <t xml:space="preserve">НОВИНКА з 01.12.2020</t>
  </si>
  <si>
    <t xml:space="preserve">Дитяча Євангелія</t>
  </si>
  <si>
    <t xml:space="preserve">подарункові видання</t>
  </si>
  <si>
    <t xml:space="preserve">духовна література</t>
  </si>
  <si>
    <t xml:space="preserve">9789667047849</t>
  </si>
  <si>
    <t xml:space="preserve">978-966-704-784-9</t>
  </si>
  <si>
    <t xml:space="preserve">194х290</t>
  </si>
  <si>
    <t xml:space="preserve">The Snow Queen (Снігова Королева, англ.)</t>
  </si>
  <si>
    <t xml:space="preserve">дитячі казки іноземними мовами</t>
  </si>
  <si>
    <t xml:space="preserve">9786175850596</t>
  </si>
  <si>
    <t xml:space="preserve">978-617-585-059-6</t>
  </si>
  <si>
    <t xml:space="preserve">Tinderbox (Кресало, англ.)</t>
  </si>
  <si>
    <t xml:space="preserve">9786175850992</t>
  </si>
  <si>
    <t xml:space="preserve">978-617-585-099-2</t>
  </si>
  <si>
    <t xml:space="preserve">Ballon fish (Повітряні рибки, англ.)</t>
  </si>
  <si>
    <t xml:space="preserve">худ. А.Джанікян</t>
  </si>
  <si>
    <t xml:space="preserve">9786175850237</t>
  </si>
  <si>
    <t xml:space="preserve">978-617-585-023-7</t>
  </si>
  <si>
    <t xml:space="preserve">Child Roland (Юний Роланд, англ.)</t>
  </si>
  <si>
    <t xml:space="preserve">978-617-585-159-3</t>
  </si>
  <si>
    <t xml:space="preserve">The bully-goat (Коза-дереза, англ.)</t>
  </si>
  <si>
    <t xml:space="preserve">"9786175850299</t>
  </si>
  <si>
    <t xml:space="preserve">978-617-585-029-9</t>
  </si>
  <si>
    <t xml:space="preserve">Lisa and her dreams (Ліза та її сни, англ.)</t>
  </si>
  <si>
    <t xml:space="preserve">"9786175850213</t>
  </si>
  <si>
    <t xml:space="preserve">978-617-585-021-3</t>
  </si>
  <si>
    <t xml:space="preserve">Honey for mommy (Мед для мами, англ.)</t>
  </si>
  <si>
    <t xml:space="preserve">І.Малкович, худ. С.Ус</t>
  </si>
  <si>
    <t xml:space="preserve">978-617-585-062-6</t>
  </si>
  <si>
    <t xml:space="preserve">Найновіші пригоди Колька Колючки і Косі Вуханя</t>
  </si>
  <si>
    <t xml:space="preserve">дитячі книги для читання</t>
  </si>
  <si>
    <t xml:space="preserve">оповідання для дітей</t>
  </si>
  <si>
    <t xml:space="preserve">В.Нестайко, худ.ДІТИ</t>
  </si>
  <si>
    <t xml:space="preserve">978-966-7047-85-6</t>
  </si>
  <si>
    <t xml:space="preserve">205х260</t>
  </si>
  <si>
    <t xml:space="preserve">Незвичайні пригоди Алі</t>
  </si>
  <si>
    <t xml:space="preserve">повісті для дітей</t>
  </si>
  <si>
    <t xml:space="preserve">Г.Малик,  худ.Г.Олійко</t>
  </si>
  <si>
    <t xml:space="preserve">978-617-585-083-1</t>
  </si>
  <si>
    <t xml:space="preserve">212х265</t>
  </si>
  <si>
    <t xml:space="preserve">Прибулець з Країни нямликів</t>
  </si>
  <si>
    <t xml:space="preserve">Леся Воронина</t>
  </si>
  <si>
    <t xml:space="preserve">"9786175850190</t>
  </si>
  <si>
    <t xml:space="preserve">978-617-585-17-39</t>
  </si>
  <si>
    <t xml:space="preserve">ч/б</t>
  </si>
  <si>
    <t xml:space="preserve">212Х265</t>
  </si>
  <si>
    <t xml:space="preserve">Різдвяна крамничка тітоньки Мальви</t>
  </si>
  <si>
    <t xml:space="preserve">Сашко Дерманський</t>
  </si>
  <si>
    <t xml:space="preserve">978-617-585-205-7</t>
  </si>
  <si>
    <t xml:space="preserve">240х282</t>
  </si>
  <si>
    <t xml:space="preserve">7-томний подарунковий набір “Гаррі Поттер”</t>
  </si>
  <si>
    <t xml:space="preserve">Гаррі Поттер</t>
  </si>
  <si>
    <t xml:space="preserve">Дж.Ролінг</t>
  </si>
  <si>
    <t xml:space="preserve">Гаррі Поттер (1) і філософський камінь</t>
  </si>
  <si>
    <t xml:space="preserve">"9789667047399</t>
  </si>
  <si>
    <t xml:space="preserve">978-966-7047-39-9</t>
  </si>
  <si>
    <t xml:space="preserve">130х200</t>
  </si>
  <si>
    <t xml:space="preserve">Гаррі Поттер (2) і таємна кімната</t>
  </si>
  <si>
    <t xml:space="preserve">"9789667047344</t>
  </si>
  <si>
    <t xml:space="preserve">978-966-7047-34-4</t>
  </si>
  <si>
    <t xml:space="preserve">Гаррі Поттер (3) і в’язень Азкабану</t>
  </si>
  <si>
    <t xml:space="preserve"> "9789667047368</t>
  </si>
  <si>
    <t xml:space="preserve"> 978-966-7047-36-8</t>
  </si>
  <si>
    <t xml:space="preserve">Гаррі Поттер (4) і келих вогню</t>
  </si>
  <si>
    <t xml:space="preserve">"9789667047405</t>
  </si>
  <si>
    <t xml:space="preserve">978-966-7047-40-5</t>
  </si>
  <si>
    <t xml:space="preserve">Гаррі Поттер (5) і Орден Фенікса</t>
  </si>
  <si>
    <t xml:space="preserve">"9789667047429</t>
  </si>
  <si>
    <t xml:space="preserve">978-966-7047-42-9</t>
  </si>
  <si>
    <t xml:space="preserve">Гаррі Поттер (6) і Напівкровний Принц</t>
  </si>
  <si>
    <t xml:space="preserve">"9789667047290</t>
  </si>
  <si>
    <t xml:space="preserve">978-966-7047-29-0</t>
  </si>
  <si>
    <t xml:space="preserve">Гаррі Поттер (7) і cмертельні реліквії</t>
  </si>
  <si>
    <t xml:space="preserve">"9789667047702</t>
  </si>
  <si>
    <t xml:space="preserve">978-966-7047-70-2</t>
  </si>
  <si>
    <t xml:space="preserve">Гаррі Поттер (8) і прокляте дитя (п'єса)</t>
  </si>
  <si>
    <t xml:space="preserve">"9786175851128</t>
  </si>
  <si>
    <t xml:space="preserve">978-617-585-112-8</t>
  </si>
  <si>
    <t xml:space="preserve">145х230</t>
  </si>
  <si>
    <t xml:space="preserve">Казки Барда Бідла</t>
  </si>
  <si>
    <t xml:space="preserve">"9789667047788</t>
  </si>
  <si>
    <t xml:space="preserve">978-966-7047-78-8</t>
  </si>
  <si>
    <t xml:space="preserve">Квідич крізь віки</t>
  </si>
  <si>
    <t xml:space="preserve"> "9786175850862</t>
  </si>
  <si>
    <t xml:space="preserve"> 978-617-585-086-2</t>
  </si>
  <si>
    <t xml:space="preserve">130х195</t>
  </si>
  <si>
    <t xml:space="preserve">Квідич крізь віки (нове видання)</t>
  </si>
  <si>
    <t xml:space="preserve">"9786175851371</t>
  </si>
  <si>
    <t xml:space="preserve">978-617-585-137-1</t>
  </si>
  <si>
    <t xml:space="preserve">Фантастичні звірі і де їх шукати</t>
  </si>
  <si>
    <t xml:space="preserve"> "9786175850756</t>
  </si>
  <si>
    <t xml:space="preserve"> 978-617-585-075-6</t>
  </si>
  <si>
    <t xml:space="preserve">Фантастичні звірі і де їх шукати (кіносценарій)</t>
  </si>
  <si>
    <t xml:space="preserve">"9786175851241</t>
  </si>
  <si>
    <t xml:space="preserve">978-617-585-124-1</t>
  </si>
  <si>
    <t xml:space="preserve">135х216</t>
  </si>
  <si>
    <t xml:space="preserve">Злочини Гріндельвальда (кіносценарій)</t>
  </si>
  <si>
    <t xml:space="preserve">978-617-585-187-6</t>
  </si>
  <si>
    <t xml:space="preserve">Фантастичні звірі і де їх шукати ІЛЮСТР</t>
  </si>
  <si>
    <t xml:space="preserve">Дж.Ролінг, худ.Г.О.Ломенек</t>
  </si>
  <si>
    <t xml:space="preserve">"9786175851432</t>
  </si>
  <si>
    <t xml:space="preserve">978-617-585-143-2</t>
  </si>
  <si>
    <t xml:space="preserve">245х288</t>
  </si>
  <si>
    <t xml:space="preserve">Історія Магії</t>
  </si>
  <si>
    <t xml:space="preserve">"9786175851685</t>
  </si>
  <si>
    <t xml:space="preserve">978-617-585-168-5</t>
  </si>
  <si>
    <t xml:space="preserve">226х267</t>
  </si>
  <si>
    <t xml:space="preserve">0.9</t>
  </si>
  <si>
    <t xml:space="preserve">Гаррі Поттер (1) і філософський камінь ІЛЮСТР</t>
  </si>
  <si>
    <t xml:space="preserve">Дж.Ролінг, худ.Дж.Кей</t>
  </si>
  <si>
    <t xml:space="preserve">"9786175851005</t>
  </si>
  <si>
    <t xml:space="preserve">978-617-585-100-5</t>
  </si>
  <si>
    <t xml:space="preserve">Гаррі Поттер (2) і таємна кімната ІЛЮСТР</t>
  </si>
  <si>
    <t xml:space="preserve">"9786175851135</t>
  </si>
  <si>
    <t xml:space="preserve">978-617-585-113-5</t>
  </si>
  <si>
    <t xml:space="preserve">Гаррі Поттер (3) в’язень Азкабану ІЛЮСТР</t>
  </si>
  <si>
    <t xml:space="preserve">"9786175851319</t>
  </si>
  <si>
    <t xml:space="preserve">978-617-585-131-9</t>
  </si>
  <si>
    <t xml:space="preserve">Гаррі Поттер (4) Келих Вогню ІЛЮСТР</t>
  </si>
  <si>
    <t xml:space="preserve">"9786175851821</t>
  </si>
  <si>
    <t xml:space="preserve">978-617-585-18-21</t>
  </si>
  <si>
    <t xml:space="preserve">226Х267</t>
  </si>
  <si>
    <t xml:space="preserve">Галерея котів</t>
  </si>
  <si>
    <t xml:space="preserve">подарункове</t>
  </si>
  <si>
    <t xml:space="preserve">Сьюзан Герберт</t>
  </si>
  <si>
    <t xml:space="preserve">"9786175851722</t>
  </si>
  <si>
    <t xml:space="preserve">978-617-585-17-22</t>
  </si>
  <si>
    <t xml:space="preserve">190Х290</t>
  </si>
  <si>
    <t xml:space="preserve">Гімназист (1) і Чорна Рука</t>
  </si>
  <si>
    <t xml:space="preserve">детективи для дітей</t>
  </si>
  <si>
    <t xml:space="preserve">А.Кокотюха</t>
  </si>
  <si>
    <t xml:space="preserve">"9786175851081</t>
  </si>
  <si>
    <t xml:space="preserve">978-617-585-108-1</t>
  </si>
  <si>
    <t xml:space="preserve">Гімназист (2) і Вогняний змій</t>
  </si>
  <si>
    <t xml:space="preserve">"9786175851388</t>
  </si>
  <si>
    <t xml:space="preserve">978-617-585-138-8</t>
  </si>
  <si>
    <t xml:space="preserve">Гімназист (3) і Біла Ворона</t>
  </si>
  <si>
    <t xml:space="preserve">"9786175851784</t>
  </si>
  <si>
    <t xml:space="preserve">978-617-585-17-84</t>
  </si>
  <si>
    <t xml:space="preserve">130Х195</t>
  </si>
  <si>
    <t xml:space="preserve">Таємниця (1) козацького скарбу</t>
  </si>
  <si>
    <t xml:space="preserve"> 978-617-585-002-2</t>
  </si>
  <si>
    <t xml:space="preserve">Таємниця (2) зміїної голови</t>
  </si>
  <si>
    <t xml:space="preserve"> 978-617-585-038-1</t>
  </si>
  <si>
    <t xml:space="preserve">Таємниця (3) підводного човна</t>
  </si>
  <si>
    <t xml:space="preserve">978-617-585-053-4</t>
  </si>
  <si>
    <t xml:space="preserve">Джури (1) козака Швайки</t>
  </si>
  <si>
    <t xml:space="preserve">Джури</t>
  </si>
  <si>
    <t xml:space="preserve">В.Рутківський, художник М.Паленко</t>
  </si>
  <si>
    <t xml:space="preserve"> 978-966-7047-98-6</t>
  </si>
  <si>
    <t xml:space="preserve">142х216</t>
  </si>
  <si>
    <t xml:space="preserve">Джури (2) -характерники</t>
  </si>
  <si>
    <t xml:space="preserve"> 978-966-704-793-1</t>
  </si>
  <si>
    <t xml:space="preserve"> 978-966-7047-93-1</t>
  </si>
  <si>
    <t xml:space="preserve">Джури (3) і підводний човен</t>
  </si>
  <si>
    <t xml:space="preserve">978-617-585-015-2</t>
  </si>
  <si>
    <t xml:space="preserve">Джури (4) і Кудлатик</t>
  </si>
  <si>
    <t xml:space="preserve"> 978-617-585-089-3</t>
  </si>
  <si>
    <t xml:space="preserve">Шепіт на вітрі</t>
  </si>
  <si>
    <t xml:space="preserve">Алан Маршалл</t>
  </si>
  <si>
    <t xml:space="preserve">978-617-585-204-0</t>
  </si>
  <si>
    <t xml:space="preserve">Бухтик з Тихого Затону</t>
  </si>
  <si>
    <t xml:space="preserve">В.Рутківський</t>
  </si>
  <si>
    <t xml:space="preserve">978-617-5850-26-8</t>
  </si>
  <si>
    <t xml:space="preserve">Сторожова застава (кінообкладинка)</t>
  </si>
  <si>
    <t xml:space="preserve">978-617-585-037-4</t>
  </si>
  <si>
    <t xml:space="preserve">Сині води</t>
  </si>
  <si>
    <t xml:space="preserve">978-617-585-162-3</t>
  </si>
  <si>
    <t xml:space="preserve">145х215</t>
  </si>
  <si>
    <t xml:space="preserve">0.73</t>
  </si>
  <si>
    <t xml:space="preserve">ВДВ (Великий Дружній Велетень)</t>
  </si>
  <si>
    <t xml:space="preserve">книги Р.Дала</t>
  </si>
  <si>
    <t xml:space="preserve">Р.Дал</t>
  </si>
  <si>
    <t xml:space="preserve">978-617-585-054-1</t>
  </si>
  <si>
    <t xml:space="preserve">Відьми</t>
  </si>
  <si>
    <t xml:space="preserve">978-966-7047-91-7</t>
  </si>
  <si>
    <t xml:space="preserve">978-617-585-118-0</t>
  </si>
  <si>
    <t xml:space="preserve">Джеймс і гігантський персик</t>
  </si>
  <si>
    <t xml:space="preserve">Р.Дал, обкладинка Ж.Гапчинська</t>
  </si>
  <si>
    <t xml:space="preserve">978-966-7047-64-1</t>
  </si>
  <si>
    <t xml:space="preserve">Матильда</t>
  </si>
  <si>
    <t xml:space="preserve">Чарлі і шоколадна фабрика</t>
  </si>
  <si>
    <t xml:space="preserve">978-966-7047-47-4</t>
  </si>
  <si>
    <t xml:space="preserve">Чарлі і великий скляний ліфт</t>
  </si>
  <si>
    <t xml:space="preserve">978-617-585-17-60</t>
  </si>
  <si>
    <t xml:space="preserve">Фантастичний містер Лис</t>
  </si>
  <si>
    <t xml:space="preserve">Р.Дал,худ.Кв.Блейк, І.Сулима  </t>
  </si>
  <si>
    <t xml:space="preserve">978-617-585-197-5</t>
  </si>
  <si>
    <t xml:space="preserve">Мандри Ґуллівера</t>
  </si>
  <si>
    <t xml:space="preserve">книги, які здолали час</t>
  </si>
  <si>
    <t xml:space="preserve">Дж.Свіфт, художник В.Єрко</t>
  </si>
  <si>
    <t xml:space="preserve">978-966-7047-43-6</t>
  </si>
  <si>
    <t xml:space="preserve">Крихітка Цахес</t>
  </si>
  <si>
    <t xml:space="preserve">Е.Т.А.Гофман, художник В.Єрко</t>
  </si>
  <si>
    <t xml:space="preserve">978-966-7047-60-3</t>
  </si>
  <si>
    <t xml:space="preserve">Аліса в Країні чудес. Аліса в Задзеркаллі</t>
  </si>
  <si>
    <t xml:space="preserve">Л.Керрол, художник В.Єрко</t>
  </si>
  <si>
    <t xml:space="preserve">978-617-585-068-8</t>
  </si>
  <si>
    <t xml:space="preserve">Том Сойєр</t>
  </si>
  <si>
    <t xml:space="preserve">М.Твен, худ. В.Єрко</t>
  </si>
  <si>
    <t xml:space="preserve">978-617-585-085-5</t>
  </si>
  <si>
    <t xml:space="preserve">Тореадори з Васюківки</t>
  </si>
  <si>
    <t xml:space="preserve">В.Нестайко</t>
  </si>
  <si>
    <t xml:space="preserve"> 978-966-7047-86-3</t>
  </si>
  <si>
    <t xml:space="preserve">Втеча звірів</t>
  </si>
  <si>
    <t xml:space="preserve">Г.Пагутяк</t>
  </si>
  <si>
    <t xml:space="preserve">978-617-585-052-7</t>
  </si>
  <si>
    <t xml:space="preserve">Дике літо в Криму</t>
  </si>
  <si>
    <t xml:space="preserve">З.Мензатюк</t>
  </si>
  <si>
    <t xml:space="preserve">978-617-585-141-8</t>
  </si>
  <si>
    <t xml:space="preserve">Таємниця козацької шаблі</t>
  </si>
  <si>
    <t xml:space="preserve">978-617-585-169-2</t>
  </si>
  <si>
    <t xml:space="preserve">0.26</t>
  </si>
  <si>
    <t xml:space="preserve">Дракони, вперед!</t>
  </si>
  <si>
    <t xml:space="preserve">К.Штанко</t>
  </si>
  <si>
    <t xml:space="preserve"> 978-617-585-071-8</t>
  </si>
  <si>
    <t xml:space="preserve">Пригоди кота Пуха-Золотовуса</t>
  </si>
  <si>
    <t xml:space="preserve">М.Михтодович</t>
  </si>
  <si>
    <t xml:space="preserve">978-617-585-136-4</t>
  </si>
  <si>
    <t xml:space="preserve">Іван Сила</t>
  </si>
  <si>
    <t xml:space="preserve">О.Гаврош</t>
  </si>
  <si>
    <t xml:space="preserve">978-617-585-072-5</t>
  </si>
  <si>
    <t xml:space="preserve">142х213</t>
  </si>
  <si>
    <t xml:space="preserve">Пинтя у Заклятому місті</t>
  </si>
  <si>
    <t xml:space="preserve">О.Гаврош, худ.М.Паленко  </t>
  </si>
  <si>
    <t xml:space="preserve"> 978-617-585-057-2</t>
  </si>
  <si>
    <t xml:space="preserve"> </t>
  </si>
  <si>
    <t xml:space="preserve">Пригоди Короля Мацюся</t>
  </si>
  <si>
    <t xml:space="preserve">світова класика</t>
  </si>
  <si>
    <t xml:space="preserve">Я.Корчак</t>
  </si>
  <si>
    <t xml:space="preserve">978-617-585-010-7</t>
  </si>
  <si>
    <t xml:space="preserve">Робот під прикриттям</t>
  </si>
  <si>
    <t xml:space="preserve">фентезі для дітей</t>
  </si>
  <si>
    <t xml:space="preserve">Д. Едмондс, Б.  Фрейзер</t>
  </si>
  <si>
    <t xml:space="preserve">978-617-585-198-2</t>
  </si>
  <si>
    <t xml:space="preserve">Агенція "Локвуд і Ко": Сходи, що кричать</t>
  </si>
  <si>
    <t xml:space="preserve">Дж.Страуд</t>
  </si>
  <si>
    <t xml:space="preserve">978-617-585-164-7</t>
  </si>
  <si>
    <t xml:space="preserve">0.384</t>
  </si>
  <si>
    <t xml:space="preserve">Агенція "Локвуд і Ко": Череп, що шепоче</t>
  </si>
  <si>
    <t xml:space="preserve">978-617-585-188-3</t>
  </si>
  <si>
    <t xml:space="preserve">Бартімеус (1) Амулет Самарканда</t>
  </si>
  <si>
    <t xml:space="preserve">978-617-585-129-6</t>
  </si>
  <si>
    <t xml:space="preserve">Бартімеус (2) Око Голема</t>
  </si>
  <si>
    <t xml:space="preserve">978-617-585-147-0</t>
  </si>
  <si>
    <t xml:space="preserve">Бартімеус (3) Брама Птолемея</t>
  </si>
  <si>
    <t xml:space="preserve">978-617-585-17-77</t>
  </si>
  <si>
    <t xml:space="preserve">Темний Лорд</t>
  </si>
  <si>
    <t xml:space="preserve">Джеймі Томсон</t>
  </si>
  <si>
    <t xml:space="preserve">978-617-585-191-3</t>
  </si>
  <si>
    <t xml:space="preserve">Бісова душа, або заклятий скарб</t>
  </si>
  <si>
    <t xml:space="preserve">В. Арєнєв</t>
  </si>
  <si>
    <t xml:space="preserve">978-617-585-18-14</t>
  </si>
  <si>
    <t xml:space="preserve">142Х215</t>
  </si>
  <si>
    <t xml:space="preserve">Заклятий меч</t>
  </si>
  <si>
    <t xml:space="preserve">978-617-585-202-6</t>
  </si>
  <si>
    <t xml:space="preserve">Мед і Паштет</t>
  </si>
  <si>
    <t xml:space="preserve">Уляна Чуба</t>
  </si>
  <si>
    <t xml:space="preserve">978-617-585-193-7</t>
  </si>
  <si>
    <t xml:space="preserve">Чудове Чудовисько (1)</t>
  </si>
  <si>
    <t xml:space="preserve">Чудове чудовисько</t>
  </si>
  <si>
    <t xml:space="preserve">О.Дерманський,  худ.М.Паленко</t>
  </si>
  <si>
    <t xml:space="preserve">978-966-7047-63-6</t>
  </si>
  <si>
    <t xml:space="preserve">Чудове Чудовисько (2) в Країні жаховиськ</t>
  </si>
  <si>
    <t xml:space="preserve">978-617-585-073-2</t>
  </si>
  <si>
    <t xml:space="preserve">978-617-585-001-5</t>
  </si>
  <si>
    <t xml:space="preserve">Чудове Чудовисько (3) і Погане Поганисько</t>
  </si>
  <si>
    <t xml:space="preserve">О.Дерманський,  худ.І.Сулима</t>
  </si>
  <si>
    <t xml:space="preserve">Стонадцять халеп Остапа Квіточки</t>
  </si>
  <si>
    <t xml:space="preserve">О.Дерманський</t>
  </si>
  <si>
    <t xml:space="preserve">978-617-585-109-8</t>
  </si>
  <si>
    <t xml:space="preserve">Мері</t>
  </si>
  <si>
    <t xml:space="preserve"> 978-617-585-155-5</t>
  </si>
  <si>
    <t xml:space="preserve">Мій братик мумія і золотий скарабей</t>
  </si>
  <si>
    <t xml:space="preserve">Тоска Ментен</t>
  </si>
  <si>
    <t xml:space="preserve">978-617-585-167-8</t>
  </si>
  <si>
    <t xml:space="preserve">140х215</t>
  </si>
  <si>
    <t xml:space="preserve">0.385</t>
  </si>
  <si>
    <t xml:space="preserve">Мій братик мумія і гробниця Ахнетута</t>
  </si>
  <si>
    <t xml:space="preserve">978-617-585-18-07</t>
  </si>
  <si>
    <t xml:space="preserve">Мій братик мумія та сфінкс Шакаби</t>
  </si>
  <si>
    <t xml:space="preserve">978-617-585-190-6</t>
  </si>
  <si>
    <t xml:space="preserve">ПІДЛІТКАМ ПРО ГОЛОВНЕ</t>
  </si>
  <si>
    <t xml:space="preserve">юн.</t>
  </si>
  <si>
    <t xml:space="preserve">енциклопедія</t>
  </si>
  <si>
    <t xml:space="preserve">Оксана Ромащенко, Марлена Буш, Світлана Возіанова</t>
  </si>
  <si>
    <t xml:space="preserve">978-617-585-192-0</t>
  </si>
  <si>
    <t xml:space="preserve">142х215 мм</t>
  </si>
  <si>
    <t xml:space="preserve">Тарас Бульба</t>
  </si>
  <si>
    <t xml:space="preserve">дор</t>
  </si>
  <si>
    <t xml:space="preserve">В.Гоголь, худ.В.Єрко</t>
  </si>
  <si>
    <t xml:space="preserve">978-617-585-134-0</t>
  </si>
  <si>
    <t xml:space="preserve">142х215</t>
  </si>
  <si>
    <t xml:space="preserve">Гамлет</t>
  </si>
  <si>
    <t xml:space="preserve">В.Шекспір, пер.Ю.Андрухович, худ.В.Єрко</t>
  </si>
  <si>
    <t xml:space="preserve"> 978-966-7047-79-5</t>
  </si>
  <si>
    <t xml:space="preserve">Ромео і Джульєтта</t>
  </si>
  <si>
    <t xml:space="preserve">978-617-585-096-1</t>
  </si>
  <si>
    <t xml:space="preserve">Маруся Чурай</t>
  </si>
  <si>
    <t xml:space="preserve">сучасна література</t>
  </si>
  <si>
    <t xml:space="preserve">Л.Костенко, худ.В.Єрко</t>
  </si>
  <si>
    <t xml:space="preserve"> 978-617-585-145-6</t>
  </si>
  <si>
    <t xml:space="preserve">130Х176</t>
  </si>
  <si>
    <t xml:space="preserve">Букова Земля</t>
  </si>
  <si>
    <t xml:space="preserve">українська художня література</t>
  </si>
  <si>
    <t xml:space="preserve">М. Матіос</t>
  </si>
  <si>
    <t xml:space="preserve">978-617-585-17-91</t>
  </si>
  <si>
    <t xml:space="preserve">164Х235</t>
  </si>
  <si>
    <t xml:space="preserve">Майже ніколи не навпаки</t>
  </si>
  <si>
    <t xml:space="preserve">978-617-585-196-8</t>
  </si>
  <si>
    <t xml:space="preserve">Солодка Даруся</t>
  </si>
  <si>
    <t xml:space="preserve">978-617-585-195-1</t>
  </si>
  <si>
    <t xml:space="preserve">Шерлок Голмс. Повне видання у 2-х т, Том 1</t>
  </si>
  <si>
    <t xml:space="preserve">зарубіжна художня література</t>
  </si>
  <si>
    <t xml:space="preserve">А.Конан-Дойл</t>
  </si>
  <si>
    <t xml:space="preserve"> 978-617-585-156-2</t>
  </si>
  <si>
    <t xml:space="preserve">Шерлок Голмс. Повне видання у 2-х т, Том 2</t>
  </si>
  <si>
    <t xml:space="preserve"> 978-617-585-158-6</t>
  </si>
  <si>
    <t xml:space="preserve">Я обслуговував англійського короля</t>
  </si>
  <si>
    <t xml:space="preserve">Б.Грабал</t>
  </si>
  <si>
    <t xml:space="preserve">978-966-7047-87-0</t>
  </si>
  <si>
    <t xml:space="preserve">130Х200</t>
  </si>
  <si>
    <t xml:space="preserve">Цинамонові крамниці</t>
  </si>
  <si>
    <t xml:space="preserve">Б.Шульц, пер.Ю.Андрухович</t>
  </si>
  <si>
    <t xml:space="preserve">978-617-585-034-3</t>
  </si>
  <si>
    <t xml:space="preserve">Розбитий глек</t>
  </si>
  <si>
    <t xml:space="preserve">Г.Кляйст, пер.Ю.Андруховича</t>
  </si>
  <si>
    <t xml:space="preserve">978-617-585-132-6</t>
  </si>
  <si>
    <t xml:space="preserve">Час Смертохристів</t>
  </si>
  <si>
    <t xml:space="preserve">Ю. Щербак</t>
  </si>
  <si>
    <t xml:space="preserve">978-617-585-161- 6</t>
  </si>
  <si>
    <t xml:space="preserve">120х200</t>
  </si>
  <si>
    <t xml:space="preserve">Час Великої Гри</t>
  </si>
  <si>
    <t xml:space="preserve">978-617-585-185-2</t>
  </si>
  <si>
    <t xml:space="preserve">Марш Радецького</t>
  </si>
  <si>
    <t xml:space="preserve">Й.Рот</t>
  </si>
  <si>
    <t xml:space="preserve">978-617-585-063-3</t>
  </si>
  <si>
    <t xml:space="preserve">Далекий простір</t>
  </si>
  <si>
    <t xml:space="preserve">Я. Мельник</t>
  </si>
  <si>
    <t xml:space="preserve">978-617-585-160-9</t>
  </si>
  <si>
    <t xml:space="preserve">134х200</t>
  </si>
  <si>
    <t xml:space="preserve">Портрет Доріана Грея</t>
  </si>
  <si>
    <t xml:space="preserve">О.Вайлд, худ.В.Єрко</t>
  </si>
  <si>
    <t xml:space="preserve">978-617-585-031-2</t>
  </si>
  <si>
    <t xml:space="preserve">Уот</t>
  </si>
  <si>
    <t xml:space="preserve">С.Беккет</t>
  </si>
  <si>
    <t xml:space="preserve">978-617-585-097-8</t>
  </si>
  <si>
    <t xml:space="preserve">Любий бо-пер!</t>
  </si>
  <si>
    <t xml:space="preserve">Т.Дері</t>
  </si>
  <si>
    <t xml:space="preserve"> 978-617-5850-12-1</t>
  </si>
  <si>
    <t xml:space="preserve">Кафка. Романи, новели, щоденники</t>
  </si>
  <si>
    <t xml:space="preserve">Ф,Кафка</t>
  </si>
  <si>
    <t xml:space="preserve">978-617-585-008-4</t>
  </si>
  <si>
    <t xml:space="preserve">Пригоди бравого вояка Швейка</t>
  </si>
  <si>
    <t xml:space="preserve">Я.Гашек</t>
  </si>
  <si>
    <t xml:space="preserve">978-966-7047-71-9</t>
  </si>
  <si>
    <t xml:space="preserve">Несподівана вакансія</t>
  </si>
  <si>
    <t xml:space="preserve">978-617-585-044-2</t>
  </si>
  <si>
    <t xml:space="preserve">Коняка Фокслі</t>
  </si>
  <si>
    <t xml:space="preserve">978-617-585-107-4</t>
  </si>
  <si>
    <t xml:space="preserve">Дім на горі</t>
  </si>
  <si>
    <t xml:space="preserve">класична література</t>
  </si>
  <si>
    <t xml:space="preserve">В.Шевчук</t>
  </si>
  <si>
    <t xml:space="preserve">978-617-585-004-6</t>
  </si>
  <si>
    <t xml:space="preserve">Три листки за вікном</t>
  </si>
  <si>
    <t xml:space="preserve">978-617-585-024-4</t>
  </si>
  <si>
    <t xml:space="preserve">Чотири романи</t>
  </si>
  <si>
    <t xml:space="preserve"> 978-617-585-043-5</t>
  </si>
  <si>
    <t xml:space="preserve">Українські повісті</t>
  </si>
  <si>
    <t xml:space="preserve">М.Гоголь, худ. В.Єрко</t>
  </si>
  <si>
    <t xml:space="preserve">978-617-585-080-0</t>
  </si>
  <si>
    <t xml:space="preserve">Гуморески</t>
  </si>
  <si>
    <t xml:space="preserve">П.Глазовий</t>
  </si>
  <si>
    <t xml:space="preserve">978-966-704-755-9</t>
  </si>
  <si>
    <t xml:space="preserve">Володарка Понтиди</t>
  </si>
  <si>
    <t xml:space="preserve">Ю.Косач</t>
  </si>
  <si>
    <t xml:space="preserve">978-617-585-092-3</t>
  </si>
  <si>
    <t xml:space="preserve">День гніву</t>
  </si>
  <si>
    <t xml:space="preserve">978-617-585-104-3</t>
  </si>
  <si>
    <t xml:space="preserve">Сеньйор Ніколо</t>
  </si>
  <si>
    <t xml:space="preserve">978-617-585-157-9</t>
  </si>
  <si>
    <t xml:space="preserve">Сузір'я лебедя</t>
  </si>
  <si>
    <t xml:space="preserve">978-617-585-128-9</t>
  </si>
  <si>
    <t xml:space="preserve">Магнат</t>
  </si>
  <si>
    <t xml:space="preserve"> 978-617-585-076-3</t>
  </si>
  <si>
    <t xml:space="preserve">Вечірній мед</t>
  </si>
  <si>
    <t xml:space="preserve">К.Москалець</t>
  </si>
  <si>
    <t xml:space="preserve"> 978-617-585-056-5</t>
  </si>
  <si>
    <t xml:space="preserve">Записки українського самашедшого</t>
  </si>
  <si>
    <t xml:space="preserve">Л.Костенко</t>
  </si>
  <si>
    <t xml:space="preserve"> 978-966-7047-88-7</t>
  </si>
  <si>
    <t xml:space="preserve">Ритуал</t>
  </si>
  <si>
    <t xml:space="preserve">М.та С.Дяченки</t>
  </si>
  <si>
    <t xml:space="preserve"> 968-617-585-013-8</t>
  </si>
  <si>
    <t xml:space="preserve">132х200</t>
  </si>
  <si>
    <t xml:space="preserve">Аристократ з Вапнярки</t>
  </si>
  <si>
    <t xml:space="preserve">О.Чорногуз</t>
  </si>
  <si>
    <t xml:space="preserve">978-617-585-047-3</t>
  </si>
  <si>
    <t xml:space="preserve">Помирана</t>
  </si>
  <si>
    <t xml:space="preserve">Т.Антипович</t>
  </si>
  <si>
    <t xml:space="preserve"> 978-617-585-106-7</t>
  </si>
  <si>
    <t xml:space="preserve">Хронос</t>
  </si>
  <si>
    <t xml:space="preserve">978-617-585-009-1</t>
  </si>
  <si>
    <t xml:space="preserve">Красный апокалипсис: сквозь Голодомор и раскулачивание</t>
  </si>
  <si>
    <t xml:space="preserve">мемуаристика</t>
  </si>
  <si>
    <t xml:space="preserve">Д.Гойченко</t>
  </si>
  <si>
    <t xml:space="preserve">978-617-585-039-8</t>
  </si>
  <si>
    <t xml:space="preserve">Москва ординська</t>
  </si>
  <si>
    <t xml:space="preserve">історична література</t>
  </si>
  <si>
    <t xml:space="preserve">історія України</t>
  </si>
  <si>
    <t xml:space="preserve">В.Белінський</t>
  </si>
  <si>
    <t xml:space="preserve">978-617-585-088-6</t>
  </si>
  <si>
    <t xml:space="preserve">Старовинні герби</t>
  </si>
  <si>
    <t xml:space="preserve">В.Панченко</t>
  </si>
  <si>
    <t xml:space="preserve"> 978-617-585-140-1</t>
  </si>
  <si>
    <t xml:space="preserve">120х165</t>
  </si>
  <si>
    <t xml:space="preserve">Український націоналізм. Короткий курс з історії України</t>
  </si>
  <si>
    <t xml:space="preserve">К.Галушко</t>
  </si>
  <si>
    <t xml:space="preserve">978-617-585-117-3</t>
  </si>
  <si>
    <t xml:space="preserve">Короткий курс історії України</t>
  </si>
  <si>
    <t xml:space="preserve">О.Палій</t>
  </si>
  <si>
    <t xml:space="preserve"> 978-617-585-123-4</t>
  </si>
  <si>
    <t xml:space="preserve">Збагнути Росію. Свідчення очевидців</t>
  </si>
  <si>
    <t xml:space="preserve">978-617-585-194-4</t>
  </si>
  <si>
    <t xml:space="preserve">Антиукраїнець</t>
  </si>
  <si>
    <t xml:space="preserve">О. Савченко</t>
  </si>
  <si>
    <t xml:space="preserve">978-617-585-183-8</t>
  </si>
  <si>
    <t xml:space="preserve">Антологія української поезії ХХ ст.: від Тичини до Жадана</t>
  </si>
  <si>
    <t xml:space="preserve">поезія</t>
  </si>
  <si>
    <t xml:space="preserve">Укр. Поетична Антологія</t>
  </si>
  <si>
    <t xml:space="preserve">978-617-585-119-7</t>
  </si>
  <si>
    <t xml:space="preserve"> 978-617-585-116-6</t>
  </si>
  <si>
    <t xml:space="preserve">116х162</t>
  </si>
  <si>
    <t xml:space="preserve">Антологія молодої української поезії</t>
  </si>
  <si>
    <t xml:space="preserve">978-617-585-146-3</t>
  </si>
  <si>
    <t xml:space="preserve">140х188</t>
  </si>
  <si>
    <t xml:space="preserve">Антологія молодої поезії США</t>
  </si>
  <si>
    <t xml:space="preserve">світова поезія</t>
  </si>
  <si>
    <t xml:space="preserve">Слов'янське небо (вірші у перекладах Р.Лубківського)</t>
  </si>
  <si>
    <t xml:space="preserve">978-617-585-149-4</t>
  </si>
  <si>
    <t xml:space="preserve">Андрухович. Листи в Україну </t>
  </si>
  <si>
    <t xml:space="preserve">Ю.Андрухович</t>
  </si>
  <si>
    <t xml:space="preserve"> 978-617-585-045-9</t>
  </si>
  <si>
    <t xml:space="preserve">Білоцерківець. Ми помрем не в Парижі </t>
  </si>
  <si>
    <t xml:space="preserve">Н.Білоцерківець</t>
  </si>
  <si>
    <t xml:space="preserve">978-617-585-091-6</t>
  </si>
  <si>
    <t xml:space="preserve">Вінграновський. На срібнім березі</t>
  </si>
  <si>
    <t xml:space="preserve">М.Вінграновський</t>
  </si>
  <si>
    <t xml:space="preserve">978-617-585-041-1</t>
  </si>
  <si>
    <t xml:space="preserve">Воробйов. Гора і квітка  </t>
  </si>
  <si>
    <t xml:space="preserve">М.Воробйов</t>
  </si>
  <si>
    <t xml:space="preserve">978-617-585-174-6</t>
  </si>
  <si>
    <t xml:space="preserve">Герасим"юк. АNNO афини</t>
  </si>
  <si>
    <t xml:space="preserve">В.Герасим'юк</t>
  </si>
  <si>
    <t xml:space="preserve">978-617-585-111-1</t>
  </si>
  <si>
    <t xml:space="preserve">Голобородько. Яблуко добрих вістей</t>
  </si>
  <si>
    <t xml:space="preserve">Голобородько</t>
  </si>
  <si>
    <t xml:space="preserve">978-617-585-17-08</t>
  </si>
  <si>
    <t xml:space="preserve">Гончар. Автопортрети </t>
  </si>
  <si>
    <t xml:space="preserve">Н.Гончар</t>
  </si>
  <si>
    <t xml:space="preserve">978-617-585-058-9</t>
  </si>
  <si>
    <t xml:space="preserve">Драч. Вийшов з радіо чорний лев</t>
  </si>
  <si>
    <t xml:space="preserve">І.Драч</t>
  </si>
  <si>
    <t xml:space="preserve">978-617585-135-7</t>
  </si>
  <si>
    <t xml:space="preserve">Жадан. Динамо Харків</t>
  </si>
  <si>
    <t xml:space="preserve">С.Жадан</t>
  </si>
  <si>
    <t xml:space="preserve"> 978-617-585-065-7</t>
  </si>
  <si>
    <t xml:space="preserve">Жиленко. Євангеліє від ластівки</t>
  </si>
  <si>
    <t xml:space="preserve">І.Жиленко</t>
  </si>
  <si>
    <t xml:space="preserve">978-617-585-126-5</t>
  </si>
  <si>
    <t xml:space="preserve">Іздрик. Ліниві і ніжні</t>
  </si>
  <si>
    <t xml:space="preserve">Ю.Іздрик</t>
  </si>
  <si>
    <t xml:space="preserve">978-617-585-142-5</t>
  </si>
  <si>
    <t xml:space="preserve">Ірванець. Санітарочка Рая</t>
  </si>
  <si>
    <t xml:space="preserve">О.Ірванець</t>
  </si>
  <si>
    <t xml:space="preserve"> 978-617-585-090-9</t>
  </si>
  <si>
    <t xml:space="preserve">Калинець. Калиновий герб</t>
  </si>
  <si>
    <t xml:space="preserve">І.Калинець</t>
  </si>
  <si>
    <t xml:space="preserve">978-617-585-110-4</t>
  </si>
  <si>
    <t xml:space="preserve">Кичинський. Жива і скошена трава</t>
  </si>
  <si>
    <t xml:space="preserve">А.Кичинський</t>
  </si>
  <si>
    <t xml:space="preserve">978-617-585-154-8</t>
  </si>
  <si>
    <t xml:space="preserve">Костенко. Триста поезій</t>
  </si>
  <si>
    <t xml:space="preserve">978-617-585-035-0</t>
  </si>
  <si>
    <t xml:space="preserve">Малкович. Подорожник</t>
  </si>
  <si>
    <t xml:space="preserve">І.Малкович</t>
  </si>
  <si>
    <t xml:space="preserve">978-617-585-051-0</t>
  </si>
  <si>
    <t xml:space="preserve">Малкович. Яксунині береги</t>
  </si>
  <si>
    <t xml:space="preserve">978-617-585-199-9</t>
  </si>
  <si>
    <t xml:space="preserve">Мельничук. Князь роси</t>
  </si>
  <si>
    <t xml:space="preserve">Т.Мельничук</t>
  </si>
  <si>
    <t xml:space="preserve">978-617-585-032-9</t>
  </si>
  <si>
    <t xml:space="preserve">Неборак. Літаюча голова </t>
  </si>
  <si>
    <t xml:space="preserve">Укр. Поетична Антологія антологія</t>
  </si>
  <si>
    <t xml:space="preserve">В.Неборак</t>
  </si>
  <si>
    <t xml:space="preserve">978-617-585-040-4</t>
  </si>
  <si>
    <t xml:space="preserve">Павличко. Два кольори</t>
  </si>
  <si>
    <t xml:space="preserve">Д.Павличко</t>
  </si>
  <si>
    <t xml:space="preserve"> 978-617-585-115-9</t>
  </si>
  <si>
    <t xml:space="preserve">Позаяк. Шедеври</t>
  </si>
  <si>
    <t xml:space="preserve">Ю.Позаяк</t>
  </si>
  <si>
    <t xml:space="preserve">978-617-585-042-8</t>
  </si>
  <si>
    <t xml:space="preserve">Римарук. Три потоки місячного світла</t>
  </si>
  <si>
    <t xml:space="preserve">І.Римарук</t>
  </si>
  <si>
    <t xml:space="preserve">978-617-585-125-8</t>
  </si>
  <si>
    <t xml:space="preserve">Симоненко. Задивляюсь у твої зіниці</t>
  </si>
  <si>
    <t xml:space="preserve">В. Симоненко</t>
  </si>
  <si>
    <t xml:space="preserve">978-617-585-166-1</t>
  </si>
  <si>
    <t xml:space="preserve">Пакети подарункові ГП</t>
  </si>
  <si>
    <t xml:space="preserve">сувен</t>
  </si>
  <si>
    <t xml:space="preserve">сувеніри</t>
  </si>
  <si>
    <t xml:space="preserve">пакети</t>
  </si>
  <si>
    <t xml:space="preserve">Улюблені вірші CD</t>
  </si>
  <si>
    <t xml:space="preserve">диски</t>
  </si>
  <si>
    <t xml:space="preserve">966-7047-14-8</t>
  </si>
  <si>
    <t xml:space="preserve">Штрих-код</t>
  </si>
  <si>
    <t xml:space="preserve">Кільк,стор,</t>
  </si>
  <si>
    <t xml:space="preserve">Нова роздр.ціна</t>
  </si>
  <si>
    <t xml:space="preserve">Від 10 тис., -15%</t>
  </si>
  <si>
    <t xml:space="preserve">Від 50 тис., -25%</t>
  </si>
  <si>
    <t xml:space="preserve">Від 100 тис.,      -28%</t>
  </si>
  <si>
    <t xml:space="preserve">Дистрибютор, -30%</t>
  </si>
  <si>
    <t xml:space="preserve">Не будь, мала, козою</t>
  </si>
  <si>
    <t xml:space="preserve">П.Воронько, худ.К.Лавро</t>
  </si>
  <si>
    <t xml:space="preserve">978-617-585-093-0</t>
  </si>
  <si>
    <t xml:space="preserve">Королівна-крихітка та Киць-Киць</t>
  </si>
  <si>
    <t xml:space="preserve">худ.В.Соколова</t>
  </si>
  <si>
    <t xml:space="preserve">Птахи з невидимого острова</t>
  </si>
  <si>
    <t xml:space="preserve">Ольга, дружина Пікассо</t>
  </si>
  <si>
    <t xml:space="preserve">Т.Сидоренко</t>
  </si>
  <si>
    <t xml:space="preserve">Інша молитва  </t>
  </si>
  <si>
    <t xml:space="preserve">Світова поезія</t>
  </si>
  <si>
    <t xml:space="preserve">Я.Твардовський</t>
  </si>
  <si>
    <t xml:space="preserve">Ч</t>
  </si>
  <si>
    <t xml:space="preserve">По обидва боки колючого дроту</t>
  </si>
  <si>
    <t xml:space="preserve">українська мемуаристика</t>
  </si>
  <si>
    <t xml:space="preserve">Ю.Луценко, М.Найєм</t>
  </si>
  <si>
    <t xml:space="preserve">Роксолана</t>
  </si>
  <si>
    <t xml:space="preserve">В.Загребельний</t>
  </si>
  <si>
    <t xml:space="preserve">Я з небесної сотні</t>
  </si>
  <si>
    <t xml:space="preserve">М.Рудн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4"/>
      <color rgb="FFFF0000"/>
      <name val="Calibri"/>
      <family val="2"/>
    </font>
    <font>
      <b val="true"/>
      <sz val="9"/>
      <color rgb="FF000000"/>
      <name val="Calibri"/>
      <family val="2"/>
    </font>
    <font>
      <b val="true"/>
      <sz val="9"/>
      <color rgb="FF8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b val="true"/>
      <sz val="10"/>
      <color rgb="FF800000"/>
      <name val="Times New Roman"/>
      <family val="1"/>
    </font>
    <font>
      <b val="true"/>
      <i val="true"/>
      <sz val="11"/>
      <color rgb="FF800000"/>
      <name val="Times New Roman"/>
      <family val="1"/>
    </font>
    <font>
      <sz val="9"/>
      <color rgb="FF000000"/>
      <name val="Times New Roman"/>
      <family val="1"/>
    </font>
    <font>
      <b val="true"/>
      <sz val="11"/>
      <color rgb="FFFF0000"/>
      <name val="Calibri"/>
      <family val="2"/>
    </font>
    <font>
      <b val="true"/>
      <i val="true"/>
      <sz val="16"/>
      <color rgb="FFFF0000"/>
      <name val="Calibri"/>
      <family val="2"/>
    </font>
    <font>
      <sz val="10"/>
      <color rgb="FFFF0000"/>
      <name val="Calibri"/>
      <family val="2"/>
    </font>
    <font>
      <b val="true"/>
      <sz val="10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Calibri"/>
      <family val="2"/>
    </font>
    <font>
      <sz val="8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i val="true"/>
      <sz val="9"/>
      <name val="Calibri"/>
      <family val="2"/>
    </font>
    <font>
      <b val="true"/>
      <sz val="11"/>
      <color rgb="FF00B050"/>
      <name val="Calibri"/>
      <family val="2"/>
    </font>
    <font>
      <sz val="10"/>
      <color rgb="FF00B050"/>
      <name val="Calibri"/>
      <family val="2"/>
    </font>
    <font>
      <sz val="8"/>
      <color rgb="FF00B050"/>
      <name val="Calibri"/>
      <family val="2"/>
    </font>
    <font>
      <b val="true"/>
      <sz val="9"/>
      <color rgb="FF00B050"/>
      <name val="Calibri"/>
      <family val="2"/>
    </font>
    <font>
      <sz val="9"/>
      <color rgb="FF00B050"/>
      <name val="Calibri"/>
      <family val="2"/>
    </font>
    <font>
      <sz val="11"/>
      <color rgb="FF00B050"/>
      <name val="Calibri"/>
      <family val="2"/>
    </font>
    <font>
      <i val="true"/>
      <sz val="9"/>
      <color rgb="FF00B050"/>
      <name val="Calibri"/>
      <family val="2"/>
    </font>
    <font>
      <sz val="8"/>
      <color rgb="FF000000"/>
      <name val="Calibri"/>
      <family val="2"/>
    </font>
    <font>
      <i val="true"/>
      <sz val="9"/>
      <color rgb="FF000000"/>
      <name val="Calibri"/>
      <family val="2"/>
    </font>
    <font>
      <sz val="8"/>
      <color rgb="FFFF0000"/>
      <name val="Calibri"/>
      <family val="2"/>
    </font>
    <font>
      <b val="true"/>
      <sz val="9"/>
      <color rgb="FFFF0000"/>
      <name val="Calibri"/>
      <family val="2"/>
    </font>
    <font>
      <sz val="9"/>
      <color rgb="FFFF0000"/>
      <name val="Calibri"/>
      <family val="2"/>
    </font>
    <font>
      <sz val="11"/>
      <color rgb="FFFF0000"/>
      <name val="Calibri"/>
      <family val="2"/>
    </font>
    <font>
      <i val="true"/>
      <sz val="9"/>
      <color rgb="FFFF0000"/>
      <name val="Calibri"/>
      <family val="2"/>
    </font>
    <font>
      <b val="true"/>
      <u val="single"/>
      <sz val="9"/>
      <color rgb="FFFF0000"/>
      <name val="Calibri"/>
      <family val="2"/>
    </font>
    <font>
      <u val="single"/>
      <sz val="16.95"/>
      <color rgb="FF0563C1"/>
      <name val="Calibri"/>
      <family val="2"/>
    </font>
    <font>
      <b val="true"/>
      <u val="single"/>
      <sz val="9"/>
      <color rgb="FF000000"/>
      <name val="Calibri"/>
      <family val="2"/>
    </font>
    <font>
      <b val="true"/>
      <u val="single"/>
      <sz val="9"/>
      <color rgb="FF00B050"/>
      <name val="Calibri"/>
      <family val="2"/>
    </font>
    <font>
      <b val="true"/>
      <u val="single"/>
      <sz val="9"/>
      <name val="Calibri"/>
      <family val="2"/>
    </font>
    <font>
      <i val="true"/>
      <sz val="8"/>
      <color rgb="FF403A40"/>
      <name val="Calibri"/>
      <family val="2"/>
    </font>
    <font>
      <i val="true"/>
      <sz val="8"/>
      <color rgb="FF000000"/>
      <name val="Calibri"/>
      <family val="2"/>
    </font>
    <font>
      <b val="true"/>
      <u val="single"/>
      <sz val="9"/>
      <color rgb="FF0000FF"/>
      <name val="Calibri"/>
      <family val="2"/>
    </font>
    <font>
      <sz val="8"/>
      <color rgb="FFFF0000"/>
      <name val="Arial"/>
      <family val="2"/>
    </font>
    <font>
      <b val="true"/>
      <sz val="10"/>
      <color rgb="FFFF0000"/>
      <name val="Calibri"/>
      <family val="2"/>
    </font>
    <font>
      <b val="true"/>
      <sz val="8"/>
      <color rgb="FFFF0000"/>
      <name val="Calibri"/>
      <family val="2"/>
    </font>
    <font>
      <b val="true"/>
      <u val="single"/>
      <sz val="8"/>
      <color rgb="FFFF0000"/>
      <name val="Calibri"/>
      <family val="2"/>
    </font>
    <font>
      <b val="true"/>
      <i val="true"/>
      <sz val="8"/>
      <color rgb="FFFF0000"/>
      <name val="Calibri"/>
      <family val="2"/>
    </font>
    <font>
      <sz val="11"/>
      <color rgb="FFFFFF00"/>
      <name val="Calibri"/>
      <family val="2"/>
    </font>
    <font>
      <i val="true"/>
      <sz val="8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563C1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403A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72960</xdr:colOff>
      <xdr:row>0</xdr:row>
      <xdr:rowOff>0</xdr:rowOff>
    </xdr:from>
    <xdr:to>
      <xdr:col>17</xdr:col>
      <xdr:colOff>163080</xdr:colOff>
      <xdr:row>3</xdr:row>
      <xdr:rowOff>14400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12615120" y="0"/>
          <a:ext cx="1487520" cy="116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ababahalamaha.com.ua/uk/&#1050;&#1085;&#1080;&#1075;&#1072;&#1088;&#1085;&#1103;" TargetMode="External"/><Relationship Id="rId2" Type="http://schemas.openxmlformats.org/officeDocument/2006/relationships/hyperlink" Target="http://ababahalamaha.com.ua/uk/&#1050;&#1085;&#1080;&#1075;&#1072;&#1088;&#1085;&#1103;" TargetMode="External"/><Relationship Id="rId3" Type="http://schemas.openxmlformats.org/officeDocument/2006/relationships/hyperlink" Target="http://ababahalamaha.com.ua/uk/&#1050;&#1085;&#1080;&#1075;&#1072;&#1088;&#1085;&#1103;" TargetMode="External"/><Relationship Id="rId4" Type="http://schemas.openxmlformats.org/officeDocument/2006/relationships/hyperlink" Target="http://ababahalamaha.com.ua/uk/&#1050;&#1085;&#1080;&#1075;&#1072;&#1088;&#1085;&#1103;" TargetMode="External"/><Relationship Id="rId5" Type="http://schemas.openxmlformats.org/officeDocument/2006/relationships/hyperlink" Target="http://ababahalamaha.com.ua/uk/&#1050;&#1085;&#1080;&#1075;&#1072;&#1088;&#1085;&#1103;" TargetMode="External"/><Relationship Id="rId6" Type="http://schemas.openxmlformats.org/officeDocument/2006/relationships/hyperlink" Target="http://ababahalamaha.com.ua/uk/&#1050;&#1085;&#1080;&#1075;&#1072;&#1088;&#1085;&#1103;" TargetMode="External"/><Relationship Id="rId7" Type="http://schemas.openxmlformats.org/officeDocument/2006/relationships/hyperlink" Target="http://ababahalamaha.com.ua/uk/&#1050;&#1085;&#1080;&#1075;&#1072;&#1088;&#1085;&#1103;" TargetMode="External"/><Relationship Id="rId8" Type="http://schemas.openxmlformats.org/officeDocument/2006/relationships/hyperlink" Target="http://ababahalamaha.com.ua/uk/&#1050;&#1085;&#1080;&#1075;&#1072;&#1088;&#1085;&#1103;" TargetMode="External"/><Relationship Id="rId9" Type="http://schemas.openxmlformats.org/officeDocument/2006/relationships/hyperlink" Target="http://ababahalamaha.com.ua/uk/&#1050;&#1085;&#1080;&#1075;&#1072;&#1088;&#1085;&#1103;" TargetMode="External"/><Relationship Id="rId10" Type="http://schemas.openxmlformats.org/officeDocument/2006/relationships/hyperlink" Target="http://ababahalamaha.com.ua/uk/&#1050;&#1085;&#1080;&#1075;&#1072;&#1088;&#1085;&#1103;" TargetMode="External"/><Relationship Id="rId11" Type="http://schemas.openxmlformats.org/officeDocument/2006/relationships/hyperlink" Target="http://ababahalamaha.com.ua/uk/&#1050;&#1085;&#1080;&#1075;&#1072;&#1088;&#1085;&#1103;" TargetMode="External"/><Relationship Id="rId12" Type="http://schemas.openxmlformats.org/officeDocument/2006/relationships/hyperlink" Target="http://ababahalamaha.com.ua/uk/&#1050;&#1085;&#1080;&#1075;&#1072;&#1088;&#1085;&#1103;" TargetMode="External"/><Relationship Id="rId13" Type="http://schemas.openxmlformats.org/officeDocument/2006/relationships/hyperlink" Target="http://ababahalamaha.com.ua/uk/&#1050;&#1085;&#1080;&#1075;&#1072;&#1088;&#1085;&#1103;" TargetMode="External"/><Relationship Id="rId14" Type="http://schemas.openxmlformats.org/officeDocument/2006/relationships/hyperlink" Target="http://ababahalamaha.com.ua/uk/&#1050;&#1085;&#1080;&#1075;&#1072;&#1088;&#1085;&#1103;" TargetMode="External"/><Relationship Id="rId15" Type="http://schemas.openxmlformats.org/officeDocument/2006/relationships/hyperlink" Target="http://ababahalamaha.com.ua/uk/&#1050;&#1085;&#1080;&#1075;&#1072;&#1088;&#1085;&#1103;" TargetMode="External"/><Relationship Id="rId16" Type="http://schemas.openxmlformats.org/officeDocument/2006/relationships/hyperlink" Target="http://ababahalamaha.com.ua/uk/&#1050;&#1085;&#1080;&#1075;&#1072;&#1088;&#1085;&#1103;" TargetMode="External"/><Relationship Id="rId17" Type="http://schemas.openxmlformats.org/officeDocument/2006/relationships/hyperlink" Target="http://ababahalamaha.com.ua/uk/&#1050;&#1085;&#1080;&#1075;&#1072;&#1088;&#1085;&#1103;" TargetMode="External"/><Relationship Id="rId18" Type="http://schemas.openxmlformats.org/officeDocument/2006/relationships/hyperlink" Target="http://ababahalamaha.com.ua/uk/&#1050;&#1085;&#1080;&#1075;&#1072;&#1088;&#1085;&#1103;" TargetMode="External"/><Relationship Id="rId19" Type="http://schemas.openxmlformats.org/officeDocument/2006/relationships/hyperlink" Target="http://ababahalamaha.com.ua/uk/&#1050;&#1085;&#1080;&#1075;&#1072;&#1088;&#1085;&#1103;" TargetMode="External"/><Relationship Id="rId20" Type="http://schemas.openxmlformats.org/officeDocument/2006/relationships/hyperlink" Target="http://ababahalamaha.com.ua/uk/&#1050;&#1085;&#1080;&#1075;&#1072;&#1088;&#1085;&#1103;" TargetMode="External"/><Relationship Id="rId21" Type="http://schemas.openxmlformats.org/officeDocument/2006/relationships/hyperlink" Target="http://ababahalamaha.com.ua/uk/&#1050;&#1085;&#1080;&#1075;&#1072;&#1088;&#1085;&#1103;" TargetMode="External"/><Relationship Id="rId22" Type="http://schemas.openxmlformats.org/officeDocument/2006/relationships/hyperlink" Target="http://ababahalamaha.com.ua/uk/&#1050;&#1085;&#1080;&#1075;&#1072;&#1088;&#1085;&#1103;" TargetMode="External"/><Relationship Id="rId23" Type="http://schemas.openxmlformats.org/officeDocument/2006/relationships/hyperlink" Target="http://ababahalamaha.com.ua/uk/&#1050;&#1085;&#1080;&#1075;&#1072;&#1088;&#1085;&#1103;" TargetMode="External"/><Relationship Id="rId24" Type="http://schemas.openxmlformats.org/officeDocument/2006/relationships/hyperlink" Target="http://ababahalamaha.com.ua/uk/&#1050;&#1085;&#1080;&#1075;&#1072;&#1088;&#1085;&#1103;" TargetMode="External"/><Relationship Id="rId25" Type="http://schemas.openxmlformats.org/officeDocument/2006/relationships/hyperlink" Target="http://ababahalamaha.com.ua/uk/&#1050;&#1085;&#1080;&#1075;&#1072;&#1088;&#1085;&#1103;" TargetMode="External"/><Relationship Id="rId26" Type="http://schemas.openxmlformats.org/officeDocument/2006/relationships/hyperlink" Target="http://ababahalamaha.com.ua/uk/&#1050;&#1085;&#1080;&#1075;&#1072;&#1088;&#1085;&#1103;" TargetMode="External"/><Relationship Id="rId27" Type="http://schemas.openxmlformats.org/officeDocument/2006/relationships/hyperlink" Target="http://ababahalamaha.com.ua/uk/&#1050;&#1085;&#1080;&#1075;&#1072;&#1088;&#1085;&#1103;" TargetMode="External"/><Relationship Id="rId28" Type="http://schemas.openxmlformats.org/officeDocument/2006/relationships/hyperlink" Target="http://ababahalamaha.com.ua/uk/&#1050;&#1085;&#1080;&#1075;&#1072;&#1088;&#1085;&#1103;" TargetMode="External"/><Relationship Id="rId29" Type="http://schemas.openxmlformats.org/officeDocument/2006/relationships/hyperlink" Target="http://ababahalamaha.com.ua/uk/&#1050;&#1085;&#1080;&#1075;&#1072;&#1088;&#1085;&#1103;" TargetMode="External"/><Relationship Id="rId30" Type="http://schemas.openxmlformats.org/officeDocument/2006/relationships/hyperlink" Target="http://ababahalamaha.com.ua/uk/&#1050;&#1085;&#1080;&#1075;&#1072;&#1088;&#1085;&#1103;" TargetMode="External"/><Relationship Id="rId31" Type="http://schemas.openxmlformats.org/officeDocument/2006/relationships/hyperlink" Target="http://ababahalamaha.com.ua/uk/&#1050;&#1085;&#1080;&#1075;&#1072;&#1088;&#1085;&#1103;" TargetMode="External"/><Relationship Id="rId32" Type="http://schemas.openxmlformats.org/officeDocument/2006/relationships/hyperlink" Target="http://ababahalamaha.com.ua/uk/&#1050;&#1085;&#1080;&#1075;&#1072;&#1088;&#1085;&#1103;" TargetMode="External"/><Relationship Id="rId33" Type="http://schemas.openxmlformats.org/officeDocument/2006/relationships/hyperlink" Target="http://ababahalamaha.com.ua/uk/&#1050;&#1085;&#1080;&#1075;&#1072;&#1088;&#1085;&#1103;" TargetMode="External"/><Relationship Id="rId34" Type="http://schemas.openxmlformats.org/officeDocument/2006/relationships/hyperlink" Target="http://ababahalamaha.com.ua/uk/&#1050;&#1085;&#1080;&#1075;&#1072;&#1088;&#1085;&#1103;" TargetMode="External"/><Relationship Id="rId35" Type="http://schemas.openxmlformats.org/officeDocument/2006/relationships/hyperlink" Target="http://ababahalamaha.com.ua/uk/&#1050;&#1085;&#1080;&#1075;&#1072;&#1088;&#1085;&#1103;" TargetMode="External"/><Relationship Id="rId36" Type="http://schemas.openxmlformats.org/officeDocument/2006/relationships/hyperlink" Target="http://ababahalamaha.com.ua/uk/&#1050;&#1085;&#1080;&#1075;&#1072;&#1088;&#1085;&#1103;" TargetMode="External"/><Relationship Id="rId37" Type="http://schemas.openxmlformats.org/officeDocument/2006/relationships/hyperlink" Target="http://ababahalamaha.com.ua/uk/&#1050;&#1085;&#1080;&#1075;&#1072;&#1088;&#1085;&#1103;" TargetMode="External"/><Relationship Id="rId38" Type="http://schemas.openxmlformats.org/officeDocument/2006/relationships/hyperlink" Target="http://ababahalamaha.com.ua/uk/&#1050;&#1085;&#1080;&#1075;&#1072;&#1088;&#1085;&#1103;" TargetMode="External"/><Relationship Id="rId39" Type="http://schemas.openxmlformats.org/officeDocument/2006/relationships/hyperlink" Target="http://ababahalamaha.com.ua/uk/&#1050;&#1085;&#1080;&#1075;&#1072;&#1088;&#1085;&#1103;" TargetMode="External"/><Relationship Id="rId40" Type="http://schemas.openxmlformats.org/officeDocument/2006/relationships/hyperlink" Target="http://ababahalamaha.com.ua/uk/&#1050;&#1085;&#1080;&#1075;&#1072;&#1088;&#1085;&#1103;" TargetMode="External"/><Relationship Id="rId41" Type="http://schemas.openxmlformats.org/officeDocument/2006/relationships/hyperlink" Target="http://ababahalamaha.com.ua/uk/&#1050;&#1085;&#1080;&#1075;&#1072;&#1088;&#1085;&#1103;" TargetMode="External"/><Relationship Id="rId42" Type="http://schemas.openxmlformats.org/officeDocument/2006/relationships/hyperlink" Target="http://ababahalamaha.com.ua/uk/&#1050;&#1085;&#1080;&#1075;&#1072;&#1088;&#1085;&#1103;" TargetMode="External"/><Relationship Id="rId43" Type="http://schemas.openxmlformats.org/officeDocument/2006/relationships/hyperlink" Target="http://ababahalamaha.com.ua/uk/&#1050;&#1085;&#1080;&#1075;&#1072;&#1088;&#1085;&#1103;" TargetMode="External"/><Relationship Id="rId44" Type="http://schemas.openxmlformats.org/officeDocument/2006/relationships/hyperlink" Target="http://ababahalamaha.com.ua/uk/&#1050;&#1085;&#1080;&#1075;&#1072;&#1088;&#1085;&#1103;" TargetMode="External"/><Relationship Id="rId45" Type="http://schemas.openxmlformats.org/officeDocument/2006/relationships/hyperlink" Target="http://ababahalamaha.com.ua/uk/&#1050;&#1085;&#1080;&#1075;&#1072;&#1088;&#1085;&#1103;" TargetMode="External"/><Relationship Id="rId46" Type="http://schemas.openxmlformats.org/officeDocument/2006/relationships/hyperlink" Target="http://ababahalamaha.com.ua/uk/&#1050;&#1085;&#1080;&#1075;&#1072;&#1088;&#1085;&#1103;" TargetMode="External"/><Relationship Id="rId47" Type="http://schemas.openxmlformats.org/officeDocument/2006/relationships/hyperlink" Target="http://ababahalamaha.com.ua/uk/&#1050;&#1085;&#1080;&#1075;&#1072;&#1088;&#1085;&#1103;" TargetMode="External"/><Relationship Id="rId48" Type="http://schemas.openxmlformats.org/officeDocument/2006/relationships/hyperlink" Target="http://ababahalamaha.com.ua/uk/&#1050;&#1085;&#1080;&#1075;&#1072;&#1088;&#1085;&#1103;" TargetMode="External"/><Relationship Id="rId49" Type="http://schemas.openxmlformats.org/officeDocument/2006/relationships/hyperlink" Target="http://ababahalamaha.com.ua/uk/&#1050;&#1085;&#1080;&#1075;&#1072;&#1088;&#1085;&#1103;" TargetMode="External"/><Relationship Id="rId50" Type="http://schemas.openxmlformats.org/officeDocument/2006/relationships/hyperlink" Target="http://ababahalamaha.com.ua/uk/&#1050;&#1085;&#1080;&#1075;&#1072;&#1088;&#1085;&#1103;" TargetMode="External"/><Relationship Id="rId51" Type="http://schemas.openxmlformats.org/officeDocument/2006/relationships/hyperlink" Target="http://ababahalamaha.com.ua/uk/&#1050;&#1085;&#1080;&#1075;&#1072;&#1088;&#1085;&#1103;" TargetMode="External"/><Relationship Id="rId52" Type="http://schemas.openxmlformats.org/officeDocument/2006/relationships/hyperlink" Target="http://ababahalamaha.com.ua/uk/&#1050;&#1085;&#1080;&#1075;&#1072;&#1088;&#1085;&#1103;" TargetMode="External"/><Relationship Id="rId53" Type="http://schemas.openxmlformats.org/officeDocument/2006/relationships/hyperlink" Target="http://ababahalamaha.com.ua/uk/&#1050;&#1085;&#1080;&#1075;&#1072;&#1088;&#1085;&#1103;" TargetMode="External"/><Relationship Id="rId54" Type="http://schemas.openxmlformats.org/officeDocument/2006/relationships/hyperlink" Target="http://ababahalamaha.com.ua/uk/&#1050;&#1085;&#1080;&#1075;&#1072;&#1088;&#1085;&#1103;" TargetMode="External"/><Relationship Id="rId55" Type="http://schemas.openxmlformats.org/officeDocument/2006/relationships/hyperlink" Target="http://ababahalamaha.com.ua/uk/&#1050;&#1085;&#1080;&#1075;&#1072;&#1088;&#1085;&#1103;" TargetMode="External"/><Relationship Id="rId56" Type="http://schemas.openxmlformats.org/officeDocument/2006/relationships/hyperlink" Target="http://ababahalamaha.com.ua/uk/&#1050;&#1085;&#1080;&#1075;&#1072;&#1088;&#1085;&#1103;" TargetMode="External"/><Relationship Id="rId57" Type="http://schemas.openxmlformats.org/officeDocument/2006/relationships/hyperlink" Target="http://ababahalamaha.com.ua/uk/&#1050;&#1085;&#1080;&#1075;&#1072;&#1088;&#1085;&#1103;" TargetMode="External"/><Relationship Id="rId58" Type="http://schemas.openxmlformats.org/officeDocument/2006/relationships/hyperlink" Target="http://ababahalamaha.com.ua/uk/&#1050;&#1085;&#1080;&#1075;&#1072;&#1088;&#1085;&#1103;" TargetMode="External"/><Relationship Id="rId59" Type="http://schemas.openxmlformats.org/officeDocument/2006/relationships/hyperlink" Target="http://ababahalamaha.com.ua/uk/&#1050;&#1085;&#1080;&#1075;&#1072;&#1088;&#1085;&#1103;" TargetMode="External"/><Relationship Id="rId60" Type="http://schemas.openxmlformats.org/officeDocument/2006/relationships/hyperlink" Target="http://ababahalamaha.com.ua/uk/&#1050;&#1085;&#1080;&#1075;&#1072;&#1088;&#1085;&#1103;" TargetMode="External"/><Relationship Id="rId61" Type="http://schemas.openxmlformats.org/officeDocument/2006/relationships/hyperlink" Target="http://ababahalamaha.com.ua/uk/&#1050;&#1085;&#1080;&#1075;&#1072;&#1088;&#1085;&#1103;" TargetMode="External"/><Relationship Id="rId62" Type="http://schemas.openxmlformats.org/officeDocument/2006/relationships/hyperlink" Target="http://ababahalamaha.com.ua/uk/&#1050;&#1085;&#1080;&#1075;&#1072;&#1088;&#1085;&#1103;" TargetMode="External"/><Relationship Id="rId63" Type="http://schemas.openxmlformats.org/officeDocument/2006/relationships/hyperlink" Target="http://ababahalamaha.com.ua/uk/&#1050;&#1085;&#1080;&#1075;&#1072;&#1088;&#1085;&#1103;" TargetMode="External"/><Relationship Id="rId64" Type="http://schemas.openxmlformats.org/officeDocument/2006/relationships/hyperlink" Target="http://ababahalamaha.com.ua/uk/&#1050;&#1085;&#1080;&#1075;&#1072;&#1088;&#1085;&#1103;" TargetMode="External"/><Relationship Id="rId65" Type="http://schemas.openxmlformats.org/officeDocument/2006/relationships/hyperlink" Target="http://ababahalamaha.com.ua/uk/&#1050;&#1085;&#1080;&#1075;&#1072;&#1088;&#1085;&#1103;" TargetMode="External"/><Relationship Id="rId66" Type="http://schemas.openxmlformats.org/officeDocument/2006/relationships/hyperlink" Target="http://ababahalamaha.com.ua/uk/&#1050;&#1085;&#1080;&#1075;&#1072;&#1088;&#1085;&#1103;" TargetMode="External"/><Relationship Id="rId67" Type="http://schemas.openxmlformats.org/officeDocument/2006/relationships/hyperlink" Target="http://ababahalamaha.com.ua/uk/&#1050;&#1085;&#1080;&#1075;&#1072;&#1088;&#1085;&#1103;" TargetMode="External"/><Relationship Id="rId68" Type="http://schemas.openxmlformats.org/officeDocument/2006/relationships/hyperlink" Target="http://ababahalamaha.com.ua/uk/&#1050;&#1085;&#1080;&#1075;&#1072;&#1088;&#1085;&#1103;" TargetMode="External"/><Relationship Id="rId69" Type="http://schemas.openxmlformats.org/officeDocument/2006/relationships/hyperlink" Target="http://ababahalamaha.com.ua/en/&#1050;&#1085;&#1080;&#1075;&#1072;&#1088;&#1085;&#1103;" TargetMode="External"/><Relationship Id="rId70" Type="http://schemas.openxmlformats.org/officeDocument/2006/relationships/hyperlink" Target="http://ababahalamaha.com.ua/en/&#1050;&#1085;&#1080;&#1075;&#1072;&#1088;&#1085;&#1103;" TargetMode="External"/><Relationship Id="rId71" Type="http://schemas.openxmlformats.org/officeDocument/2006/relationships/hyperlink" Target="http://ababahalamaha.com.ua/uk/&#1050;&#1085;&#1080;&#1075;&#1072;&#1088;&#1085;&#1103;" TargetMode="External"/><Relationship Id="rId72" Type="http://schemas.openxmlformats.org/officeDocument/2006/relationships/hyperlink" Target="http://ababahalamaha.com.ua/uk/&#1050;&#1085;&#1080;&#1075;&#1072;&#1088;&#1085;&#1103;" TargetMode="External"/><Relationship Id="rId73" Type="http://schemas.openxmlformats.org/officeDocument/2006/relationships/hyperlink" Target="http://ababahalamaha.com.ua/index.php/&#1050;&#1085;&#1080;&#1075;&#1072;&#1088;&#1085;&#1103;" TargetMode="External"/><Relationship Id="rId74" Type="http://schemas.openxmlformats.org/officeDocument/2006/relationships/hyperlink" Target="http://ababahalamaha.com.ua/index.php/&#1050;&#1085;&#1080;&#1075;&#1072;&#1088;&#1085;&#1103;" TargetMode="External"/><Relationship Id="rId75" Type="http://schemas.openxmlformats.org/officeDocument/2006/relationships/hyperlink" Target="http://ababahalamaha.com.ua/en/&#1050;&#1085;&#1080;&#1075;&#1072;&#1088;&#1085;&#1103;" TargetMode="External"/><Relationship Id="rId76" Type="http://schemas.openxmlformats.org/officeDocument/2006/relationships/hyperlink" Target="http://ababahalamaha.com.ua/en/&#1050;&#1085;&#1080;&#1075;&#1072;&#1088;&#1085;&#1103;" TargetMode="External"/><Relationship Id="rId77" Type="http://schemas.openxmlformats.org/officeDocument/2006/relationships/hyperlink" Target="http://ababahalamaha.com.ua/uk/&#1050;&#1085;&#1080;&#1075;&#1072;&#1088;&#1085;&#1103;" TargetMode="External"/><Relationship Id="rId78" Type="http://schemas.openxmlformats.org/officeDocument/2006/relationships/hyperlink" Target="http://ababahalamaha.com.ua/uk/&#1050;&#1085;&#1080;&#1075;&#1072;&#1088;&#1085;&#1103;" TargetMode="External"/><Relationship Id="rId79" Type="http://schemas.openxmlformats.org/officeDocument/2006/relationships/hyperlink" Target="http://ababahalamaha.com.ua/uk/&#1050;&#1085;&#1080;&#1075;&#1072;&#1088;&#1085;&#1103;" TargetMode="External"/><Relationship Id="rId80" Type="http://schemas.openxmlformats.org/officeDocument/2006/relationships/hyperlink" Target="http://ababahalamaha.com.ua/uk/&#1050;&#1085;&#1080;&#1075;&#1072;&#1088;&#1085;&#1103;" TargetMode="External"/><Relationship Id="rId81" Type="http://schemas.openxmlformats.org/officeDocument/2006/relationships/hyperlink" Target="http://ababahalamaha.com.ua/uk/&#1050;&#1085;&#1080;&#1075;&#1072;&#1088;&#1085;&#1103;" TargetMode="External"/><Relationship Id="rId82" Type="http://schemas.openxmlformats.org/officeDocument/2006/relationships/hyperlink" Target="http://ababahalamaha.com.ua/uk/&#1050;&#1085;&#1080;&#1075;&#1072;&#1088;&#1085;&#1103;" TargetMode="External"/><Relationship Id="rId83" Type="http://schemas.openxmlformats.org/officeDocument/2006/relationships/hyperlink" Target="http://ababahalamaha.com.ua/uk/&#1050;&#1085;&#1080;&#1075;&#1072;&#1088;&#1085;&#1103;" TargetMode="External"/><Relationship Id="rId84" Type="http://schemas.openxmlformats.org/officeDocument/2006/relationships/hyperlink" Target="http://ababahalamaha.com.ua/uk/&#1050;&#1085;&#1080;&#1075;&#1072;&#1088;&#1085;&#1103;" TargetMode="External"/><Relationship Id="rId85" Type="http://schemas.openxmlformats.org/officeDocument/2006/relationships/hyperlink" Target="http://ababahalamaha.com.ua/uk/&#1050;&#1085;&#1080;&#1075;&#1072;&#1088;&#1085;&#1103;" TargetMode="External"/><Relationship Id="rId86" Type="http://schemas.openxmlformats.org/officeDocument/2006/relationships/hyperlink" Target="http://ababahalamaha.com.ua/uk/&#1050;&#1085;&#1080;&#1075;&#1072;&#1088;&#1085;&#1103;" TargetMode="External"/><Relationship Id="rId87" Type="http://schemas.openxmlformats.org/officeDocument/2006/relationships/hyperlink" Target="http://ababahalamaha.com.ua/uk/&#1050;&#1085;&#1080;&#1075;&#1072;&#1088;&#1085;&#1103;" TargetMode="External"/><Relationship Id="rId88" Type="http://schemas.openxmlformats.org/officeDocument/2006/relationships/hyperlink" Target="http://ababahalamaha.com.ua/uk/&#1050;&#1085;&#1080;&#1075;&#1072;&#1088;&#1085;&#1103;" TargetMode="External"/><Relationship Id="rId89" Type="http://schemas.openxmlformats.org/officeDocument/2006/relationships/hyperlink" Target="http://ababahalamaha.com.ua/uk/&#1050;&#1085;&#1080;&#1075;&#1072;&#1088;&#1085;&#1103;" TargetMode="External"/><Relationship Id="rId90" Type="http://schemas.openxmlformats.org/officeDocument/2006/relationships/hyperlink" Target="http://ababahalamaha.com.ua/uk/&#1050;&#1085;&#1080;&#1075;&#1072;&#1088;&#1085;&#1103;" TargetMode="External"/><Relationship Id="rId91" Type="http://schemas.openxmlformats.org/officeDocument/2006/relationships/hyperlink" Target="http://ababahalamaha.com.ua/uk/&#1050;&#1085;&#1080;&#1075;&#1072;&#1088;&#1085;&#1103;" TargetMode="External"/><Relationship Id="rId92" Type="http://schemas.openxmlformats.org/officeDocument/2006/relationships/hyperlink" Target="http://ababahalamaha.com.ua/uk/&#1050;&#1085;&#1080;&#1075;&#1072;&#1088;&#1085;&#1103;" TargetMode="External"/><Relationship Id="rId93" Type="http://schemas.openxmlformats.org/officeDocument/2006/relationships/hyperlink" Target="http://ababahalamaha.com.ua/uk/&#1050;&#1085;&#1080;&#1075;&#1072;&#1088;&#1085;&#1103;" TargetMode="External"/><Relationship Id="rId94" Type="http://schemas.openxmlformats.org/officeDocument/2006/relationships/hyperlink" Target="http://ababahalamaha.com.ua/uk/&#1050;&#1085;&#1080;&#1075;&#1072;&#1088;&#1085;&#1103;" TargetMode="External"/><Relationship Id="rId95" Type="http://schemas.openxmlformats.org/officeDocument/2006/relationships/hyperlink" Target="http://ababahalamaha.com.ua/uk/&#1050;&#1085;&#1080;&#1075;&#1072;&#1088;&#1085;&#1103;" TargetMode="External"/><Relationship Id="rId96" Type="http://schemas.openxmlformats.org/officeDocument/2006/relationships/hyperlink" Target="http://ababahalamaha.com.ua/uk/&#1050;&#1085;&#1080;&#1075;&#1072;&#1088;&#1085;&#1103;" TargetMode="External"/><Relationship Id="rId97" Type="http://schemas.openxmlformats.org/officeDocument/2006/relationships/hyperlink" Target="http://ababahalamaha.com.ua/uk/&#1050;&#1085;&#1080;&#1075;&#1072;&#1088;&#1085;&#1103;" TargetMode="External"/><Relationship Id="rId98" Type="http://schemas.openxmlformats.org/officeDocument/2006/relationships/hyperlink" Target="http://ababahalamaha.com.ua/uk/&#1050;&#1085;&#1080;&#1075;&#1072;&#1088;&#1085;&#1103;" TargetMode="External"/><Relationship Id="rId99" Type="http://schemas.openxmlformats.org/officeDocument/2006/relationships/hyperlink" Target="http://ababahalamaha.com.ua/uk/&#1050;&#1085;&#1080;&#1075;&#1072;&#1088;&#1085;&#1103;" TargetMode="External"/><Relationship Id="rId100" Type="http://schemas.openxmlformats.org/officeDocument/2006/relationships/hyperlink" Target="http://ababahalamaha.com.ua/uk/&#1050;&#1085;&#1080;&#1075;&#1072;&#1088;&#1085;&#1103;" TargetMode="External"/><Relationship Id="rId101" Type="http://schemas.openxmlformats.org/officeDocument/2006/relationships/hyperlink" Target="http://ababahalamaha.com.ua/uk/&#1050;&#1085;&#1080;&#1075;&#1072;&#1088;&#1085;&#1103;" TargetMode="External"/><Relationship Id="rId102" Type="http://schemas.openxmlformats.org/officeDocument/2006/relationships/hyperlink" Target="http://ababahalamaha.com.ua/uk/&#1050;&#1085;&#1080;&#1075;&#1072;&#1088;&#1085;&#1103;" TargetMode="External"/><Relationship Id="rId103" Type="http://schemas.openxmlformats.org/officeDocument/2006/relationships/hyperlink" Target="http://ababahalamaha.com.ua/uk/&#1050;&#1085;&#1080;&#1075;&#1072;&#1088;&#1085;&#1103;" TargetMode="External"/><Relationship Id="rId104" Type="http://schemas.openxmlformats.org/officeDocument/2006/relationships/hyperlink" Target="http://ababahalamaha.com.ua/uk/&#1050;&#1085;&#1080;&#1075;&#1072;&#1088;&#1085;&#1103;" TargetMode="External"/><Relationship Id="rId105" Type="http://schemas.openxmlformats.org/officeDocument/2006/relationships/hyperlink" Target="http://ababahalamaha.com.ua/uk/&#1050;&#1085;&#1080;&#1075;&#1072;&#1088;&#1085;&#1103;" TargetMode="External"/><Relationship Id="rId106" Type="http://schemas.openxmlformats.org/officeDocument/2006/relationships/hyperlink" Target="http://ababahalamaha.com.ua/uk/&#1050;&#1085;&#1080;&#1075;&#1072;&#1088;&#1085;&#1103;" TargetMode="External"/><Relationship Id="rId107" Type="http://schemas.openxmlformats.org/officeDocument/2006/relationships/hyperlink" Target="http://ababahalamaha.com.ua/uk/&#1050;&#1085;&#1080;&#1075;&#1072;&#1088;&#1085;&#1103;" TargetMode="External"/><Relationship Id="rId108" Type="http://schemas.openxmlformats.org/officeDocument/2006/relationships/hyperlink" Target="http://ababahalamaha.com.ua/uk/&#1050;&#1085;&#1080;&#1075;&#1072;&#1088;&#1085;&#1103;" TargetMode="External"/><Relationship Id="rId109" Type="http://schemas.openxmlformats.org/officeDocument/2006/relationships/hyperlink" Target="http://ababahalamaha.com.ua/uk/&#1050;&#1085;&#1080;&#1075;&#1072;&#1088;&#1085;&#1103;" TargetMode="External"/><Relationship Id="rId110" Type="http://schemas.openxmlformats.org/officeDocument/2006/relationships/hyperlink" Target="http://ababahalamaha.com.ua/uk/&#1050;&#1085;&#1080;&#1075;&#1072;&#1088;&#1085;&#1103;" TargetMode="External"/><Relationship Id="rId111" Type="http://schemas.openxmlformats.org/officeDocument/2006/relationships/hyperlink" Target="http://ababahalamaha.com.ua/uk/&#1050;&#1085;&#1080;&#1075;&#1072;&#1088;&#1085;&#1103;" TargetMode="External"/><Relationship Id="rId112" Type="http://schemas.openxmlformats.org/officeDocument/2006/relationships/hyperlink" Target="http://ababahalamaha.com.ua/uk/&#1050;&#1085;&#1080;&#1075;&#1072;&#1088;&#1085;&#1103;" TargetMode="External"/><Relationship Id="rId113" Type="http://schemas.openxmlformats.org/officeDocument/2006/relationships/hyperlink" Target="http://ababahalamaha.com.ua/uk/&#1050;&#1085;&#1080;&#1075;&#1072;&#1088;&#1085;&#1103;" TargetMode="External"/><Relationship Id="rId114" Type="http://schemas.openxmlformats.org/officeDocument/2006/relationships/hyperlink" Target="http://ababahalamaha.com.ua/uk/&#1050;&#1085;&#1080;&#1075;&#1072;&#1088;&#1085;&#1103;" TargetMode="External"/><Relationship Id="rId115" Type="http://schemas.openxmlformats.org/officeDocument/2006/relationships/hyperlink" Target="http://ababahalamaha.com.ua/uk/&#1050;&#1085;&#1080;&#1075;&#1072;&#1088;&#1085;&#1103;" TargetMode="External"/><Relationship Id="rId116" Type="http://schemas.openxmlformats.org/officeDocument/2006/relationships/hyperlink" Target="http://ababahalamaha.com.ua/uk/&#1050;&#1085;&#1080;&#1075;&#1072;&#1088;&#1085;&#1103;" TargetMode="External"/><Relationship Id="rId117" Type="http://schemas.openxmlformats.org/officeDocument/2006/relationships/hyperlink" Target="http://ababahalamaha.com.ua/uk/&#1050;&#1085;&#1080;&#1075;&#1072;&#1088;&#1085;&#1103;" TargetMode="External"/><Relationship Id="rId118" Type="http://schemas.openxmlformats.org/officeDocument/2006/relationships/hyperlink" Target="http://ababahalamaha.com.ua/uk/&#1050;&#1085;&#1080;&#1075;&#1072;&#1088;&#1085;&#1103;" TargetMode="External"/><Relationship Id="rId119" Type="http://schemas.openxmlformats.org/officeDocument/2006/relationships/hyperlink" Target="http://ababahalamaha.com.ua/uk/&#1050;&#1085;&#1080;&#1075;&#1072;&#1088;&#1085;&#1103;" TargetMode="External"/><Relationship Id="rId120" Type="http://schemas.openxmlformats.org/officeDocument/2006/relationships/hyperlink" Target="http://ababahalamaha.com.ua/uk/&#1050;&#1085;&#1080;&#1075;&#1072;&#1088;&#1085;&#1103;" TargetMode="External"/><Relationship Id="rId121" Type="http://schemas.openxmlformats.org/officeDocument/2006/relationships/hyperlink" Target="http://ababahalamaha.com.ua/uk/&#1050;&#1085;&#1080;&#1075;&#1072;&#1088;&#1085;&#1103;" TargetMode="External"/><Relationship Id="rId122" Type="http://schemas.openxmlformats.org/officeDocument/2006/relationships/hyperlink" Target="http://ababahalamaha.com.ua/uk/&#1050;&#1085;&#1080;&#1075;&#1072;&#1088;&#1085;&#1103;" TargetMode="External"/><Relationship Id="rId123" Type="http://schemas.openxmlformats.org/officeDocument/2006/relationships/hyperlink" Target="http://ababahalamaha.com.ua/uk/&#1050;&#1085;&#1080;&#1075;&#1072;&#1088;&#1085;&#1103;" TargetMode="External"/><Relationship Id="rId124" Type="http://schemas.openxmlformats.org/officeDocument/2006/relationships/hyperlink" Target="http://ababahalamaha.com.ua/uk/&#1050;&#1085;&#1080;&#1075;&#1072;&#1088;&#1085;&#1103;" TargetMode="External"/><Relationship Id="rId125" Type="http://schemas.openxmlformats.org/officeDocument/2006/relationships/hyperlink" Target="http://ababahalamaha.com.ua/uk/&#1050;&#1085;&#1080;&#1075;&#1072;&#1088;&#1085;&#1103;" TargetMode="External"/><Relationship Id="rId126" Type="http://schemas.openxmlformats.org/officeDocument/2006/relationships/hyperlink" Target="http://ababahalamaha.com.ua/uk/&#1050;&#1085;&#1080;&#1075;&#1072;&#1088;&#1085;&#1103;" TargetMode="External"/><Relationship Id="rId127" Type="http://schemas.openxmlformats.org/officeDocument/2006/relationships/hyperlink" Target="http://ababahalamaha.com.ua/uk/&#1050;&#1085;&#1080;&#1075;&#1072;&#1088;&#1085;&#1103;" TargetMode="External"/><Relationship Id="rId128" Type="http://schemas.openxmlformats.org/officeDocument/2006/relationships/hyperlink" Target="http://ababahalamaha.com.ua/uk/&#1050;&#1085;&#1080;&#1075;&#1072;&#1088;&#1085;&#1103;" TargetMode="External"/><Relationship Id="rId129" Type="http://schemas.openxmlformats.org/officeDocument/2006/relationships/hyperlink" Target="http://ababahalamaha.com.ua/uk/&#1050;&#1085;&#1080;&#1075;&#1072;&#1088;&#1085;&#1103;" TargetMode="External"/><Relationship Id="rId130" Type="http://schemas.openxmlformats.org/officeDocument/2006/relationships/hyperlink" Target="http://ababahalamaha.com.ua/uk/&#1050;&#1085;&#1080;&#1075;&#1072;&#1088;&#1085;&#1103;" TargetMode="External"/><Relationship Id="rId131" Type="http://schemas.openxmlformats.org/officeDocument/2006/relationships/hyperlink" Target="http://ababahalamaha.com.ua/uk/&#1050;&#1085;&#1080;&#1075;&#1072;&#1088;&#1085;&#1103;" TargetMode="External"/><Relationship Id="rId132" Type="http://schemas.openxmlformats.org/officeDocument/2006/relationships/hyperlink" Target="http://ababahalamaha.com.ua/uk/&#1050;&#1085;&#1080;&#1075;&#1072;&#1088;&#1085;&#1103;" TargetMode="External"/><Relationship Id="rId133" Type="http://schemas.openxmlformats.org/officeDocument/2006/relationships/hyperlink" Target="http://ababahalamaha.com.ua/uk/&#1050;&#1085;&#1080;&#1075;&#1072;&#1088;&#1085;&#1103;" TargetMode="External"/><Relationship Id="rId134" Type="http://schemas.openxmlformats.org/officeDocument/2006/relationships/hyperlink" Target="http://ababahalamaha.com.ua/uk/&#1050;&#1085;&#1080;&#1075;&#1072;&#1088;&#1085;&#1103;" TargetMode="External"/><Relationship Id="rId135" Type="http://schemas.openxmlformats.org/officeDocument/2006/relationships/hyperlink" Target="http://ababahalamaha.com.ua/uk/&#1050;&#1085;&#1080;&#1075;&#1072;&#1088;&#1085;&#1103;" TargetMode="External"/><Relationship Id="rId136" Type="http://schemas.openxmlformats.org/officeDocument/2006/relationships/hyperlink" Target="http://ababahalamaha.com.ua/uk/&#1050;&#1085;&#1080;&#1075;&#1072;&#1088;&#1085;&#1103;" TargetMode="External"/><Relationship Id="rId137" Type="http://schemas.openxmlformats.org/officeDocument/2006/relationships/hyperlink" Target="http://ababahalamaha.com.ua/uk/&#1050;&#1085;&#1080;&#1075;&#1072;&#1088;&#1085;&#1103;" TargetMode="External"/><Relationship Id="rId138" Type="http://schemas.openxmlformats.org/officeDocument/2006/relationships/hyperlink" Target="http://ababahalamaha.com.ua/uk/&#1050;&#1085;&#1080;&#1075;&#1072;&#1088;&#1085;&#1103;" TargetMode="External"/><Relationship Id="rId139" Type="http://schemas.openxmlformats.org/officeDocument/2006/relationships/hyperlink" Target="http://ababahalamaha.com.ua/uk/&#1050;&#1085;&#1080;&#1075;&#1072;&#1088;&#1085;&#1103;" TargetMode="External"/><Relationship Id="rId140" Type="http://schemas.openxmlformats.org/officeDocument/2006/relationships/hyperlink" Target="http://ababahalamaha.com.ua/uk/&#1050;&#1085;&#1080;&#1075;&#1072;&#1088;&#1085;&#1103;" TargetMode="External"/><Relationship Id="rId141" Type="http://schemas.openxmlformats.org/officeDocument/2006/relationships/hyperlink" Target="http://ababahalamaha.com.ua/uk/&#1050;&#1085;&#1080;&#1075;&#1072;&#1088;&#1085;&#1103;" TargetMode="External"/><Relationship Id="rId142" Type="http://schemas.openxmlformats.org/officeDocument/2006/relationships/hyperlink" Target="http://ababahalamaha.com.ua/uk/&#1050;&#1085;&#1080;&#1075;&#1072;&#1088;&#1085;&#1103;" TargetMode="External"/><Relationship Id="rId143" Type="http://schemas.openxmlformats.org/officeDocument/2006/relationships/hyperlink" Target="http://ababahalamaha.com.ua/uk/&#1050;&#1085;&#1080;&#1075;&#1072;&#1088;&#1085;&#1103;" TargetMode="External"/><Relationship Id="rId144" Type="http://schemas.openxmlformats.org/officeDocument/2006/relationships/hyperlink" Target="http://ababahalamaha.com.ua/uk/&#1050;&#1085;&#1080;&#1075;&#1072;&#1088;&#1085;&#1103;" TargetMode="External"/><Relationship Id="rId145" Type="http://schemas.openxmlformats.org/officeDocument/2006/relationships/hyperlink" Target="http://ababahalamaha.com.ua/uk/&#1050;&#1085;&#1080;&#1075;&#1072;&#1088;&#1085;&#1103;" TargetMode="External"/><Relationship Id="rId146" Type="http://schemas.openxmlformats.org/officeDocument/2006/relationships/hyperlink" Target="http://ababahalamaha.com.ua/uk/&#1050;&#1085;&#1080;&#1075;&#1072;&#1088;&#1085;&#1103;" TargetMode="External"/><Relationship Id="rId147" Type="http://schemas.openxmlformats.org/officeDocument/2006/relationships/hyperlink" Target="http://ababahalamaha.com.ua/uk/&#1050;&#1085;&#1080;&#1075;&#1072;&#1088;&#1085;&#1103;" TargetMode="External"/><Relationship Id="rId148" Type="http://schemas.openxmlformats.org/officeDocument/2006/relationships/hyperlink" Target="http://ababahalamaha.com.ua/uk/&#1050;&#1085;&#1080;&#1075;&#1072;&#1088;&#1085;&#1103;" TargetMode="External"/><Relationship Id="rId149" Type="http://schemas.openxmlformats.org/officeDocument/2006/relationships/hyperlink" Target="http://ababahalamaha.com.ua/uk/&#1050;&#1085;&#1080;&#1075;&#1072;&#1088;&#1085;&#1103;" TargetMode="External"/><Relationship Id="rId150" Type="http://schemas.openxmlformats.org/officeDocument/2006/relationships/hyperlink" Target="http://ababahalamaha.com.ua/uk/&#1050;&#1085;&#1080;&#1075;&#1072;&#1088;&#1085;&#1103;" TargetMode="External"/><Relationship Id="rId151" Type="http://schemas.openxmlformats.org/officeDocument/2006/relationships/hyperlink" Target="http://ababahalamaha.com.ua/uk/&#1050;&#1085;&#1080;&#1075;&#1072;&#1088;&#1085;&#1103;" TargetMode="External"/><Relationship Id="rId152" Type="http://schemas.openxmlformats.org/officeDocument/2006/relationships/hyperlink" Target="http://ababahalamaha.com.ua/uk/&#1050;&#1085;&#1080;&#1075;&#1072;&#1088;&#1085;&#1103;" TargetMode="External"/><Relationship Id="rId153" Type="http://schemas.openxmlformats.org/officeDocument/2006/relationships/hyperlink" Target="http://ababahalamaha.com.ua/uk/&#1050;&#1085;&#1080;&#1075;&#1072;&#1088;&#1085;&#1103;" TargetMode="External"/><Relationship Id="rId154" Type="http://schemas.openxmlformats.org/officeDocument/2006/relationships/hyperlink" Target="http://ababahalamaha.com.ua/uk/&#1050;&#1085;&#1080;&#1075;&#1072;&#1088;&#1085;&#1103;" TargetMode="External"/><Relationship Id="rId155" Type="http://schemas.openxmlformats.org/officeDocument/2006/relationships/hyperlink" Target="http://ababahalamaha.com.ua/uk/&#1050;&#1085;&#1080;&#1075;&#1072;&#1088;&#1085;&#1103;" TargetMode="External"/><Relationship Id="rId156" Type="http://schemas.openxmlformats.org/officeDocument/2006/relationships/hyperlink" Target="http://ababahalamaha.com.ua/uk/&#1050;&#1085;&#1080;&#1075;&#1072;&#1088;&#1085;&#1103;" TargetMode="External"/><Relationship Id="rId157" Type="http://schemas.openxmlformats.org/officeDocument/2006/relationships/hyperlink" Target="http://ababahalamaha.com.ua/uk/&#1050;&#1085;&#1080;&#1075;&#1072;&#1088;&#1085;&#1103;" TargetMode="External"/><Relationship Id="rId158" Type="http://schemas.openxmlformats.org/officeDocument/2006/relationships/hyperlink" Target="http://ababahalamaha.com.ua/uk/&#1050;&#1085;&#1080;&#1075;&#1072;&#1088;&#1085;&#1103;" TargetMode="External"/><Relationship Id="rId159" Type="http://schemas.openxmlformats.org/officeDocument/2006/relationships/hyperlink" Target="http://ababahalamaha.com.ua/uk/&#1050;&#1085;&#1080;&#1075;&#1072;&#1088;&#1085;&#1103;" TargetMode="External"/><Relationship Id="rId160" Type="http://schemas.openxmlformats.org/officeDocument/2006/relationships/hyperlink" Target="http://ababahalamaha.com.ua/uk/&#1050;&#1085;&#1080;&#1075;&#1072;&#1088;&#1085;&#1103;" TargetMode="External"/><Relationship Id="rId161" Type="http://schemas.openxmlformats.org/officeDocument/2006/relationships/hyperlink" Target="http://ababahalamaha.com.ua/en/&#1050;&#1085;&#1080;&#1075;&#1072;&#1088;&#1085;&#1103;" TargetMode="External"/><Relationship Id="rId162" Type="http://schemas.openxmlformats.org/officeDocument/2006/relationships/hyperlink" Target="http://ababahalamaha.com.ua/en/&#1050;&#1085;&#1080;&#1075;&#1072;&#1088;&#1085;&#1103;" TargetMode="External"/><Relationship Id="rId163" Type="http://schemas.openxmlformats.org/officeDocument/2006/relationships/hyperlink" Target="http://ababahalamaha.com.ua/uk/&#1050;&#1085;&#1080;&#1075;&#1072;&#1088;&#1085;&#1103;" TargetMode="External"/><Relationship Id="rId164" Type="http://schemas.openxmlformats.org/officeDocument/2006/relationships/hyperlink" Target="http://ababahalamaha.com.ua/uk/&#1050;&#1085;&#1080;&#1075;&#1072;&#1088;&#1085;&#1103;" TargetMode="External"/><Relationship Id="rId165" Type="http://schemas.openxmlformats.org/officeDocument/2006/relationships/hyperlink" Target="http://ababahalamaha.com.ua/uk/&#1050;&#1085;&#1080;&#1075;&#1072;&#1088;&#1085;&#1103;" TargetMode="External"/><Relationship Id="rId166" Type="http://schemas.openxmlformats.org/officeDocument/2006/relationships/hyperlink" Target="http://ababahalamaha.com.ua/uk/&#1050;&#1085;&#1080;&#1075;&#1072;&#1088;&#1085;&#1103;" TargetMode="External"/><Relationship Id="rId167" Type="http://schemas.openxmlformats.org/officeDocument/2006/relationships/hyperlink" Target="http://ababahalamaha.com.ua/uk/&#1050;&#1085;&#1080;&#1075;&#1072;&#1088;&#1085;&#1103;" TargetMode="External"/><Relationship Id="rId168" Type="http://schemas.openxmlformats.org/officeDocument/2006/relationships/hyperlink" Target="http://ababahalamaha.com.ua/uk/&#1050;&#1085;&#1080;&#1075;&#1072;&#1088;&#1085;&#1103;" TargetMode="External"/><Relationship Id="rId169" Type="http://schemas.openxmlformats.org/officeDocument/2006/relationships/hyperlink" Target="http://ababahalamaha.com.ua/uk/&#1050;&#1085;&#1080;&#1075;&#1072;&#1088;&#1085;&#1103;" TargetMode="External"/><Relationship Id="rId170" Type="http://schemas.openxmlformats.org/officeDocument/2006/relationships/hyperlink" Target="http://ababahalamaha.com.ua/uk/&#1050;&#1085;&#1080;&#1075;&#1072;&#1088;&#1085;&#1103;" TargetMode="External"/><Relationship Id="rId171" Type="http://schemas.openxmlformats.org/officeDocument/2006/relationships/hyperlink" Target="http://ababahalamaha.com.ua/uk/&#1050;&#1085;&#1080;&#1075;&#1072;&#1088;&#1085;&#1103;" TargetMode="External"/><Relationship Id="rId172" Type="http://schemas.openxmlformats.org/officeDocument/2006/relationships/hyperlink" Target="http://ababahalamaha.com.ua/uk/&#1050;&#1085;&#1080;&#1075;&#1072;&#1088;&#1085;&#1103;" TargetMode="External"/><Relationship Id="rId173" Type="http://schemas.openxmlformats.org/officeDocument/2006/relationships/hyperlink" Target="http://ababahalamaha.com.ua/uk/&#1050;&#1085;&#1080;&#1075;&#1072;&#1088;&#1085;&#1103;" TargetMode="External"/><Relationship Id="rId174" Type="http://schemas.openxmlformats.org/officeDocument/2006/relationships/hyperlink" Target="http://ababahalamaha.com.ua/uk/&#1050;&#1085;&#1080;&#1075;&#1072;&#1088;&#1085;&#1103;" TargetMode="External"/><Relationship Id="rId175" Type="http://schemas.openxmlformats.org/officeDocument/2006/relationships/hyperlink" Target="http://ababahalamaha.com.ua/uk/&#1050;&#1085;&#1080;&#1075;&#1072;&#1088;&#1085;&#1103;" TargetMode="External"/><Relationship Id="rId176" Type="http://schemas.openxmlformats.org/officeDocument/2006/relationships/hyperlink" Target="http://ababahalamaha.com.ua/uk/&#1050;&#1085;&#1080;&#1075;&#1072;&#1088;&#1085;&#1103;" TargetMode="External"/><Relationship Id="rId177" Type="http://schemas.openxmlformats.org/officeDocument/2006/relationships/hyperlink" Target="http://ababahalamaha.com.ua/uk/&#1050;&#1085;&#1080;&#1075;&#1072;&#1088;&#1085;&#1103;" TargetMode="External"/><Relationship Id="rId178" Type="http://schemas.openxmlformats.org/officeDocument/2006/relationships/hyperlink" Target="http://ababahalamaha.com.ua/uk/&#1050;&#1085;&#1080;&#1075;&#1072;&#1088;&#1085;&#1103;" TargetMode="External"/><Relationship Id="rId179" Type="http://schemas.openxmlformats.org/officeDocument/2006/relationships/hyperlink" Target="http://ababahalamaha.com.ua/uk/&#1050;&#1085;&#1080;&#1075;&#1072;&#1088;&#1085;&#1103;" TargetMode="External"/><Relationship Id="rId180" Type="http://schemas.openxmlformats.org/officeDocument/2006/relationships/hyperlink" Target="http://ababahalamaha.com.ua/uk/&#1050;&#1085;&#1080;&#1075;&#1072;&#1088;&#1085;&#1103;" TargetMode="External"/><Relationship Id="rId181" Type="http://schemas.openxmlformats.org/officeDocument/2006/relationships/hyperlink" Target="http://ababahalamaha.com.ua/uk/&#1050;&#1085;&#1080;&#1075;&#1072;&#1088;&#1085;&#1103;" TargetMode="External"/><Relationship Id="rId182" Type="http://schemas.openxmlformats.org/officeDocument/2006/relationships/hyperlink" Target="http://ababahalamaha.com.ua/uk/&#1050;&#1085;&#1080;&#1075;&#1072;&#1088;&#1085;&#1103;" TargetMode="External"/><Relationship Id="rId183" Type="http://schemas.openxmlformats.org/officeDocument/2006/relationships/hyperlink" Target="http://ababahalamaha.com.ua/uk/&#1050;&#1085;&#1080;&#1075;&#1072;&#1088;&#1085;&#1103;" TargetMode="External"/><Relationship Id="rId184" Type="http://schemas.openxmlformats.org/officeDocument/2006/relationships/hyperlink" Target="http://ababahalamaha.com.ua/uk/&#1050;&#1085;&#1080;&#1075;&#1072;&#1088;&#1085;&#1103;" TargetMode="External"/><Relationship Id="rId185" Type="http://schemas.openxmlformats.org/officeDocument/2006/relationships/hyperlink" Target="http://ababahalamaha.com.ua/uk/&#1050;&#1085;&#1080;&#1075;&#1072;&#1088;&#1085;&#1103;" TargetMode="External"/><Relationship Id="rId186" Type="http://schemas.openxmlformats.org/officeDocument/2006/relationships/hyperlink" Target="http://ababahalamaha.com.ua/uk/&#1050;&#1085;&#1080;&#1075;&#1072;&#1088;&#1085;&#1103;" TargetMode="External"/><Relationship Id="rId187" Type="http://schemas.openxmlformats.org/officeDocument/2006/relationships/hyperlink" Target="http://ababahalamaha.com.ua/uk/&#1050;&#1085;&#1080;&#1075;&#1072;&#1088;&#1085;&#1103;" TargetMode="External"/><Relationship Id="rId188" Type="http://schemas.openxmlformats.org/officeDocument/2006/relationships/hyperlink" Target="http://ababahalamaha.com.ua/uk/&#1050;&#1085;&#1080;&#1075;&#1072;&#1088;&#1085;&#1103;" TargetMode="External"/><Relationship Id="rId189" Type="http://schemas.openxmlformats.org/officeDocument/2006/relationships/hyperlink" Target="http://ababahalamaha.com.ua/uk/&#1050;&#1085;&#1080;&#1075;&#1072;&#1088;&#1085;&#1103;" TargetMode="External"/><Relationship Id="rId190" Type="http://schemas.openxmlformats.org/officeDocument/2006/relationships/hyperlink" Target="http://ababahalamaha.com.ua/uk/&#1050;&#1085;&#1080;&#1075;&#1072;&#1088;&#1085;&#1103;" TargetMode="External"/><Relationship Id="rId191" Type="http://schemas.openxmlformats.org/officeDocument/2006/relationships/hyperlink" Target="http://ababahalamaha.com.ua/uk/&#1050;&#1085;&#1080;&#1075;&#1072;&#1088;&#1085;&#1103;" TargetMode="External"/><Relationship Id="rId192" Type="http://schemas.openxmlformats.org/officeDocument/2006/relationships/hyperlink" Target="http://ababahalamaha.com.ua/uk/&#1050;&#1085;&#1080;&#1075;&#1072;&#1088;&#1085;&#1103;" TargetMode="External"/><Relationship Id="rId193" Type="http://schemas.openxmlformats.org/officeDocument/2006/relationships/hyperlink" Target="http://ababahalamaha.com.ua/uk/&#1050;&#1085;&#1080;&#1075;&#1072;&#1088;&#1085;&#1103;" TargetMode="External"/><Relationship Id="rId194" Type="http://schemas.openxmlformats.org/officeDocument/2006/relationships/hyperlink" Target="http://ababahalamaha.com.ua/uk/&#1050;&#1085;&#1080;&#1075;&#1072;&#1088;&#1085;&#1103;" TargetMode="External"/><Relationship Id="rId195" Type="http://schemas.openxmlformats.org/officeDocument/2006/relationships/hyperlink" Target="http://ababahalamaha.com.ua/uk/&#1050;&#1085;&#1080;&#1075;&#1072;&#1088;&#1085;&#1103;" TargetMode="External"/><Relationship Id="rId196" Type="http://schemas.openxmlformats.org/officeDocument/2006/relationships/hyperlink" Target="http://ababahalamaha.com.ua/uk/&#1050;&#1085;&#1080;&#1075;&#1072;&#1088;&#1085;&#1103;" TargetMode="External"/><Relationship Id="rId197" Type="http://schemas.openxmlformats.org/officeDocument/2006/relationships/hyperlink" Target="http://ababahalamaha.com.ua/uk/&#1050;&#1085;&#1080;&#1075;&#1072;&#1088;&#1085;&#1103;" TargetMode="External"/><Relationship Id="rId198" Type="http://schemas.openxmlformats.org/officeDocument/2006/relationships/hyperlink" Target="http://ababahalamaha.com.ua/uk/&#1050;&#1085;&#1080;&#1075;&#1072;&#1088;&#1085;&#1103;" TargetMode="External"/><Relationship Id="rId199" Type="http://schemas.openxmlformats.org/officeDocument/2006/relationships/hyperlink" Target="http://ababahalamaha.com.ua/uk/&#1050;&#1085;&#1080;&#1075;&#1072;&#1088;&#1085;&#1103;" TargetMode="External"/><Relationship Id="rId200" Type="http://schemas.openxmlformats.org/officeDocument/2006/relationships/hyperlink" Target="http://ababahalamaha.com.ua/uk/&#1050;&#1085;&#1080;&#1075;&#1072;&#1088;&#1085;&#1103;" TargetMode="External"/><Relationship Id="rId201" Type="http://schemas.openxmlformats.org/officeDocument/2006/relationships/hyperlink" Target="http://ababahalamaha.com.ua/uk/&#1050;&#1085;&#1080;&#1075;&#1072;&#1088;&#1085;&#1103;" TargetMode="External"/><Relationship Id="rId202" Type="http://schemas.openxmlformats.org/officeDocument/2006/relationships/hyperlink" Target="http://ababahalamaha.com.ua/uk/&#1050;&#1085;&#1080;&#1075;&#1072;&#1088;&#1085;&#1103;" TargetMode="External"/><Relationship Id="rId203" Type="http://schemas.openxmlformats.org/officeDocument/2006/relationships/hyperlink" Target="http://ababahalamaha.com.ua/uk/&#1050;&#1085;&#1080;&#1075;&#1072;&#1088;&#1085;&#1103;" TargetMode="External"/><Relationship Id="rId204" Type="http://schemas.openxmlformats.org/officeDocument/2006/relationships/hyperlink" Target="http://ababahalamaha.com.ua/uk/&#1050;&#1085;&#1080;&#1075;&#1072;&#1088;&#1085;&#1103;" TargetMode="External"/><Relationship Id="rId205" Type="http://schemas.openxmlformats.org/officeDocument/2006/relationships/hyperlink" Target="http://ababahalamaha.com.ua/uk/&#1050;&#1085;&#1080;&#1075;&#1072;&#1088;&#1085;&#1103;" TargetMode="External"/><Relationship Id="rId206" Type="http://schemas.openxmlformats.org/officeDocument/2006/relationships/hyperlink" Target="http://ababahalamaha.com.ua/uk/&#1050;&#1085;&#1080;&#1075;&#1072;&#1088;&#1085;&#1103;" TargetMode="External"/><Relationship Id="rId207" Type="http://schemas.openxmlformats.org/officeDocument/2006/relationships/hyperlink" Target="http://ababahalamaha.com.ua/uk/&#1050;&#1085;&#1080;&#1075;&#1072;&#1088;&#1085;&#1103;" TargetMode="External"/><Relationship Id="rId208" Type="http://schemas.openxmlformats.org/officeDocument/2006/relationships/hyperlink" Target="http://ababahalamaha.com.ua/uk/&#1050;&#1085;&#1080;&#1075;&#1072;&#1088;&#1085;&#1103;" TargetMode="External"/><Relationship Id="rId209" Type="http://schemas.openxmlformats.org/officeDocument/2006/relationships/hyperlink" Target="http://ababahalamaha.com.ua/uk/&#1050;&#1085;&#1080;&#1075;&#1072;&#1088;&#1085;&#1103;" TargetMode="External"/><Relationship Id="rId210" Type="http://schemas.openxmlformats.org/officeDocument/2006/relationships/hyperlink" Target="http://ababahalamaha.com.ua/uk/&#1050;&#1085;&#1080;&#1075;&#1072;&#1088;&#1085;&#1103;" TargetMode="External"/><Relationship Id="rId211" Type="http://schemas.openxmlformats.org/officeDocument/2006/relationships/hyperlink" Target="http://ababahalamaha.com.ua/uk/&#1050;&#1085;&#1080;&#1075;&#1072;&#1088;&#1085;&#1103;" TargetMode="External"/><Relationship Id="rId212" Type="http://schemas.openxmlformats.org/officeDocument/2006/relationships/hyperlink" Target="http://ababahalamaha.com.ua/uk/&#1050;&#1085;&#1080;&#1075;&#1072;&#1088;&#1085;&#1103;" TargetMode="External"/><Relationship Id="rId213" Type="http://schemas.openxmlformats.org/officeDocument/2006/relationships/hyperlink" Target="http://ababahalamaha.com.ua/uk/&#1050;&#1085;&#1080;&#1075;&#1072;&#1088;&#1085;&#1103;" TargetMode="External"/><Relationship Id="rId214" Type="http://schemas.openxmlformats.org/officeDocument/2006/relationships/hyperlink" Target="http://ababahalamaha.com.ua/uk/&#1050;&#1085;&#1080;&#1075;&#1072;&#1088;&#1085;&#1103;" TargetMode="External"/><Relationship Id="rId215" Type="http://schemas.openxmlformats.org/officeDocument/2006/relationships/hyperlink" Target="http://ababahalamaha.com.ua/uk/&#1050;&#1085;&#1080;&#1075;&#1072;&#1088;&#1085;&#1103;" TargetMode="External"/><Relationship Id="rId216" Type="http://schemas.openxmlformats.org/officeDocument/2006/relationships/hyperlink" Target="http://ababahalamaha.com.ua/uk/&#1050;&#1085;&#1080;&#1075;&#1072;&#1088;&#1085;&#1103;" TargetMode="External"/><Relationship Id="rId217" Type="http://schemas.openxmlformats.org/officeDocument/2006/relationships/hyperlink" Target="http://ababahalamaha.com.ua/uk/&#1050;&#1085;&#1080;&#1075;&#1072;&#1088;&#1085;&#1103;" TargetMode="External"/><Relationship Id="rId218" Type="http://schemas.openxmlformats.org/officeDocument/2006/relationships/hyperlink" Target="http://ababahalamaha.com.ua/uk/&#1050;&#1085;&#1080;&#1075;&#1072;&#1088;&#1085;&#1103;" TargetMode="External"/><Relationship Id="rId219" Type="http://schemas.openxmlformats.org/officeDocument/2006/relationships/hyperlink" Target="http://ababahalamaha.com.ua/uk/&#1050;&#1085;&#1080;&#1075;&#1072;&#1088;&#1085;&#1103;" TargetMode="External"/><Relationship Id="rId220" Type="http://schemas.openxmlformats.org/officeDocument/2006/relationships/hyperlink" Target="http://ababahalamaha.com.ua/uk/&#1050;&#1085;&#1080;&#1075;&#1072;&#1088;&#1085;&#1103;" TargetMode="External"/><Relationship Id="rId221" Type="http://schemas.openxmlformats.org/officeDocument/2006/relationships/hyperlink" Target="http://ababahalamaha.com.ua/uk/&#1050;&#1085;&#1080;&#1075;&#1072;&#1088;&#1085;&#1103;" TargetMode="External"/><Relationship Id="rId222" Type="http://schemas.openxmlformats.org/officeDocument/2006/relationships/hyperlink" Target="http://ababahalamaha.com.ua/uk/&#1050;&#1085;&#1080;&#1075;&#1072;&#1088;&#1085;&#1103;" TargetMode="External"/><Relationship Id="rId223" Type="http://schemas.openxmlformats.org/officeDocument/2006/relationships/hyperlink" Target="http://ababahalamaha.com.ua/uk/&#1050;&#1085;&#1080;&#1075;&#1072;&#1088;&#1085;&#1103;" TargetMode="External"/><Relationship Id="rId22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6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"/>
    </sheetView>
  </sheetViews>
  <sheetFormatPr defaultColWidth="9.48828125" defaultRowHeight="1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2" width="44.75"/>
    <col collapsed="false" customWidth="true" hidden="false" outlineLevel="0" max="3" min="3" style="3" width="5.51"/>
    <col collapsed="false" customWidth="true" hidden="false" outlineLevel="0" max="4" min="4" style="4" width="19.69"/>
    <col collapsed="false" customWidth="true" hidden="false" outlineLevel="0" max="5" min="5" style="4" width="14.8"/>
    <col collapsed="false" customWidth="true" hidden="false" outlineLevel="0" max="6" min="6" style="4" width="17.01"/>
    <col collapsed="false" customWidth="true" hidden="true" outlineLevel="1" max="7" min="7" style="5" width="9.06"/>
    <col collapsed="false" customWidth="true" hidden="false" outlineLevel="0" max="8" min="8" style="1" width="5.51"/>
    <col collapsed="false" customWidth="true" hidden="false" outlineLevel="1" max="9" min="9" style="5" width="15.91"/>
    <col collapsed="false" customWidth="true" hidden="false" outlineLevel="1" max="10" min="10" style="5" width="7.08"/>
    <col collapsed="false" customWidth="true" hidden="false" outlineLevel="1" max="11" min="11" style="1" width="5.35"/>
    <col collapsed="false" customWidth="true" hidden="false" outlineLevel="1" max="12" min="12" style="3" width="8.18"/>
    <col collapsed="false" customWidth="true" hidden="false" outlineLevel="1" max="13" min="13" style="1" width="6.61"/>
    <col collapsed="false" customWidth="true" hidden="false" outlineLevel="1" max="14" min="14" style="1" width="7.23"/>
    <col collapsed="false" customWidth="true" hidden="false" outlineLevel="0" max="15" min="15" style="6" width="11.5"/>
    <col collapsed="false" customWidth="true" hidden="false" outlineLevel="0" max="16" min="16" style="7" width="5.97"/>
    <col collapsed="false" customWidth="true" hidden="false" outlineLevel="0" max="17" min="17" style="8" width="18.11"/>
    <col collapsed="false" customWidth="true" hidden="false" outlineLevel="0" max="18" min="18" style="7" width="6.61"/>
    <col collapsed="false" customWidth="false" hidden="false" outlineLevel="0" max="252" min="19" style="7" width="9.48"/>
  </cols>
  <sheetData>
    <row r="1" customFormat="false" ht="38.45" hidden="false" customHeight="true" outlineLevel="0" collapsed="false">
      <c r="A1" s="9" t="s">
        <v>0</v>
      </c>
      <c r="B1" s="9"/>
      <c r="C1" s="9"/>
      <c r="D1" s="9"/>
      <c r="E1" s="10" t="s">
        <v>1</v>
      </c>
      <c r="F1" s="11"/>
      <c r="G1" s="12"/>
      <c r="H1" s="13"/>
      <c r="I1" s="12"/>
      <c r="J1" s="12"/>
      <c r="K1" s="13"/>
      <c r="L1" s="14"/>
      <c r="M1" s="13"/>
      <c r="N1" s="13"/>
      <c r="O1" s="15"/>
      <c r="P1" s="16"/>
      <c r="Q1" s="17"/>
    </row>
    <row r="2" customFormat="false" ht="15" hidden="false" customHeight="true" outlineLevel="0" collapsed="false">
      <c r="A2" s="9"/>
      <c r="B2" s="9"/>
      <c r="C2" s="9"/>
      <c r="D2" s="9"/>
      <c r="E2" s="18" t="s">
        <v>2</v>
      </c>
      <c r="G2" s="19"/>
      <c r="H2" s="10"/>
      <c r="I2" s="19"/>
      <c r="J2" s="19"/>
      <c r="N2" s="10"/>
    </row>
    <row r="3" customFormat="false" ht="26.9" hidden="false" customHeight="true" outlineLevel="0" collapsed="false">
      <c r="A3" s="20" t="s">
        <v>3</v>
      </c>
      <c r="B3" s="20"/>
      <c r="C3" s="21"/>
      <c r="D3" s="21"/>
      <c r="E3" s="18" t="s">
        <v>4</v>
      </c>
      <c r="G3" s="19"/>
      <c r="H3" s="18"/>
      <c r="I3" s="19"/>
      <c r="J3" s="19"/>
      <c r="N3" s="18"/>
    </row>
    <row r="4" customFormat="false" ht="23.05" hidden="false" customHeight="true" outlineLevel="0" collapsed="false">
      <c r="A4" s="20"/>
      <c r="B4" s="20"/>
      <c r="C4" s="22"/>
      <c r="D4" s="18"/>
      <c r="E4" s="18" t="s">
        <v>5</v>
      </c>
      <c r="G4" s="19"/>
      <c r="H4" s="18"/>
      <c r="I4" s="19"/>
      <c r="J4" s="19"/>
      <c r="N4" s="18"/>
    </row>
    <row r="5" s="28" customFormat="true" ht="120" hidden="false" customHeight="true" outlineLevel="0" collapsed="false">
      <c r="A5" s="23" t="s">
        <v>6</v>
      </c>
      <c r="B5" s="23" t="s">
        <v>7</v>
      </c>
      <c r="C5" s="24" t="s">
        <v>8</v>
      </c>
      <c r="D5" s="25" t="s">
        <v>9</v>
      </c>
      <c r="E5" s="25" t="s">
        <v>10</v>
      </c>
      <c r="F5" s="25" t="s">
        <v>11</v>
      </c>
      <c r="G5" s="25" t="s">
        <v>12</v>
      </c>
      <c r="H5" s="25" t="s">
        <v>13</v>
      </c>
      <c r="I5" s="25" t="s">
        <v>14</v>
      </c>
      <c r="J5" s="25" t="s">
        <v>15</v>
      </c>
      <c r="K5" s="25" t="s">
        <v>16</v>
      </c>
      <c r="L5" s="25" t="s">
        <v>17</v>
      </c>
      <c r="M5" s="25" t="s">
        <v>18</v>
      </c>
      <c r="N5" s="25" t="s">
        <v>19</v>
      </c>
      <c r="O5" s="26" t="s">
        <v>20</v>
      </c>
      <c r="P5" s="25" t="s">
        <v>21</v>
      </c>
      <c r="Q5" s="27" t="s">
        <v>22</v>
      </c>
    </row>
    <row r="6" s="39" customFormat="true" ht="15" hidden="false" customHeight="true" outlineLevel="0" collapsed="false">
      <c r="A6" s="29" t="n">
        <v>1</v>
      </c>
      <c r="B6" s="30" t="s">
        <v>23</v>
      </c>
      <c r="C6" s="31" t="s">
        <v>24</v>
      </c>
      <c r="D6" s="32" t="s">
        <v>25</v>
      </c>
      <c r="E6" s="32" t="s">
        <v>26</v>
      </c>
      <c r="F6" s="32" t="s">
        <v>27</v>
      </c>
      <c r="G6" s="33" t="n">
        <v>9789667047764</v>
      </c>
      <c r="H6" s="34" t="n">
        <v>5</v>
      </c>
      <c r="I6" s="33" t="s">
        <v>28</v>
      </c>
      <c r="J6" s="35" t="s">
        <v>29</v>
      </c>
      <c r="K6" s="34" t="n">
        <v>104</v>
      </c>
      <c r="L6" s="34" t="s">
        <v>30</v>
      </c>
      <c r="M6" s="34" t="n">
        <v>1</v>
      </c>
      <c r="N6" s="34" t="n">
        <v>2019</v>
      </c>
      <c r="O6" s="36" t="n">
        <v>250</v>
      </c>
      <c r="P6" s="37"/>
      <c r="Q6" s="38"/>
    </row>
    <row r="7" s="39" customFormat="true" ht="15" hidden="false" customHeight="true" outlineLevel="0" collapsed="false">
      <c r="A7" s="29" t="n">
        <v>2</v>
      </c>
      <c r="B7" s="30" t="s">
        <v>31</v>
      </c>
      <c r="C7" s="31" t="s">
        <v>24</v>
      </c>
      <c r="D7" s="32" t="s">
        <v>25</v>
      </c>
      <c r="E7" s="32" t="s">
        <v>26</v>
      </c>
      <c r="F7" s="32" t="s">
        <v>27</v>
      </c>
      <c r="G7" s="33" t="n">
        <v>9786175850367</v>
      </c>
      <c r="H7" s="40" t="n">
        <v>5</v>
      </c>
      <c r="I7" s="33" t="s">
        <v>32</v>
      </c>
      <c r="J7" s="41" t="s">
        <v>29</v>
      </c>
      <c r="K7" s="34" t="n">
        <v>88</v>
      </c>
      <c r="L7" s="34" t="s">
        <v>30</v>
      </c>
      <c r="M7" s="34" t="n">
        <v>0.93</v>
      </c>
      <c r="N7" s="34" t="n">
        <v>2019</v>
      </c>
      <c r="O7" s="36" t="n">
        <v>250</v>
      </c>
      <c r="P7" s="37"/>
      <c r="Q7" s="38"/>
    </row>
    <row r="8" s="39" customFormat="true" ht="15" hidden="false" customHeight="true" outlineLevel="0" collapsed="false">
      <c r="A8" s="29" t="n">
        <v>3</v>
      </c>
      <c r="B8" s="30" t="s">
        <v>33</v>
      </c>
      <c r="C8" s="31" t="s">
        <v>24</v>
      </c>
      <c r="D8" s="32" t="s">
        <v>25</v>
      </c>
      <c r="E8" s="32" t="s">
        <v>26</v>
      </c>
      <c r="F8" s="32" t="s">
        <v>27</v>
      </c>
      <c r="G8" s="33" t="n">
        <v>9786175851395</v>
      </c>
      <c r="H8" s="40" t="n">
        <v>5</v>
      </c>
      <c r="I8" s="33" t="s">
        <v>34</v>
      </c>
      <c r="J8" s="41" t="s">
        <v>29</v>
      </c>
      <c r="K8" s="34" t="n">
        <v>80</v>
      </c>
      <c r="L8" s="34" t="s">
        <v>30</v>
      </c>
      <c r="M8" s="34" t="n">
        <v>0.88</v>
      </c>
      <c r="N8" s="34" t="n">
        <v>2019</v>
      </c>
      <c r="O8" s="36" t="n">
        <v>250</v>
      </c>
      <c r="P8" s="37"/>
      <c r="Q8" s="38"/>
    </row>
    <row r="9" s="39" customFormat="true" ht="15" hidden="false" customHeight="true" outlineLevel="0" collapsed="false">
      <c r="A9" s="29" t="n">
        <v>4</v>
      </c>
      <c r="B9" s="30" t="s">
        <v>35</v>
      </c>
      <c r="C9" s="31" t="s">
        <v>24</v>
      </c>
      <c r="D9" s="32" t="s">
        <v>25</v>
      </c>
      <c r="E9" s="32" t="s">
        <v>26</v>
      </c>
      <c r="F9" s="32" t="s">
        <v>36</v>
      </c>
      <c r="G9" s="33" t="n">
        <v>9789667047337</v>
      </c>
      <c r="H9" s="40" t="n">
        <v>10</v>
      </c>
      <c r="I9" s="33" t="s">
        <v>37</v>
      </c>
      <c r="J9" s="41" t="s">
        <v>29</v>
      </c>
      <c r="K9" s="34" t="n">
        <v>36</v>
      </c>
      <c r="L9" s="34" t="s">
        <v>38</v>
      </c>
      <c r="M9" s="34" t="s">
        <v>39</v>
      </c>
      <c r="N9" s="34" t="n">
        <v>2019</v>
      </c>
      <c r="O9" s="36" t="n">
        <v>170</v>
      </c>
      <c r="P9" s="37"/>
      <c r="Q9" s="38"/>
    </row>
    <row r="10" s="52" customFormat="true" ht="15" hidden="false" customHeight="true" outlineLevel="0" collapsed="false">
      <c r="A10" s="29" t="n">
        <v>5</v>
      </c>
      <c r="B10" s="42" t="s">
        <v>40</v>
      </c>
      <c r="C10" s="43" t="s">
        <v>24</v>
      </c>
      <c r="D10" s="44" t="s">
        <v>25</v>
      </c>
      <c r="E10" s="44" t="s">
        <v>26</v>
      </c>
      <c r="F10" s="44" t="s">
        <v>36</v>
      </c>
      <c r="G10" s="45"/>
      <c r="H10" s="46" t="n">
        <v>10</v>
      </c>
      <c r="I10" s="45" t="s">
        <v>41</v>
      </c>
      <c r="J10" s="47" t="s">
        <v>29</v>
      </c>
      <c r="K10" s="48"/>
      <c r="L10" s="48"/>
      <c r="M10" s="48"/>
      <c r="N10" s="48"/>
      <c r="O10" s="49" t="n">
        <v>170</v>
      </c>
      <c r="P10" s="50"/>
      <c r="Q10" s="51" t="s">
        <v>42</v>
      </c>
    </row>
    <row r="11" s="39" customFormat="true" ht="15" hidden="false" customHeight="true" outlineLevel="0" collapsed="false">
      <c r="A11" s="29" t="n">
        <v>6</v>
      </c>
      <c r="B11" s="30" t="s">
        <v>43</v>
      </c>
      <c r="C11" s="31" t="s">
        <v>24</v>
      </c>
      <c r="D11" s="32" t="s">
        <v>44</v>
      </c>
      <c r="E11" s="32" t="s">
        <v>45</v>
      </c>
      <c r="F11" s="32" t="s">
        <v>27</v>
      </c>
      <c r="G11" s="53" t="s">
        <v>46</v>
      </c>
      <c r="H11" s="40" t="n">
        <v>5</v>
      </c>
      <c r="I11" s="53" t="s">
        <v>47</v>
      </c>
      <c r="J11" s="41" t="s">
        <v>29</v>
      </c>
      <c r="K11" s="34" t="n">
        <v>160</v>
      </c>
      <c r="L11" s="34" t="s">
        <v>30</v>
      </c>
      <c r="M11" s="34" t="s">
        <v>48</v>
      </c>
      <c r="N11" s="34" t="n">
        <v>2019</v>
      </c>
      <c r="O11" s="36" t="n">
        <v>250</v>
      </c>
      <c r="P11" s="37"/>
      <c r="Q11" s="38" t="s">
        <v>49</v>
      </c>
    </row>
    <row r="12" s="39" customFormat="true" ht="15" hidden="false" customHeight="true" outlineLevel="0" collapsed="false">
      <c r="A12" s="29" t="n">
        <v>7</v>
      </c>
      <c r="B12" s="30" t="s">
        <v>50</v>
      </c>
      <c r="C12" s="31" t="s">
        <v>24</v>
      </c>
      <c r="D12" s="32" t="s">
        <v>44</v>
      </c>
      <c r="E12" s="32" t="s">
        <v>45</v>
      </c>
      <c r="F12" s="32" t="s">
        <v>27</v>
      </c>
      <c r="G12" s="53" t="s">
        <v>51</v>
      </c>
      <c r="H12" s="40" t="n">
        <v>5</v>
      </c>
      <c r="I12" s="53" t="s">
        <v>52</v>
      </c>
      <c r="J12" s="41" t="s">
        <v>29</v>
      </c>
      <c r="K12" s="34" t="n">
        <v>128</v>
      </c>
      <c r="L12" s="34" t="s">
        <v>30</v>
      </c>
      <c r="M12" s="34" t="n">
        <v>1.125</v>
      </c>
      <c r="N12" s="34" t="n">
        <v>2018</v>
      </c>
      <c r="O12" s="36" t="n">
        <v>250</v>
      </c>
      <c r="P12" s="37"/>
      <c r="Q12" s="38" t="s">
        <v>49</v>
      </c>
    </row>
    <row r="13" s="39" customFormat="true" ht="15" hidden="false" customHeight="true" outlineLevel="0" collapsed="false">
      <c r="A13" s="29" t="n">
        <v>8</v>
      </c>
      <c r="B13" s="30" t="s">
        <v>53</v>
      </c>
      <c r="C13" s="31" t="s">
        <v>24</v>
      </c>
      <c r="D13" s="32" t="s">
        <v>44</v>
      </c>
      <c r="E13" s="32" t="s">
        <v>45</v>
      </c>
      <c r="F13" s="32" t="s">
        <v>27</v>
      </c>
      <c r="G13" s="53" t="s">
        <v>54</v>
      </c>
      <c r="H13" s="40" t="n">
        <v>5</v>
      </c>
      <c r="I13" s="53" t="s">
        <v>55</v>
      </c>
      <c r="J13" s="41" t="s">
        <v>29</v>
      </c>
      <c r="K13" s="34" t="n">
        <v>128</v>
      </c>
      <c r="L13" s="34" t="s">
        <v>30</v>
      </c>
      <c r="M13" s="34" t="n">
        <v>1.2</v>
      </c>
      <c r="N13" s="34" t="n">
        <v>2018</v>
      </c>
      <c r="O13" s="36" t="n">
        <v>250</v>
      </c>
      <c r="P13" s="37"/>
      <c r="Q13" s="38" t="s">
        <v>49</v>
      </c>
    </row>
    <row r="14" s="39" customFormat="true" ht="15" hidden="false" customHeight="true" outlineLevel="0" collapsed="false">
      <c r="A14" s="29" t="n">
        <v>9</v>
      </c>
      <c r="B14" s="30" t="s">
        <v>56</v>
      </c>
      <c r="C14" s="31" t="s">
        <v>24</v>
      </c>
      <c r="D14" s="32" t="s">
        <v>44</v>
      </c>
      <c r="E14" s="32"/>
      <c r="F14" s="32" t="s">
        <v>27</v>
      </c>
      <c r="G14" s="53" t="s">
        <v>57</v>
      </c>
      <c r="H14" s="40" t="n">
        <v>5</v>
      </c>
      <c r="I14" s="53" t="s">
        <v>58</v>
      </c>
      <c r="J14" s="41" t="s">
        <v>29</v>
      </c>
      <c r="K14" s="34" t="n">
        <v>144</v>
      </c>
      <c r="L14" s="34" t="s">
        <v>30</v>
      </c>
      <c r="M14" s="34" t="n">
        <v>1.23</v>
      </c>
      <c r="N14" s="34" t="n">
        <v>2019</v>
      </c>
      <c r="O14" s="36" t="n">
        <v>250</v>
      </c>
      <c r="P14" s="37"/>
      <c r="Q14" s="38"/>
    </row>
    <row r="15" s="52" customFormat="true" ht="15" hidden="false" customHeight="true" outlineLevel="0" collapsed="false">
      <c r="A15" s="29" t="n">
        <v>10</v>
      </c>
      <c r="B15" s="42" t="s">
        <v>59</v>
      </c>
      <c r="C15" s="43" t="s">
        <v>24</v>
      </c>
      <c r="D15" s="44" t="s">
        <v>44</v>
      </c>
      <c r="E15" s="44"/>
      <c r="F15" s="44" t="s">
        <v>27</v>
      </c>
      <c r="G15" s="54"/>
      <c r="H15" s="46" t="n">
        <v>5</v>
      </c>
      <c r="I15" s="54" t="s">
        <v>60</v>
      </c>
      <c r="J15" s="47" t="s">
        <v>29</v>
      </c>
      <c r="K15" s="48"/>
      <c r="L15" s="48"/>
      <c r="M15" s="48"/>
      <c r="N15" s="48"/>
      <c r="O15" s="49" t="n">
        <v>250</v>
      </c>
      <c r="P15" s="50"/>
      <c r="Q15" s="51" t="s">
        <v>42</v>
      </c>
    </row>
    <row r="16" s="52" customFormat="true" ht="15" hidden="false" customHeight="true" outlineLevel="0" collapsed="false">
      <c r="A16" s="29" t="n">
        <v>11</v>
      </c>
      <c r="B16" s="42" t="s">
        <v>61</v>
      </c>
      <c r="C16" s="43"/>
      <c r="D16" s="44" t="s">
        <v>62</v>
      </c>
      <c r="E16" s="44"/>
      <c r="F16" s="44" t="s">
        <v>63</v>
      </c>
      <c r="G16" s="54" t="s">
        <v>64</v>
      </c>
      <c r="H16" s="46" t="n">
        <v>10</v>
      </c>
      <c r="I16" s="54" t="s">
        <v>65</v>
      </c>
      <c r="J16" s="47" t="s">
        <v>29</v>
      </c>
      <c r="K16" s="48"/>
      <c r="L16" s="48"/>
      <c r="M16" s="48"/>
      <c r="N16" s="48"/>
      <c r="O16" s="49" t="n">
        <v>260</v>
      </c>
      <c r="P16" s="55"/>
      <c r="Q16" s="51"/>
    </row>
    <row r="17" s="39" customFormat="true" ht="15" hidden="false" customHeight="true" outlineLevel="0" collapsed="false">
      <c r="A17" s="29" t="n">
        <v>12</v>
      </c>
      <c r="B17" s="30" t="s">
        <v>66</v>
      </c>
      <c r="C17" s="31" t="s">
        <v>24</v>
      </c>
      <c r="D17" s="32" t="s">
        <v>44</v>
      </c>
      <c r="E17" s="32" t="s">
        <v>67</v>
      </c>
      <c r="F17" s="32" t="s">
        <v>68</v>
      </c>
      <c r="G17" s="53" t="s">
        <v>69</v>
      </c>
      <c r="H17" s="40" t="n">
        <v>5</v>
      </c>
      <c r="I17" s="53" t="s">
        <v>70</v>
      </c>
      <c r="J17" s="41" t="s">
        <v>29</v>
      </c>
      <c r="K17" s="34" t="n">
        <v>64</v>
      </c>
      <c r="L17" s="34" t="s">
        <v>71</v>
      </c>
      <c r="M17" s="34" t="n">
        <v>0.76</v>
      </c>
      <c r="N17" s="34" t="n">
        <v>2017</v>
      </c>
      <c r="O17" s="36" t="n">
        <v>220</v>
      </c>
      <c r="P17" s="37"/>
      <c r="Q17" s="38"/>
    </row>
    <row r="18" s="65" customFormat="true" ht="15" hidden="false" customHeight="true" outlineLevel="0" collapsed="false">
      <c r="A18" s="29" t="n">
        <v>13</v>
      </c>
      <c r="B18" s="56" t="s">
        <v>72</v>
      </c>
      <c r="C18" s="57" t="s">
        <v>24</v>
      </c>
      <c r="D18" s="58" t="s">
        <v>44</v>
      </c>
      <c r="E18" s="58" t="s">
        <v>67</v>
      </c>
      <c r="F18" s="58" t="s">
        <v>73</v>
      </c>
      <c r="G18" s="53" t="s">
        <v>74</v>
      </c>
      <c r="H18" s="59" t="n">
        <v>5</v>
      </c>
      <c r="I18" s="53" t="s">
        <v>75</v>
      </c>
      <c r="J18" s="60" t="s">
        <v>29</v>
      </c>
      <c r="K18" s="61" t="n">
        <v>24</v>
      </c>
      <c r="L18" s="61" t="s">
        <v>76</v>
      </c>
      <c r="M18" s="61" t="n">
        <v>0.76</v>
      </c>
      <c r="N18" s="61" t="n">
        <v>2017</v>
      </c>
      <c r="O18" s="62" t="n">
        <v>240</v>
      </c>
      <c r="P18" s="63"/>
      <c r="Q18" s="64"/>
    </row>
    <row r="19" s="65" customFormat="true" ht="15" hidden="false" customHeight="true" outlineLevel="0" collapsed="false">
      <c r="A19" s="29" t="n">
        <v>14</v>
      </c>
      <c r="B19" s="56" t="s">
        <v>77</v>
      </c>
      <c r="C19" s="57" t="s">
        <v>24</v>
      </c>
      <c r="D19" s="58" t="s">
        <v>44</v>
      </c>
      <c r="E19" s="58" t="s">
        <v>67</v>
      </c>
      <c r="F19" s="58" t="s">
        <v>73</v>
      </c>
      <c r="G19" s="53" t="s">
        <v>78</v>
      </c>
      <c r="H19" s="59" t="n">
        <v>10</v>
      </c>
      <c r="I19" s="53" t="s">
        <v>79</v>
      </c>
      <c r="J19" s="60" t="s">
        <v>29</v>
      </c>
      <c r="K19" s="61" t="n">
        <v>32</v>
      </c>
      <c r="L19" s="61" t="s">
        <v>80</v>
      </c>
      <c r="M19" s="61" t="n">
        <v>0.6</v>
      </c>
      <c r="N19" s="61" t="n">
        <v>2019</v>
      </c>
      <c r="O19" s="62" t="n">
        <v>240</v>
      </c>
      <c r="P19" s="63"/>
      <c r="Q19" s="64" t="s">
        <v>81</v>
      </c>
    </row>
    <row r="20" s="39" customFormat="true" ht="15" hidden="false" customHeight="true" outlineLevel="0" collapsed="false">
      <c r="A20" s="29" t="n">
        <v>15</v>
      </c>
      <c r="B20" s="30" t="s">
        <v>82</v>
      </c>
      <c r="C20" s="31" t="s">
        <v>24</v>
      </c>
      <c r="D20" s="32" t="s">
        <v>44</v>
      </c>
      <c r="E20" s="32" t="s">
        <v>83</v>
      </c>
      <c r="F20" s="32" t="s">
        <v>84</v>
      </c>
      <c r="G20" s="53" t="s">
        <v>85</v>
      </c>
      <c r="H20" s="40" t="n">
        <v>10</v>
      </c>
      <c r="I20" s="53" t="s">
        <v>86</v>
      </c>
      <c r="J20" s="41" t="s">
        <v>29</v>
      </c>
      <c r="K20" s="34" t="n">
        <v>32</v>
      </c>
      <c r="L20" s="34" t="s">
        <v>87</v>
      </c>
      <c r="M20" s="34" t="n">
        <v>0.61</v>
      </c>
      <c r="N20" s="34" t="n">
        <v>2017</v>
      </c>
      <c r="O20" s="36" t="n">
        <v>200</v>
      </c>
      <c r="P20" s="37"/>
      <c r="Q20" s="38"/>
    </row>
    <row r="21" s="76" customFormat="true" ht="15" hidden="false" customHeight="true" outlineLevel="0" collapsed="false">
      <c r="A21" s="29" t="n">
        <v>16</v>
      </c>
      <c r="B21" s="66" t="s">
        <v>88</v>
      </c>
      <c r="C21" s="67" t="s">
        <v>24</v>
      </c>
      <c r="D21" s="68" t="s">
        <v>44</v>
      </c>
      <c r="E21" s="68" t="s">
        <v>67</v>
      </c>
      <c r="F21" s="68" t="s">
        <v>89</v>
      </c>
      <c r="G21" s="69" t="s">
        <v>90</v>
      </c>
      <c r="H21" s="70" t="n">
        <v>10</v>
      </c>
      <c r="I21" s="69" t="s">
        <v>91</v>
      </c>
      <c r="J21" s="71" t="s">
        <v>29</v>
      </c>
      <c r="K21" s="72" t="n">
        <v>24</v>
      </c>
      <c r="L21" s="72" t="s">
        <v>92</v>
      </c>
      <c r="M21" s="72" t="n">
        <v>0.55</v>
      </c>
      <c r="N21" s="72" t="n">
        <v>2016</v>
      </c>
      <c r="O21" s="73" t="n">
        <v>120</v>
      </c>
      <c r="P21" s="74"/>
      <c r="Q21" s="75" t="s">
        <v>93</v>
      </c>
    </row>
    <row r="22" s="76" customFormat="true" ht="15" hidden="false" customHeight="true" outlineLevel="0" collapsed="false">
      <c r="A22" s="29" t="n">
        <v>17</v>
      </c>
      <c r="B22" s="66" t="s">
        <v>94</v>
      </c>
      <c r="C22" s="67" t="s">
        <v>24</v>
      </c>
      <c r="D22" s="68" t="s">
        <v>44</v>
      </c>
      <c r="E22" s="68" t="s">
        <v>67</v>
      </c>
      <c r="F22" s="68" t="s">
        <v>95</v>
      </c>
      <c r="G22" s="77" t="s">
        <v>96</v>
      </c>
      <c r="H22" s="70" t="n">
        <v>10</v>
      </c>
      <c r="I22" s="77" t="s">
        <v>97</v>
      </c>
      <c r="J22" s="71" t="s">
        <v>29</v>
      </c>
      <c r="K22" s="72" t="n">
        <v>24</v>
      </c>
      <c r="L22" s="72" t="s">
        <v>98</v>
      </c>
      <c r="M22" s="72" t="n">
        <v>0.53</v>
      </c>
      <c r="N22" s="72" t="n">
        <v>2017</v>
      </c>
      <c r="O22" s="73" t="n">
        <v>120</v>
      </c>
      <c r="P22" s="74"/>
      <c r="Q22" s="75" t="s">
        <v>93</v>
      </c>
    </row>
    <row r="23" s="76" customFormat="true" ht="15" hidden="false" customHeight="true" outlineLevel="0" collapsed="false">
      <c r="A23" s="29" t="n">
        <v>18</v>
      </c>
      <c r="B23" s="56" t="s">
        <v>99</v>
      </c>
      <c r="C23" s="57" t="s">
        <v>24</v>
      </c>
      <c r="D23" s="58" t="s">
        <v>44</v>
      </c>
      <c r="E23" s="58" t="s">
        <v>67</v>
      </c>
      <c r="F23" s="58" t="s">
        <v>100</v>
      </c>
      <c r="G23" s="78" t="s">
        <v>101</v>
      </c>
      <c r="H23" s="59" t="n">
        <v>10</v>
      </c>
      <c r="I23" s="78" t="s">
        <v>102</v>
      </c>
      <c r="J23" s="60" t="s">
        <v>29</v>
      </c>
      <c r="K23" s="61" t="n">
        <v>28</v>
      </c>
      <c r="L23" s="61" t="s">
        <v>103</v>
      </c>
      <c r="M23" s="61" t="n">
        <v>0.46</v>
      </c>
      <c r="N23" s="61" t="n">
        <v>2019</v>
      </c>
      <c r="O23" s="62" t="n">
        <v>140</v>
      </c>
      <c r="P23" s="74"/>
      <c r="Q23" s="64" t="s">
        <v>42</v>
      </c>
    </row>
    <row r="24" s="52" customFormat="true" ht="15" hidden="false" customHeight="true" outlineLevel="0" collapsed="false">
      <c r="A24" s="29" t="n">
        <v>19</v>
      </c>
      <c r="B24" s="42" t="s">
        <v>104</v>
      </c>
      <c r="C24" s="43" t="s">
        <v>24</v>
      </c>
      <c r="D24" s="44" t="s">
        <v>105</v>
      </c>
      <c r="E24" s="44" t="s">
        <v>105</v>
      </c>
      <c r="F24" s="44" t="s">
        <v>106</v>
      </c>
      <c r="G24" s="79" t="s">
        <v>107</v>
      </c>
      <c r="H24" s="46" t="n">
        <v>10</v>
      </c>
      <c r="I24" s="79" t="s">
        <v>108</v>
      </c>
      <c r="J24" s="47" t="s">
        <v>29</v>
      </c>
      <c r="K24" s="48" t="n">
        <v>24</v>
      </c>
      <c r="L24" s="48" t="s">
        <v>109</v>
      </c>
      <c r="M24" s="48" t="n">
        <v>0.56</v>
      </c>
      <c r="N24" s="48" t="n">
        <v>2019</v>
      </c>
      <c r="O24" s="49" t="n">
        <v>90</v>
      </c>
      <c r="P24" s="50"/>
      <c r="Q24" s="51" t="s">
        <v>42</v>
      </c>
    </row>
    <row r="25" s="65" customFormat="true" ht="15" hidden="false" customHeight="true" outlineLevel="0" collapsed="false">
      <c r="A25" s="29" t="n">
        <v>20</v>
      </c>
      <c r="B25" s="56" t="s">
        <v>110</v>
      </c>
      <c r="C25" s="57" t="s">
        <v>24</v>
      </c>
      <c r="D25" s="58" t="s">
        <v>44</v>
      </c>
      <c r="E25" s="58" t="s">
        <v>67</v>
      </c>
      <c r="F25" s="58" t="s">
        <v>111</v>
      </c>
      <c r="G25" s="80" t="s">
        <v>112</v>
      </c>
      <c r="H25" s="59" t="n">
        <v>10</v>
      </c>
      <c r="I25" s="80" t="s">
        <v>113</v>
      </c>
      <c r="J25" s="60" t="s">
        <v>29</v>
      </c>
      <c r="K25" s="61" t="n">
        <v>24</v>
      </c>
      <c r="L25" s="61" t="s">
        <v>114</v>
      </c>
      <c r="M25" s="61" t="n">
        <v>0.46</v>
      </c>
      <c r="N25" s="61" t="n">
        <v>2018</v>
      </c>
      <c r="O25" s="62" t="n">
        <v>120</v>
      </c>
      <c r="P25" s="63"/>
      <c r="Q25" s="64"/>
    </row>
    <row r="26" s="39" customFormat="true" ht="15" hidden="false" customHeight="true" outlineLevel="0" collapsed="false">
      <c r="A26" s="29" t="n">
        <v>21</v>
      </c>
      <c r="B26" s="30" t="s">
        <v>115</v>
      </c>
      <c r="C26" s="31" t="s">
        <v>24</v>
      </c>
      <c r="D26" s="32" t="s">
        <v>44</v>
      </c>
      <c r="E26" s="32" t="s">
        <v>67</v>
      </c>
      <c r="F26" s="32" t="s">
        <v>116</v>
      </c>
      <c r="G26" s="81" t="s">
        <v>117</v>
      </c>
      <c r="H26" s="40" t="n">
        <v>6</v>
      </c>
      <c r="I26" s="81" t="s">
        <v>118</v>
      </c>
      <c r="J26" s="41" t="s">
        <v>29</v>
      </c>
      <c r="K26" s="34" t="n">
        <v>144</v>
      </c>
      <c r="L26" s="34" t="s">
        <v>119</v>
      </c>
      <c r="M26" s="34" t="n">
        <v>0.82</v>
      </c>
      <c r="N26" s="34" t="n">
        <v>2018</v>
      </c>
      <c r="O26" s="36" t="n">
        <v>200</v>
      </c>
      <c r="P26" s="37"/>
      <c r="Q26" s="38"/>
    </row>
    <row r="27" s="52" customFormat="true" ht="15" hidden="false" customHeight="true" outlineLevel="0" collapsed="false">
      <c r="A27" s="29" t="n">
        <v>22</v>
      </c>
      <c r="B27" s="42" t="s">
        <v>120</v>
      </c>
      <c r="C27" s="43" t="s">
        <v>24</v>
      </c>
      <c r="D27" s="44" t="s">
        <v>44</v>
      </c>
      <c r="E27" s="44" t="s">
        <v>67</v>
      </c>
      <c r="F27" s="44" t="s">
        <v>116</v>
      </c>
      <c r="G27" s="82" t="s">
        <v>121</v>
      </c>
      <c r="H27" s="46" t="n">
        <v>6</v>
      </c>
      <c r="I27" s="82" t="s">
        <v>122</v>
      </c>
      <c r="J27" s="47" t="s">
        <v>29</v>
      </c>
      <c r="K27" s="48"/>
      <c r="L27" s="48"/>
      <c r="M27" s="48" t="n">
        <v>0.88</v>
      </c>
      <c r="N27" s="48" t="n">
        <v>2020</v>
      </c>
      <c r="O27" s="49" t="n">
        <v>210</v>
      </c>
      <c r="P27" s="50"/>
      <c r="Q27" s="51" t="s">
        <v>42</v>
      </c>
    </row>
    <row r="28" s="39" customFormat="true" ht="15" hidden="false" customHeight="true" outlineLevel="0" collapsed="false">
      <c r="A28" s="29" t="n">
        <v>23</v>
      </c>
      <c r="B28" s="30" t="s">
        <v>123</v>
      </c>
      <c r="C28" s="31" t="s">
        <v>24</v>
      </c>
      <c r="D28" s="32" t="s">
        <v>44</v>
      </c>
      <c r="E28" s="32" t="s">
        <v>67</v>
      </c>
      <c r="F28" s="32" t="s">
        <v>124</v>
      </c>
      <c r="G28" s="53" t="s">
        <v>125</v>
      </c>
      <c r="H28" s="40" t="n">
        <v>5</v>
      </c>
      <c r="I28" s="53" t="s">
        <v>126</v>
      </c>
      <c r="J28" s="41" t="s">
        <v>29</v>
      </c>
      <c r="K28" s="34" t="n">
        <v>28</v>
      </c>
      <c r="L28" s="34" t="s">
        <v>127</v>
      </c>
      <c r="M28" s="34" t="n">
        <v>0.53</v>
      </c>
      <c r="N28" s="34" t="n">
        <v>2014</v>
      </c>
      <c r="O28" s="36" t="n">
        <v>180</v>
      </c>
      <c r="P28" s="37"/>
      <c r="Q28" s="38"/>
    </row>
    <row r="29" s="84" customFormat="true" ht="15" hidden="false" customHeight="true" outlineLevel="0" collapsed="false">
      <c r="A29" s="29" t="n">
        <v>24</v>
      </c>
      <c r="B29" s="56" t="s">
        <v>128</v>
      </c>
      <c r="C29" s="57" t="s">
        <v>24</v>
      </c>
      <c r="D29" s="58" t="s">
        <v>44</v>
      </c>
      <c r="E29" s="58" t="s">
        <v>83</v>
      </c>
      <c r="F29" s="58" t="s">
        <v>129</v>
      </c>
      <c r="G29" s="80" t="s">
        <v>130</v>
      </c>
      <c r="H29" s="59" t="n">
        <v>10</v>
      </c>
      <c r="I29" s="80" t="s">
        <v>131</v>
      </c>
      <c r="J29" s="60" t="s">
        <v>29</v>
      </c>
      <c r="K29" s="61" t="n">
        <v>32</v>
      </c>
      <c r="L29" s="61" t="s">
        <v>132</v>
      </c>
      <c r="M29" s="61" t="s">
        <v>133</v>
      </c>
      <c r="N29" s="61" t="s">
        <v>134</v>
      </c>
      <c r="O29" s="62" t="n">
        <v>150</v>
      </c>
      <c r="P29" s="83"/>
      <c r="Q29" s="64"/>
    </row>
    <row r="30" s="84" customFormat="true" ht="15" hidden="false" customHeight="true" outlineLevel="0" collapsed="false">
      <c r="A30" s="29" t="n">
        <v>25</v>
      </c>
      <c r="B30" s="56" t="s">
        <v>135</v>
      </c>
      <c r="C30" s="57" t="s">
        <v>24</v>
      </c>
      <c r="D30" s="58" t="s">
        <v>44</v>
      </c>
      <c r="E30" s="58" t="s">
        <v>83</v>
      </c>
      <c r="F30" s="58" t="s">
        <v>136</v>
      </c>
      <c r="G30" s="80" t="s">
        <v>137</v>
      </c>
      <c r="H30" s="59" t="n">
        <v>10</v>
      </c>
      <c r="I30" s="80" t="s">
        <v>138</v>
      </c>
      <c r="J30" s="60" t="s">
        <v>29</v>
      </c>
      <c r="K30" s="61" t="n">
        <v>40</v>
      </c>
      <c r="L30" s="61" t="s">
        <v>139</v>
      </c>
      <c r="M30" s="61" t="s">
        <v>140</v>
      </c>
      <c r="N30" s="61" t="n">
        <v>2019</v>
      </c>
      <c r="O30" s="62" t="n">
        <v>140</v>
      </c>
      <c r="P30" s="83"/>
      <c r="Q30" s="64"/>
    </row>
    <row r="31" s="65" customFormat="true" ht="15" hidden="false" customHeight="true" outlineLevel="0" collapsed="false">
      <c r="A31" s="29" t="n">
        <v>26</v>
      </c>
      <c r="B31" s="56" t="s">
        <v>141</v>
      </c>
      <c r="C31" s="57" t="s">
        <v>24</v>
      </c>
      <c r="D31" s="58" t="s">
        <v>44</v>
      </c>
      <c r="E31" s="58" t="s">
        <v>83</v>
      </c>
      <c r="F31" s="58" t="s">
        <v>142</v>
      </c>
      <c r="G31" s="85" t="n">
        <v>9789667047726</v>
      </c>
      <c r="H31" s="59" t="n">
        <v>10</v>
      </c>
      <c r="I31" s="85" t="s">
        <v>143</v>
      </c>
      <c r="J31" s="60" t="s">
        <v>29</v>
      </c>
      <c r="K31" s="61" t="n">
        <v>26</v>
      </c>
      <c r="L31" s="61" t="s">
        <v>144</v>
      </c>
      <c r="M31" s="61" t="n">
        <v>0.45</v>
      </c>
      <c r="N31" s="61" t="n">
        <v>2017</v>
      </c>
      <c r="O31" s="62" t="n">
        <v>120</v>
      </c>
      <c r="P31" s="63"/>
      <c r="Q31" s="64"/>
    </row>
    <row r="32" s="84" customFormat="true" ht="15" hidden="false" customHeight="true" outlineLevel="0" collapsed="false">
      <c r="A32" s="29" t="n">
        <v>27</v>
      </c>
      <c r="B32" s="56" t="s">
        <v>145</v>
      </c>
      <c r="C32" s="57" t="s">
        <v>24</v>
      </c>
      <c r="D32" s="58" t="s">
        <v>44</v>
      </c>
      <c r="E32" s="58" t="s">
        <v>146</v>
      </c>
      <c r="F32" s="58" t="s">
        <v>147</v>
      </c>
      <c r="G32" s="80" t="s">
        <v>148</v>
      </c>
      <c r="H32" s="59" t="n">
        <v>10</v>
      </c>
      <c r="I32" s="80" t="s">
        <v>149</v>
      </c>
      <c r="J32" s="60" t="s">
        <v>29</v>
      </c>
      <c r="K32" s="61" t="n">
        <v>32</v>
      </c>
      <c r="L32" s="61" t="s">
        <v>150</v>
      </c>
      <c r="M32" s="61" t="n">
        <v>0.49</v>
      </c>
      <c r="N32" s="61" t="n">
        <v>2019</v>
      </c>
      <c r="O32" s="62" t="n">
        <v>140</v>
      </c>
      <c r="P32" s="83"/>
      <c r="Q32" s="64"/>
    </row>
    <row r="33" s="65" customFormat="true" ht="15" hidden="false" customHeight="true" outlineLevel="0" collapsed="false">
      <c r="A33" s="29" t="n">
        <v>28</v>
      </c>
      <c r="B33" s="56" t="s">
        <v>151</v>
      </c>
      <c r="C33" s="57" t="s">
        <v>24</v>
      </c>
      <c r="D33" s="58" t="s">
        <v>44</v>
      </c>
      <c r="E33" s="58" t="s">
        <v>146</v>
      </c>
      <c r="F33" s="58" t="s">
        <v>152</v>
      </c>
      <c r="G33" s="80" t="s">
        <v>153</v>
      </c>
      <c r="H33" s="59" t="n">
        <v>10</v>
      </c>
      <c r="I33" s="80" t="s">
        <v>154</v>
      </c>
      <c r="J33" s="60" t="s">
        <v>29</v>
      </c>
      <c r="K33" s="61" t="n">
        <v>24</v>
      </c>
      <c r="L33" s="61" t="s">
        <v>155</v>
      </c>
      <c r="M33" s="61" t="n">
        <v>0.53</v>
      </c>
      <c r="N33" s="61" t="n">
        <v>2018</v>
      </c>
      <c r="O33" s="62" t="n">
        <v>180</v>
      </c>
      <c r="P33" s="63"/>
      <c r="Q33" s="64" t="s">
        <v>81</v>
      </c>
    </row>
    <row r="34" s="39" customFormat="true" ht="15" hidden="false" customHeight="true" outlineLevel="0" collapsed="false">
      <c r="A34" s="29" t="n">
        <v>29</v>
      </c>
      <c r="B34" s="30" t="s">
        <v>156</v>
      </c>
      <c r="C34" s="31" t="s">
        <v>24</v>
      </c>
      <c r="D34" s="32" t="s">
        <v>44</v>
      </c>
      <c r="E34" s="32" t="s">
        <v>146</v>
      </c>
      <c r="F34" s="32" t="s">
        <v>157</v>
      </c>
      <c r="G34" s="33" t="n">
        <v>9789667047542</v>
      </c>
      <c r="H34" s="40" t="n">
        <v>10</v>
      </c>
      <c r="I34" s="33" t="s">
        <v>158</v>
      </c>
      <c r="J34" s="41" t="s">
        <v>29</v>
      </c>
      <c r="K34" s="34" t="n">
        <v>32</v>
      </c>
      <c r="L34" s="34" t="s">
        <v>159</v>
      </c>
      <c r="M34" s="34" t="n">
        <v>0.57</v>
      </c>
      <c r="N34" s="34" t="n">
        <v>2019</v>
      </c>
      <c r="O34" s="36" t="n">
        <v>180</v>
      </c>
      <c r="P34" s="37"/>
      <c r="Q34" s="38"/>
    </row>
    <row r="35" s="76" customFormat="true" ht="15" hidden="false" customHeight="true" outlineLevel="0" collapsed="false">
      <c r="A35" s="29" t="n">
        <v>30</v>
      </c>
      <c r="B35" s="66" t="s">
        <v>160</v>
      </c>
      <c r="C35" s="67" t="s">
        <v>24</v>
      </c>
      <c r="D35" s="68" t="s">
        <v>44</v>
      </c>
      <c r="E35" s="68" t="s">
        <v>146</v>
      </c>
      <c r="F35" s="68" t="s">
        <v>161</v>
      </c>
      <c r="G35" s="69" t="s">
        <v>162</v>
      </c>
      <c r="H35" s="70" t="n">
        <v>10</v>
      </c>
      <c r="I35" s="69" t="s">
        <v>163</v>
      </c>
      <c r="J35" s="71" t="s">
        <v>29</v>
      </c>
      <c r="K35" s="72" t="n">
        <v>24</v>
      </c>
      <c r="L35" s="72" t="s">
        <v>164</v>
      </c>
      <c r="M35" s="72" t="n">
        <v>0.45</v>
      </c>
      <c r="N35" s="72" t="n">
        <v>2018</v>
      </c>
      <c r="O35" s="73" t="n">
        <v>120</v>
      </c>
      <c r="P35" s="74"/>
      <c r="Q35" s="75" t="s">
        <v>93</v>
      </c>
    </row>
    <row r="36" s="65" customFormat="true" ht="19.5" hidden="false" customHeight="true" outlineLevel="0" collapsed="false">
      <c r="A36" s="29" t="n">
        <v>31</v>
      </c>
      <c r="B36" s="56" t="s">
        <v>165</v>
      </c>
      <c r="C36" s="57" t="s">
        <v>24</v>
      </c>
      <c r="D36" s="58" t="s">
        <v>44</v>
      </c>
      <c r="E36" s="58" t="s">
        <v>146</v>
      </c>
      <c r="F36" s="58" t="s">
        <v>166</v>
      </c>
      <c r="G36" s="80" t="s">
        <v>167</v>
      </c>
      <c r="H36" s="59" t="n">
        <v>10</v>
      </c>
      <c r="I36" s="80" t="s">
        <v>168</v>
      </c>
      <c r="J36" s="60" t="s">
        <v>29</v>
      </c>
      <c r="K36" s="61" t="n">
        <v>24</v>
      </c>
      <c r="L36" s="61" t="s">
        <v>169</v>
      </c>
      <c r="M36" s="61" t="n">
        <v>0.48</v>
      </c>
      <c r="N36" s="61" t="n">
        <v>2017</v>
      </c>
      <c r="O36" s="62" t="n">
        <v>80</v>
      </c>
      <c r="P36" s="63"/>
      <c r="Q36" s="64"/>
    </row>
    <row r="37" s="39" customFormat="true" ht="18" hidden="false" customHeight="true" outlineLevel="0" collapsed="false">
      <c r="A37" s="29" t="n">
        <v>32</v>
      </c>
      <c r="B37" s="86" t="s">
        <v>170</v>
      </c>
      <c r="C37" s="31" t="s">
        <v>24</v>
      </c>
      <c r="D37" s="32" t="s">
        <v>44</v>
      </c>
      <c r="E37" s="32" t="s">
        <v>146</v>
      </c>
      <c r="F37" s="32" t="s">
        <v>171</v>
      </c>
      <c r="G37" s="87" t="s">
        <v>172</v>
      </c>
      <c r="H37" s="40" t="n">
        <v>10</v>
      </c>
      <c r="I37" s="87" t="s">
        <v>173</v>
      </c>
      <c r="J37" s="41" t="s">
        <v>29</v>
      </c>
      <c r="K37" s="34" t="n">
        <v>24</v>
      </c>
      <c r="L37" s="34" t="s">
        <v>174</v>
      </c>
      <c r="M37" s="34" t="n">
        <v>0.52</v>
      </c>
      <c r="N37" s="34" t="n">
        <v>2019</v>
      </c>
      <c r="O37" s="36" t="n">
        <v>150</v>
      </c>
      <c r="P37" s="88"/>
      <c r="Q37" s="38"/>
    </row>
    <row r="38" s="84" customFormat="true" ht="15" hidden="false" customHeight="true" outlineLevel="0" collapsed="false">
      <c r="A38" s="29" t="n">
        <v>33</v>
      </c>
      <c r="B38" s="56" t="s">
        <v>175</v>
      </c>
      <c r="C38" s="57" t="s">
        <v>24</v>
      </c>
      <c r="D38" s="58" t="s">
        <v>44</v>
      </c>
      <c r="E38" s="58" t="s">
        <v>146</v>
      </c>
      <c r="F38" s="58" t="s">
        <v>176</v>
      </c>
      <c r="G38" s="80" t="s">
        <v>177</v>
      </c>
      <c r="H38" s="59" t="n">
        <v>10</v>
      </c>
      <c r="I38" s="80" t="s">
        <v>178</v>
      </c>
      <c r="J38" s="60" t="s">
        <v>29</v>
      </c>
      <c r="K38" s="61" t="n">
        <v>32</v>
      </c>
      <c r="L38" s="61" t="s">
        <v>179</v>
      </c>
      <c r="M38" s="61" t="n">
        <v>0.59</v>
      </c>
      <c r="N38" s="61" t="n">
        <v>2017</v>
      </c>
      <c r="O38" s="62" t="n">
        <v>160</v>
      </c>
      <c r="P38" s="83"/>
      <c r="Q38" s="64"/>
    </row>
    <row r="39" s="39" customFormat="true" ht="15" hidden="false" customHeight="true" outlineLevel="0" collapsed="false">
      <c r="A39" s="29" t="n">
        <v>34</v>
      </c>
      <c r="B39" s="30" t="s">
        <v>180</v>
      </c>
      <c r="C39" s="31" t="s">
        <v>24</v>
      </c>
      <c r="D39" s="32" t="s">
        <v>44</v>
      </c>
      <c r="E39" s="32" t="s">
        <v>146</v>
      </c>
      <c r="F39" s="32" t="s">
        <v>181</v>
      </c>
      <c r="G39" s="53" t="s">
        <v>182</v>
      </c>
      <c r="H39" s="40" t="n">
        <v>10</v>
      </c>
      <c r="I39" s="53" t="s">
        <v>183</v>
      </c>
      <c r="J39" s="41" t="s">
        <v>29</v>
      </c>
      <c r="K39" s="34" t="n">
        <v>24</v>
      </c>
      <c r="L39" s="34" t="s">
        <v>184</v>
      </c>
      <c r="M39" s="34" t="n">
        <v>0.58</v>
      </c>
      <c r="N39" s="34" t="n">
        <v>2017</v>
      </c>
      <c r="O39" s="36" t="n">
        <v>150</v>
      </c>
      <c r="P39" s="37"/>
      <c r="Q39" s="38"/>
    </row>
    <row r="40" s="76" customFormat="true" ht="15" hidden="false" customHeight="true" outlineLevel="0" collapsed="false">
      <c r="A40" s="29" t="n">
        <v>35</v>
      </c>
      <c r="B40" s="66" t="s">
        <v>185</v>
      </c>
      <c r="C40" s="67" t="s">
        <v>24</v>
      </c>
      <c r="D40" s="68" t="s">
        <v>44</v>
      </c>
      <c r="E40" s="68" t="s">
        <v>146</v>
      </c>
      <c r="F40" s="68" t="s">
        <v>186</v>
      </c>
      <c r="G40" s="89" t="s">
        <v>187</v>
      </c>
      <c r="H40" s="70" t="n">
        <v>10</v>
      </c>
      <c r="I40" s="89" t="s">
        <v>188</v>
      </c>
      <c r="J40" s="71" t="s">
        <v>29</v>
      </c>
      <c r="K40" s="72" t="n">
        <v>24</v>
      </c>
      <c r="L40" s="72" t="s">
        <v>189</v>
      </c>
      <c r="M40" s="72" t="n">
        <v>0.47</v>
      </c>
      <c r="N40" s="72" t="n">
        <v>2018</v>
      </c>
      <c r="O40" s="73" t="n">
        <v>120</v>
      </c>
      <c r="P40" s="74"/>
      <c r="Q40" s="75" t="s">
        <v>93</v>
      </c>
    </row>
    <row r="41" s="52" customFormat="true" ht="15" hidden="false" customHeight="true" outlineLevel="0" collapsed="false">
      <c r="A41" s="29" t="n">
        <v>36</v>
      </c>
      <c r="B41" s="42" t="s">
        <v>190</v>
      </c>
      <c r="C41" s="43" t="s">
        <v>24</v>
      </c>
      <c r="D41" s="44" t="s">
        <v>44</v>
      </c>
      <c r="E41" s="44" t="s">
        <v>146</v>
      </c>
      <c r="F41" s="44" t="s">
        <v>186</v>
      </c>
      <c r="G41" s="82"/>
      <c r="H41" s="46" t="n">
        <v>10</v>
      </c>
      <c r="I41" s="82" t="s">
        <v>191</v>
      </c>
      <c r="J41" s="47" t="s">
        <v>29</v>
      </c>
      <c r="K41" s="48"/>
      <c r="L41" s="48"/>
      <c r="M41" s="48"/>
      <c r="N41" s="48"/>
      <c r="O41" s="49" t="n">
        <v>140</v>
      </c>
      <c r="P41" s="50"/>
      <c r="Q41" s="51" t="s">
        <v>42</v>
      </c>
    </row>
    <row r="42" s="52" customFormat="true" ht="18" hidden="false" customHeight="true" outlineLevel="0" collapsed="false">
      <c r="A42" s="29" t="n">
        <v>37</v>
      </c>
      <c r="B42" s="42" t="s">
        <v>192</v>
      </c>
      <c r="C42" s="43" t="s">
        <v>24</v>
      </c>
      <c r="D42" s="44" t="s">
        <v>44</v>
      </c>
      <c r="E42" s="44" t="s">
        <v>146</v>
      </c>
      <c r="F42" s="44" t="s">
        <v>193</v>
      </c>
      <c r="G42" s="90" t="s">
        <v>194</v>
      </c>
      <c r="H42" s="46" t="n">
        <v>10</v>
      </c>
      <c r="I42" s="90" t="s">
        <v>195</v>
      </c>
      <c r="J42" s="47" t="s">
        <v>29</v>
      </c>
      <c r="K42" s="48" t="n">
        <v>32</v>
      </c>
      <c r="L42" s="48" t="s">
        <v>196</v>
      </c>
      <c r="M42" s="48" t="n">
        <v>0.52</v>
      </c>
      <c r="N42" s="48" t="n">
        <v>2017</v>
      </c>
      <c r="O42" s="49" t="n">
        <v>140</v>
      </c>
      <c r="P42" s="50"/>
      <c r="Q42" s="51"/>
    </row>
    <row r="43" s="76" customFormat="true" ht="15" hidden="false" customHeight="true" outlineLevel="0" collapsed="false">
      <c r="A43" s="29" t="n">
        <v>38</v>
      </c>
      <c r="B43" s="66" t="s">
        <v>197</v>
      </c>
      <c r="C43" s="67" t="s">
        <v>24</v>
      </c>
      <c r="D43" s="68" t="s">
        <v>44</v>
      </c>
      <c r="E43" s="68" t="s">
        <v>146</v>
      </c>
      <c r="F43" s="68" t="s">
        <v>193</v>
      </c>
      <c r="G43" s="89" t="s">
        <v>198</v>
      </c>
      <c r="H43" s="70" t="n">
        <v>10</v>
      </c>
      <c r="I43" s="89" t="s">
        <v>199</v>
      </c>
      <c r="J43" s="71" t="s">
        <v>29</v>
      </c>
      <c r="K43" s="72" t="n">
        <v>32</v>
      </c>
      <c r="L43" s="72" t="s">
        <v>200</v>
      </c>
      <c r="M43" s="72" t="n">
        <v>0.55</v>
      </c>
      <c r="N43" s="72" t="n">
        <v>2018</v>
      </c>
      <c r="O43" s="73" t="n">
        <v>140</v>
      </c>
      <c r="P43" s="74"/>
      <c r="Q43" s="75" t="s">
        <v>93</v>
      </c>
    </row>
    <row r="44" s="76" customFormat="true" ht="15" hidden="false" customHeight="true" outlineLevel="0" collapsed="false">
      <c r="A44" s="29" t="n">
        <v>39</v>
      </c>
      <c r="B44" s="42" t="s">
        <v>201</v>
      </c>
      <c r="C44" s="43" t="s">
        <v>24</v>
      </c>
      <c r="D44" s="44" t="s">
        <v>44</v>
      </c>
      <c r="E44" s="44" t="s">
        <v>146</v>
      </c>
      <c r="F44" s="44" t="s">
        <v>193</v>
      </c>
      <c r="G44" s="82" t="s">
        <v>202</v>
      </c>
      <c r="H44" s="46" t="n">
        <v>10</v>
      </c>
      <c r="I44" s="82" t="s">
        <v>203</v>
      </c>
      <c r="J44" s="47" t="s">
        <v>29</v>
      </c>
      <c r="K44" s="48"/>
      <c r="L44" s="48"/>
      <c r="M44" s="48" t="s">
        <v>140</v>
      </c>
      <c r="N44" s="48" t="n">
        <v>2020</v>
      </c>
      <c r="O44" s="49" t="n">
        <v>160</v>
      </c>
      <c r="P44" s="74"/>
      <c r="Q44" s="51" t="s">
        <v>42</v>
      </c>
    </row>
    <row r="45" s="84" customFormat="true" ht="15" hidden="false" customHeight="true" outlineLevel="0" collapsed="false">
      <c r="A45" s="29" t="n">
        <v>40</v>
      </c>
      <c r="B45" s="56" t="s">
        <v>204</v>
      </c>
      <c r="C45" s="57" t="s">
        <v>24</v>
      </c>
      <c r="D45" s="58" t="s">
        <v>44</v>
      </c>
      <c r="E45" s="58" t="s">
        <v>146</v>
      </c>
      <c r="F45" s="58" t="s">
        <v>205</v>
      </c>
      <c r="G45" s="80" t="s">
        <v>206</v>
      </c>
      <c r="H45" s="59" t="n">
        <v>10</v>
      </c>
      <c r="I45" s="80" t="s">
        <v>207</v>
      </c>
      <c r="J45" s="60" t="s">
        <v>29</v>
      </c>
      <c r="K45" s="61" t="n">
        <v>32</v>
      </c>
      <c r="L45" s="61" t="s">
        <v>208</v>
      </c>
      <c r="M45" s="61" t="n">
        <v>0.55</v>
      </c>
      <c r="N45" s="61" t="n">
        <v>2019</v>
      </c>
      <c r="O45" s="62" t="n">
        <v>140</v>
      </c>
      <c r="P45" s="83"/>
      <c r="Q45" s="64"/>
    </row>
    <row r="46" s="52" customFormat="true" ht="15" hidden="false" customHeight="true" outlineLevel="0" collapsed="false">
      <c r="A46" s="29" t="n">
        <v>41</v>
      </c>
      <c r="B46" s="42" t="s">
        <v>209</v>
      </c>
      <c r="C46" s="43" t="s">
        <v>24</v>
      </c>
      <c r="D46" s="44" t="s">
        <v>44</v>
      </c>
      <c r="E46" s="44" t="s">
        <v>146</v>
      </c>
      <c r="F46" s="44" t="s">
        <v>210</v>
      </c>
      <c r="G46" s="91" t="s">
        <v>211</v>
      </c>
      <c r="H46" s="46" t="n">
        <v>10</v>
      </c>
      <c r="I46" s="91" t="s">
        <v>212</v>
      </c>
      <c r="J46" s="92" t="s">
        <v>213</v>
      </c>
      <c r="K46" s="48" t="n">
        <v>40</v>
      </c>
      <c r="L46" s="93" t="s">
        <v>214</v>
      </c>
      <c r="M46" s="48" t="n">
        <v>0.54</v>
      </c>
      <c r="N46" s="48" t="n">
        <v>2019</v>
      </c>
      <c r="O46" s="49" t="n">
        <v>140</v>
      </c>
      <c r="P46" s="50"/>
      <c r="Q46" s="51" t="s">
        <v>42</v>
      </c>
    </row>
    <row r="47" s="65" customFormat="true" ht="15" hidden="false" customHeight="true" outlineLevel="0" collapsed="false">
      <c r="A47" s="29" t="n">
        <v>42</v>
      </c>
      <c r="B47" s="56" t="s">
        <v>215</v>
      </c>
      <c r="C47" s="57" t="s">
        <v>24</v>
      </c>
      <c r="D47" s="58" t="s">
        <v>44</v>
      </c>
      <c r="E47" s="58" t="s">
        <v>146</v>
      </c>
      <c r="F47" s="58" t="s">
        <v>216</v>
      </c>
      <c r="G47" s="80" t="s">
        <v>217</v>
      </c>
      <c r="H47" s="59" t="n">
        <v>10</v>
      </c>
      <c r="I47" s="80" t="s">
        <v>218</v>
      </c>
      <c r="J47" s="60" t="s">
        <v>29</v>
      </c>
      <c r="K47" s="61" t="n">
        <v>32</v>
      </c>
      <c r="L47" s="61" t="s">
        <v>219</v>
      </c>
      <c r="M47" s="61" t="n">
        <v>0.5</v>
      </c>
      <c r="N47" s="61" t="n">
        <v>2017</v>
      </c>
      <c r="O47" s="62" t="n">
        <v>120</v>
      </c>
      <c r="P47" s="63"/>
      <c r="Q47" s="64"/>
    </row>
    <row r="48" s="39" customFormat="true" ht="15" hidden="false" customHeight="true" outlineLevel="0" collapsed="false">
      <c r="A48" s="29" t="n">
        <v>43</v>
      </c>
      <c r="B48" s="30" t="s">
        <v>220</v>
      </c>
      <c r="C48" s="31" t="s">
        <v>24</v>
      </c>
      <c r="D48" s="32" t="s">
        <v>44</v>
      </c>
      <c r="E48" s="32" t="s">
        <v>146</v>
      </c>
      <c r="F48" s="32" t="s">
        <v>221</v>
      </c>
      <c r="G48" s="33" t="n">
        <v>9786175850671</v>
      </c>
      <c r="H48" s="40" t="n">
        <v>10</v>
      </c>
      <c r="I48" s="33" t="s">
        <v>222</v>
      </c>
      <c r="J48" s="41" t="s">
        <v>29</v>
      </c>
      <c r="K48" s="34" t="n">
        <v>24</v>
      </c>
      <c r="L48" s="34" t="s">
        <v>223</v>
      </c>
      <c r="M48" s="34" t="n">
        <v>0.52</v>
      </c>
      <c r="N48" s="34" t="n">
        <v>2019</v>
      </c>
      <c r="O48" s="36" t="n">
        <v>160</v>
      </c>
      <c r="P48" s="37"/>
      <c r="Q48" s="38"/>
    </row>
    <row r="49" s="76" customFormat="true" ht="15" hidden="false" customHeight="true" outlineLevel="0" collapsed="false">
      <c r="A49" s="29" t="n">
        <v>44</v>
      </c>
      <c r="B49" s="66" t="s">
        <v>224</v>
      </c>
      <c r="C49" s="67" t="s">
        <v>24</v>
      </c>
      <c r="D49" s="68" t="s">
        <v>44</v>
      </c>
      <c r="E49" s="68" t="s">
        <v>146</v>
      </c>
      <c r="F49" s="68" t="s">
        <v>225</v>
      </c>
      <c r="G49" s="69" t="s">
        <v>226</v>
      </c>
      <c r="H49" s="70" t="n">
        <v>6</v>
      </c>
      <c r="I49" s="69" t="s">
        <v>227</v>
      </c>
      <c r="J49" s="71" t="s">
        <v>29</v>
      </c>
      <c r="K49" s="72" t="n">
        <v>64</v>
      </c>
      <c r="L49" s="72" t="s">
        <v>228</v>
      </c>
      <c r="M49" s="72" t="n">
        <v>0.73</v>
      </c>
      <c r="N49" s="72" t="n">
        <v>2017</v>
      </c>
      <c r="O49" s="73" t="n">
        <v>280</v>
      </c>
      <c r="P49" s="74"/>
      <c r="Q49" s="75" t="s">
        <v>93</v>
      </c>
    </row>
    <row r="50" s="76" customFormat="true" ht="15" hidden="false" customHeight="true" outlineLevel="0" collapsed="false">
      <c r="A50" s="29" t="n">
        <v>45</v>
      </c>
      <c r="B50" s="66" t="s">
        <v>229</v>
      </c>
      <c r="C50" s="67" t="s">
        <v>24</v>
      </c>
      <c r="D50" s="68" t="s">
        <v>44</v>
      </c>
      <c r="E50" s="68" t="s">
        <v>146</v>
      </c>
      <c r="F50" s="68" t="s">
        <v>230</v>
      </c>
      <c r="G50" s="69" t="s">
        <v>231</v>
      </c>
      <c r="H50" s="70" t="n">
        <v>10</v>
      </c>
      <c r="I50" s="69" t="s">
        <v>232</v>
      </c>
      <c r="J50" s="71" t="s">
        <v>29</v>
      </c>
      <c r="K50" s="72" t="n">
        <v>24</v>
      </c>
      <c r="L50" s="72" t="s">
        <v>233</v>
      </c>
      <c r="M50" s="72" t="n">
        <v>0.53</v>
      </c>
      <c r="N50" s="72" t="n">
        <v>2018</v>
      </c>
      <c r="O50" s="73" t="n">
        <v>100</v>
      </c>
      <c r="P50" s="74"/>
      <c r="Q50" s="75" t="s">
        <v>93</v>
      </c>
    </row>
    <row r="51" s="39" customFormat="true" ht="15" hidden="false" customHeight="true" outlineLevel="0" collapsed="false">
      <c r="A51" s="29" t="n">
        <v>46</v>
      </c>
      <c r="B51" s="30" t="s">
        <v>234</v>
      </c>
      <c r="C51" s="31" t="s">
        <v>24</v>
      </c>
      <c r="D51" s="32" t="s">
        <v>44</v>
      </c>
      <c r="E51" s="32" t="s">
        <v>146</v>
      </c>
      <c r="F51" s="32" t="s">
        <v>142</v>
      </c>
      <c r="G51" s="53" t="s">
        <v>235</v>
      </c>
      <c r="H51" s="40" t="n">
        <v>10</v>
      </c>
      <c r="I51" s="53" t="s">
        <v>236</v>
      </c>
      <c r="J51" s="41" t="s">
        <v>29</v>
      </c>
      <c r="K51" s="34" t="n">
        <v>24</v>
      </c>
      <c r="L51" s="34" t="s">
        <v>237</v>
      </c>
      <c r="M51" s="34" t="n">
        <v>0.5</v>
      </c>
      <c r="N51" s="34" t="n">
        <v>2019</v>
      </c>
      <c r="O51" s="36" t="n">
        <v>160</v>
      </c>
      <c r="P51" s="37"/>
      <c r="Q51" s="38"/>
    </row>
    <row r="52" s="65" customFormat="true" ht="15" hidden="false" customHeight="true" outlineLevel="0" collapsed="false">
      <c r="A52" s="29" t="n">
        <v>47</v>
      </c>
      <c r="B52" s="56" t="s">
        <v>238</v>
      </c>
      <c r="C52" s="57" t="s">
        <v>24</v>
      </c>
      <c r="D52" s="58" t="s">
        <v>44</v>
      </c>
      <c r="E52" s="58" t="s">
        <v>146</v>
      </c>
      <c r="F52" s="58" t="s">
        <v>239</v>
      </c>
      <c r="G52" s="80" t="s">
        <v>240</v>
      </c>
      <c r="H52" s="59" t="n">
        <v>10</v>
      </c>
      <c r="I52" s="80" t="s">
        <v>241</v>
      </c>
      <c r="J52" s="60" t="s">
        <v>29</v>
      </c>
      <c r="K52" s="61" t="n">
        <v>24</v>
      </c>
      <c r="L52" s="61" t="s">
        <v>132</v>
      </c>
      <c r="M52" s="61" t="n">
        <v>0.49</v>
      </c>
      <c r="N52" s="61" t="n">
        <v>2005</v>
      </c>
      <c r="O52" s="62" t="n">
        <v>140</v>
      </c>
      <c r="P52" s="63"/>
      <c r="Q52" s="64"/>
    </row>
    <row r="53" s="52" customFormat="true" ht="15" hidden="false" customHeight="true" outlineLevel="0" collapsed="false">
      <c r="A53" s="29" t="n">
        <v>48</v>
      </c>
      <c r="B53" s="42" t="s">
        <v>242</v>
      </c>
      <c r="C53" s="43" t="s">
        <v>24</v>
      </c>
      <c r="D53" s="44" t="s">
        <v>25</v>
      </c>
      <c r="E53" s="44" t="s">
        <v>243</v>
      </c>
      <c r="F53" s="44" t="s">
        <v>244</v>
      </c>
      <c r="G53" s="82" t="s">
        <v>245</v>
      </c>
      <c r="H53" s="46" t="n">
        <v>10</v>
      </c>
      <c r="I53" s="82" t="s">
        <v>246</v>
      </c>
      <c r="J53" s="47" t="s">
        <v>29</v>
      </c>
      <c r="K53" s="48" t="n">
        <v>32</v>
      </c>
      <c r="L53" s="94" t="s">
        <v>247</v>
      </c>
      <c r="M53" s="48"/>
      <c r="N53" s="48" t="n">
        <v>2020</v>
      </c>
      <c r="O53" s="49" t="n">
        <v>160</v>
      </c>
      <c r="P53" s="50"/>
      <c r="Q53" s="51" t="s">
        <v>248</v>
      </c>
    </row>
    <row r="54" s="76" customFormat="true" ht="15" hidden="false" customHeight="true" outlineLevel="0" collapsed="false">
      <c r="A54" s="29" t="n">
        <v>49</v>
      </c>
      <c r="B54" s="66" t="s">
        <v>249</v>
      </c>
      <c r="C54" s="67" t="s">
        <v>24</v>
      </c>
      <c r="D54" s="68" t="s">
        <v>250</v>
      </c>
      <c r="E54" s="68" t="s">
        <v>251</v>
      </c>
      <c r="F54" s="68" t="s">
        <v>142</v>
      </c>
      <c r="G54" s="69" t="s">
        <v>252</v>
      </c>
      <c r="H54" s="70" t="n">
        <v>10</v>
      </c>
      <c r="I54" s="69" t="s">
        <v>253</v>
      </c>
      <c r="J54" s="71" t="s">
        <v>29</v>
      </c>
      <c r="K54" s="72" t="n">
        <v>40</v>
      </c>
      <c r="L54" s="72" t="s">
        <v>254</v>
      </c>
      <c r="M54" s="72" t="n">
        <v>0.5</v>
      </c>
      <c r="N54" s="72" t="n">
        <v>2018</v>
      </c>
      <c r="O54" s="73" t="n">
        <v>90</v>
      </c>
      <c r="P54" s="74"/>
      <c r="Q54" s="75" t="s">
        <v>93</v>
      </c>
    </row>
    <row r="55" s="84" customFormat="true" ht="15" hidden="false" customHeight="true" outlineLevel="0" collapsed="false">
      <c r="A55" s="29" t="n">
        <v>50</v>
      </c>
      <c r="B55" s="56" t="s">
        <v>255</v>
      </c>
      <c r="C55" s="57" t="s">
        <v>24</v>
      </c>
      <c r="D55" s="58" t="s">
        <v>256</v>
      </c>
      <c r="E55" s="58" t="s">
        <v>67</v>
      </c>
      <c r="F55" s="58" t="s">
        <v>73</v>
      </c>
      <c r="G55" s="80" t="s">
        <v>257</v>
      </c>
      <c r="H55" s="59" t="n">
        <v>10</v>
      </c>
      <c r="I55" s="80" t="s">
        <v>258</v>
      </c>
      <c r="J55" s="60" t="s">
        <v>29</v>
      </c>
      <c r="K55" s="61" t="n">
        <v>32</v>
      </c>
      <c r="L55" s="61" t="s">
        <v>80</v>
      </c>
      <c r="M55" s="61" t="n">
        <v>0.63</v>
      </c>
      <c r="N55" s="61" t="n">
        <v>2017</v>
      </c>
      <c r="O55" s="62" t="n">
        <v>240</v>
      </c>
      <c r="P55" s="83"/>
      <c r="Q55" s="64"/>
    </row>
    <row r="56" s="65" customFormat="true" ht="15" hidden="false" customHeight="true" outlineLevel="0" collapsed="false">
      <c r="A56" s="29" t="n">
        <v>51</v>
      </c>
      <c r="B56" s="56" t="s">
        <v>259</v>
      </c>
      <c r="C56" s="57" t="s">
        <v>24</v>
      </c>
      <c r="D56" s="58" t="s">
        <v>256</v>
      </c>
      <c r="E56" s="58" t="s">
        <v>67</v>
      </c>
      <c r="F56" s="58" t="s">
        <v>73</v>
      </c>
      <c r="G56" s="53" t="s">
        <v>260</v>
      </c>
      <c r="H56" s="59" t="n">
        <v>5</v>
      </c>
      <c r="I56" s="53" t="s">
        <v>261</v>
      </c>
      <c r="J56" s="60" t="s">
        <v>29</v>
      </c>
      <c r="K56" s="61" t="n">
        <v>24</v>
      </c>
      <c r="L56" s="61" t="s">
        <v>76</v>
      </c>
      <c r="M56" s="61" t="n">
        <v>0.745</v>
      </c>
      <c r="N56" s="61" t="n">
        <v>2017</v>
      </c>
      <c r="O56" s="62" t="n">
        <v>240</v>
      </c>
      <c r="P56" s="63"/>
      <c r="Q56" s="64"/>
    </row>
    <row r="57" s="76" customFormat="true" ht="15" hidden="false" customHeight="true" outlineLevel="0" collapsed="false">
      <c r="A57" s="29" t="n">
        <v>52</v>
      </c>
      <c r="B57" s="66" t="s">
        <v>262</v>
      </c>
      <c r="C57" s="67" t="s">
        <v>24</v>
      </c>
      <c r="D57" s="68" t="s">
        <v>256</v>
      </c>
      <c r="E57" s="68" t="s">
        <v>146</v>
      </c>
      <c r="F57" s="68" t="s">
        <v>263</v>
      </c>
      <c r="G57" s="69" t="s">
        <v>264</v>
      </c>
      <c r="H57" s="70" t="n">
        <v>10</v>
      </c>
      <c r="I57" s="69" t="s">
        <v>265</v>
      </c>
      <c r="J57" s="71" t="s">
        <v>29</v>
      </c>
      <c r="K57" s="72" t="n">
        <v>24</v>
      </c>
      <c r="L57" s="61" t="s">
        <v>184</v>
      </c>
      <c r="M57" s="72" t="n">
        <v>0.55</v>
      </c>
      <c r="N57" s="72" t="n">
        <v>2012</v>
      </c>
      <c r="O57" s="73" t="n">
        <v>140</v>
      </c>
      <c r="P57" s="74"/>
      <c r="Q57" s="75" t="s">
        <v>93</v>
      </c>
    </row>
    <row r="58" s="65" customFormat="true" ht="15" hidden="false" customHeight="true" outlineLevel="0" collapsed="false">
      <c r="A58" s="29" t="n">
        <v>53</v>
      </c>
      <c r="B58" s="56" t="s">
        <v>266</v>
      </c>
      <c r="C58" s="57" t="s">
        <v>24</v>
      </c>
      <c r="D58" s="58" t="s">
        <v>256</v>
      </c>
      <c r="E58" s="58" t="s">
        <v>83</v>
      </c>
      <c r="F58" s="58" t="s">
        <v>84</v>
      </c>
      <c r="G58" s="85" t="n">
        <v>9786175851593</v>
      </c>
      <c r="H58" s="59" t="n">
        <v>10</v>
      </c>
      <c r="I58" s="85" t="s">
        <v>267</v>
      </c>
      <c r="J58" s="60" t="s">
        <v>29</v>
      </c>
      <c r="K58" s="61" t="n">
        <v>32</v>
      </c>
      <c r="L58" s="61" t="s">
        <v>87</v>
      </c>
      <c r="M58" s="61" t="n">
        <v>0.54</v>
      </c>
      <c r="N58" s="61" t="n">
        <v>2019</v>
      </c>
      <c r="O58" s="62" t="n">
        <v>200</v>
      </c>
      <c r="P58" s="63"/>
      <c r="Q58" s="64" t="s">
        <v>42</v>
      </c>
    </row>
    <row r="59" s="84" customFormat="true" ht="15" hidden="false" customHeight="true" outlineLevel="0" collapsed="false">
      <c r="A59" s="29" t="n">
        <v>54</v>
      </c>
      <c r="B59" s="56" t="s">
        <v>268</v>
      </c>
      <c r="C59" s="57" t="s">
        <v>24</v>
      </c>
      <c r="D59" s="58" t="s">
        <v>256</v>
      </c>
      <c r="E59" s="58" t="s">
        <v>83</v>
      </c>
      <c r="F59" s="58" t="s">
        <v>129</v>
      </c>
      <c r="G59" s="95" t="s">
        <v>269</v>
      </c>
      <c r="H59" s="61" t="n">
        <v>5</v>
      </c>
      <c r="I59" s="95" t="s">
        <v>270</v>
      </c>
      <c r="J59" s="96" t="s">
        <v>29</v>
      </c>
      <c r="K59" s="61" t="n">
        <v>32</v>
      </c>
      <c r="L59" s="61" t="s">
        <v>132</v>
      </c>
      <c r="M59" s="61" t="s">
        <v>133</v>
      </c>
      <c r="N59" s="61" t="n">
        <v>2012</v>
      </c>
      <c r="O59" s="62" t="n">
        <v>160</v>
      </c>
      <c r="P59" s="83"/>
      <c r="Q59" s="64"/>
    </row>
    <row r="60" s="65" customFormat="true" ht="15" hidden="false" customHeight="true" outlineLevel="0" collapsed="false">
      <c r="A60" s="29" t="n">
        <v>55</v>
      </c>
      <c r="B60" s="56" t="s">
        <v>271</v>
      </c>
      <c r="C60" s="57" t="s">
        <v>24</v>
      </c>
      <c r="D60" s="58" t="s">
        <v>256</v>
      </c>
      <c r="E60" s="58" t="s">
        <v>146</v>
      </c>
      <c r="F60" s="58" t="s">
        <v>152</v>
      </c>
      <c r="G60" s="97" t="s">
        <v>272</v>
      </c>
      <c r="H60" s="61" t="n">
        <v>10</v>
      </c>
      <c r="I60" s="97" t="s">
        <v>273</v>
      </c>
      <c r="J60" s="96" t="s">
        <v>29</v>
      </c>
      <c r="K60" s="61" t="n">
        <v>24</v>
      </c>
      <c r="L60" s="61" t="s">
        <v>155</v>
      </c>
      <c r="M60" s="61" t="n">
        <v>0.54</v>
      </c>
      <c r="N60" s="61" t="n">
        <v>2018</v>
      </c>
      <c r="O60" s="62" t="n">
        <v>200</v>
      </c>
      <c r="P60" s="63"/>
      <c r="Q60" s="64" t="s">
        <v>81</v>
      </c>
    </row>
    <row r="61" s="65" customFormat="true" ht="15" hidden="false" customHeight="true" outlineLevel="0" collapsed="false">
      <c r="A61" s="29" t="n">
        <v>56</v>
      </c>
      <c r="B61" s="56" t="s">
        <v>274</v>
      </c>
      <c r="C61" s="57" t="s">
        <v>24</v>
      </c>
      <c r="D61" s="58" t="s">
        <v>256</v>
      </c>
      <c r="E61" s="58" t="s">
        <v>146</v>
      </c>
      <c r="F61" s="58" t="s">
        <v>275</v>
      </c>
      <c r="G61" s="33" t="n">
        <v>9786175850626</v>
      </c>
      <c r="H61" s="61" t="n">
        <v>10</v>
      </c>
      <c r="I61" s="33" t="s">
        <v>276</v>
      </c>
      <c r="J61" s="96" t="s">
        <v>29</v>
      </c>
      <c r="K61" s="61" t="n">
        <v>32</v>
      </c>
      <c r="L61" s="61" t="s">
        <v>159</v>
      </c>
      <c r="M61" s="61" t="n">
        <v>0.54</v>
      </c>
      <c r="N61" s="61" t="n">
        <v>2018</v>
      </c>
      <c r="O61" s="62" t="n">
        <v>200</v>
      </c>
      <c r="P61" s="63"/>
      <c r="Q61" s="64"/>
    </row>
    <row r="62" s="84" customFormat="true" ht="15" hidden="false" customHeight="true" outlineLevel="0" collapsed="false">
      <c r="A62" s="29" t="n">
        <v>57</v>
      </c>
      <c r="B62" s="56" t="s">
        <v>277</v>
      </c>
      <c r="C62" s="57" t="s">
        <v>24</v>
      </c>
      <c r="D62" s="58" t="s">
        <v>278</v>
      </c>
      <c r="E62" s="58" t="s">
        <v>279</v>
      </c>
      <c r="F62" s="58" t="s">
        <v>280</v>
      </c>
      <c r="G62" s="95" t="s">
        <v>281</v>
      </c>
      <c r="H62" s="61" t="n">
        <v>6</v>
      </c>
      <c r="I62" s="95" t="s">
        <v>281</v>
      </c>
      <c r="J62" s="96" t="s">
        <v>29</v>
      </c>
      <c r="K62" s="61" t="n">
        <v>160</v>
      </c>
      <c r="L62" s="61" t="s">
        <v>282</v>
      </c>
      <c r="M62" s="61" t="n">
        <v>0.74</v>
      </c>
      <c r="N62" s="61"/>
      <c r="O62" s="62" t="n">
        <v>140</v>
      </c>
      <c r="P62" s="83"/>
      <c r="Q62" s="64"/>
    </row>
    <row r="63" s="84" customFormat="true" ht="15" hidden="false" customHeight="true" outlineLevel="0" collapsed="false">
      <c r="A63" s="29" t="n">
        <v>58</v>
      </c>
      <c r="B63" s="56" t="s">
        <v>283</v>
      </c>
      <c r="C63" s="57" t="s">
        <v>24</v>
      </c>
      <c r="D63" s="58" t="s">
        <v>278</v>
      </c>
      <c r="E63" s="58" t="s">
        <v>284</v>
      </c>
      <c r="F63" s="58" t="s">
        <v>285</v>
      </c>
      <c r="G63" s="95"/>
      <c r="H63" s="61" t="n">
        <v>6</v>
      </c>
      <c r="I63" s="95" t="s">
        <v>286</v>
      </c>
      <c r="J63" s="96" t="s">
        <v>29</v>
      </c>
      <c r="K63" s="61" t="n">
        <v>224</v>
      </c>
      <c r="L63" s="61" t="s">
        <v>287</v>
      </c>
      <c r="M63" s="61" t="n">
        <v>0.88</v>
      </c>
      <c r="N63" s="61"/>
      <c r="O63" s="62" t="n">
        <v>140</v>
      </c>
      <c r="P63" s="83"/>
      <c r="Q63" s="64"/>
    </row>
    <row r="64" s="84" customFormat="true" ht="15" hidden="false" customHeight="true" outlineLevel="0" collapsed="false">
      <c r="A64" s="29" t="n">
        <v>59</v>
      </c>
      <c r="B64" s="56" t="s">
        <v>288</v>
      </c>
      <c r="C64" s="57" t="s">
        <v>24</v>
      </c>
      <c r="D64" s="58" t="s">
        <v>278</v>
      </c>
      <c r="E64" s="58" t="s">
        <v>284</v>
      </c>
      <c r="F64" s="58" t="s">
        <v>289</v>
      </c>
      <c r="G64" s="95" t="s">
        <v>290</v>
      </c>
      <c r="H64" s="61" t="n">
        <v>6</v>
      </c>
      <c r="I64" s="95" t="s">
        <v>291</v>
      </c>
      <c r="J64" s="96" t="s">
        <v>292</v>
      </c>
      <c r="K64" s="61" t="n">
        <v>176</v>
      </c>
      <c r="L64" s="61" t="s">
        <v>293</v>
      </c>
      <c r="M64" s="61" t="n">
        <v>0.78</v>
      </c>
      <c r="N64" s="61" t="n">
        <v>2019</v>
      </c>
      <c r="O64" s="62" t="n">
        <v>140</v>
      </c>
      <c r="P64" s="83"/>
      <c r="Q64" s="64"/>
    </row>
    <row r="65" s="52" customFormat="true" ht="15" hidden="false" customHeight="true" outlineLevel="0" collapsed="false">
      <c r="A65" s="29" t="n">
        <v>60</v>
      </c>
      <c r="B65" s="42" t="s">
        <v>294</v>
      </c>
      <c r="C65" s="43" t="s">
        <v>24</v>
      </c>
      <c r="D65" s="44" t="s">
        <v>278</v>
      </c>
      <c r="E65" s="44" t="s">
        <v>284</v>
      </c>
      <c r="F65" s="44" t="s">
        <v>295</v>
      </c>
      <c r="G65" s="98"/>
      <c r="H65" s="48" t="n">
        <v>10</v>
      </c>
      <c r="I65" s="98" t="s">
        <v>296</v>
      </c>
      <c r="J65" s="99" t="s">
        <v>29</v>
      </c>
      <c r="K65" s="48" t="n">
        <v>56</v>
      </c>
      <c r="L65" s="48" t="s">
        <v>297</v>
      </c>
      <c r="M65" s="48"/>
      <c r="N65" s="48" t="n">
        <v>2020</v>
      </c>
      <c r="O65" s="49" t="n">
        <v>200</v>
      </c>
      <c r="P65" s="50"/>
      <c r="Q65" s="51" t="s">
        <v>248</v>
      </c>
    </row>
    <row r="66" s="84" customFormat="true" ht="15" hidden="false" customHeight="true" outlineLevel="0" collapsed="false">
      <c r="A66" s="29" t="n">
        <v>61</v>
      </c>
      <c r="B66" s="56" t="s">
        <v>298</v>
      </c>
      <c r="C66" s="57" t="s">
        <v>24</v>
      </c>
      <c r="D66" s="58" t="s">
        <v>278</v>
      </c>
      <c r="E66" s="58" t="s">
        <v>299</v>
      </c>
      <c r="F66" s="58" t="s">
        <v>300</v>
      </c>
      <c r="G66" s="85"/>
      <c r="H66" s="61" t="n">
        <v>7</v>
      </c>
      <c r="I66" s="85"/>
      <c r="J66" s="96" t="s">
        <v>292</v>
      </c>
      <c r="K66" s="61"/>
      <c r="L66" s="61"/>
      <c r="M66" s="61" t="n">
        <v>3.74</v>
      </c>
      <c r="N66" s="61"/>
      <c r="O66" s="62" t="n">
        <v>1300</v>
      </c>
      <c r="P66" s="83"/>
      <c r="Q66" s="64"/>
    </row>
    <row r="67" s="39" customFormat="true" ht="15" hidden="false" customHeight="true" outlineLevel="0" collapsed="false">
      <c r="A67" s="29" t="n">
        <v>62</v>
      </c>
      <c r="B67" s="30" t="s">
        <v>301</v>
      </c>
      <c r="C67" s="31" t="s">
        <v>24</v>
      </c>
      <c r="D67" s="32" t="s">
        <v>278</v>
      </c>
      <c r="E67" s="32" t="s">
        <v>299</v>
      </c>
      <c r="F67" s="32" t="s">
        <v>300</v>
      </c>
      <c r="G67" s="97" t="s">
        <v>302</v>
      </c>
      <c r="H67" s="34" t="n">
        <v>12</v>
      </c>
      <c r="I67" s="97" t="s">
        <v>303</v>
      </c>
      <c r="J67" s="35" t="s">
        <v>292</v>
      </c>
      <c r="K67" s="34" t="n">
        <v>320</v>
      </c>
      <c r="L67" s="34" t="s">
        <v>304</v>
      </c>
      <c r="M67" s="34" t="n">
        <v>0.34</v>
      </c>
      <c r="N67" s="34" t="n">
        <v>2019</v>
      </c>
      <c r="O67" s="36" t="n">
        <v>190</v>
      </c>
      <c r="P67" s="37"/>
      <c r="Q67" s="38"/>
    </row>
    <row r="68" s="39" customFormat="true" ht="15" hidden="false" customHeight="true" outlineLevel="0" collapsed="false">
      <c r="A68" s="29" t="n">
        <v>63</v>
      </c>
      <c r="B68" s="30" t="s">
        <v>305</v>
      </c>
      <c r="C68" s="31" t="s">
        <v>24</v>
      </c>
      <c r="D68" s="32" t="s">
        <v>278</v>
      </c>
      <c r="E68" s="32" t="s">
        <v>299</v>
      </c>
      <c r="F68" s="32" t="s">
        <v>300</v>
      </c>
      <c r="G68" s="97" t="s">
        <v>306</v>
      </c>
      <c r="H68" s="34" t="n">
        <v>10</v>
      </c>
      <c r="I68" s="97" t="s">
        <v>307</v>
      </c>
      <c r="J68" s="35" t="s">
        <v>292</v>
      </c>
      <c r="K68" s="34" t="n">
        <v>352</v>
      </c>
      <c r="L68" s="34" t="s">
        <v>304</v>
      </c>
      <c r="M68" s="34" t="n">
        <v>0.38</v>
      </c>
      <c r="N68" s="34" t="n">
        <v>2019</v>
      </c>
      <c r="O68" s="36" t="n">
        <v>190</v>
      </c>
      <c r="P68" s="37"/>
      <c r="Q68" s="38"/>
    </row>
    <row r="69" s="39" customFormat="true" ht="15" hidden="false" customHeight="true" outlineLevel="0" collapsed="false">
      <c r="A69" s="29" t="n">
        <v>64</v>
      </c>
      <c r="B69" s="30" t="s">
        <v>308</v>
      </c>
      <c r="C69" s="31" t="s">
        <v>24</v>
      </c>
      <c r="D69" s="32" t="s">
        <v>278</v>
      </c>
      <c r="E69" s="32" t="s">
        <v>299</v>
      </c>
      <c r="F69" s="32" t="s">
        <v>300</v>
      </c>
      <c r="G69" s="97" t="s">
        <v>309</v>
      </c>
      <c r="H69" s="34" t="n">
        <v>10</v>
      </c>
      <c r="I69" s="97" t="s">
        <v>310</v>
      </c>
      <c r="J69" s="35" t="s">
        <v>292</v>
      </c>
      <c r="K69" s="34" t="n">
        <v>384</v>
      </c>
      <c r="L69" s="34" t="s">
        <v>304</v>
      </c>
      <c r="M69" s="34" t="n">
        <v>0.4</v>
      </c>
      <c r="N69" s="34" t="n">
        <v>2019</v>
      </c>
      <c r="O69" s="36" t="n">
        <v>190</v>
      </c>
      <c r="P69" s="37"/>
      <c r="Q69" s="38"/>
    </row>
    <row r="70" s="39" customFormat="true" ht="15" hidden="false" customHeight="true" outlineLevel="0" collapsed="false">
      <c r="A70" s="29" t="n">
        <v>65</v>
      </c>
      <c r="B70" s="30" t="s">
        <v>311</v>
      </c>
      <c r="C70" s="31" t="s">
        <v>24</v>
      </c>
      <c r="D70" s="32" t="s">
        <v>278</v>
      </c>
      <c r="E70" s="32" t="s">
        <v>299</v>
      </c>
      <c r="F70" s="32" t="s">
        <v>300</v>
      </c>
      <c r="G70" s="97" t="s">
        <v>312</v>
      </c>
      <c r="H70" s="34" t="n">
        <v>6</v>
      </c>
      <c r="I70" s="97" t="s">
        <v>313</v>
      </c>
      <c r="J70" s="35" t="s">
        <v>292</v>
      </c>
      <c r="K70" s="34" t="n">
        <v>672</v>
      </c>
      <c r="L70" s="34" t="s">
        <v>304</v>
      </c>
      <c r="M70" s="34" t="n">
        <v>0.63</v>
      </c>
      <c r="N70" s="34" t="n">
        <v>2019</v>
      </c>
      <c r="O70" s="36" t="n">
        <v>200</v>
      </c>
      <c r="P70" s="37"/>
      <c r="Q70" s="38"/>
    </row>
    <row r="71" s="39" customFormat="true" ht="15" hidden="false" customHeight="true" outlineLevel="0" collapsed="false">
      <c r="A71" s="29" t="n">
        <v>66</v>
      </c>
      <c r="B71" s="30" t="s">
        <v>314</v>
      </c>
      <c r="C71" s="31" t="s">
        <v>24</v>
      </c>
      <c r="D71" s="32" t="s">
        <v>278</v>
      </c>
      <c r="E71" s="32" t="s">
        <v>299</v>
      </c>
      <c r="F71" s="32" t="s">
        <v>300</v>
      </c>
      <c r="G71" s="97" t="s">
        <v>315</v>
      </c>
      <c r="H71" s="34" t="n">
        <v>6</v>
      </c>
      <c r="I71" s="97" t="s">
        <v>316</v>
      </c>
      <c r="J71" s="35" t="s">
        <v>292</v>
      </c>
      <c r="K71" s="34" t="n">
        <v>816</v>
      </c>
      <c r="L71" s="34" t="s">
        <v>304</v>
      </c>
      <c r="M71" s="34" t="n">
        <v>0.75</v>
      </c>
      <c r="N71" s="34" t="n">
        <v>2017</v>
      </c>
      <c r="O71" s="36" t="n">
        <v>200</v>
      </c>
      <c r="P71" s="37"/>
      <c r="Q71" s="38"/>
    </row>
    <row r="72" s="39" customFormat="true" ht="15" hidden="false" customHeight="true" outlineLevel="0" collapsed="false">
      <c r="A72" s="29" t="n">
        <v>67</v>
      </c>
      <c r="B72" s="30" t="s">
        <v>317</v>
      </c>
      <c r="C72" s="31" t="s">
        <v>24</v>
      </c>
      <c r="D72" s="32" t="s">
        <v>278</v>
      </c>
      <c r="E72" s="32" t="s">
        <v>299</v>
      </c>
      <c r="F72" s="32" t="s">
        <v>300</v>
      </c>
      <c r="G72" s="97" t="s">
        <v>318</v>
      </c>
      <c r="H72" s="34" t="n">
        <v>8</v>
      </c>
      <c r="I72" s="97" t="s">
        <v>319</v>
      </c>
      <c r="J72" s="35" t="s">
        <v>292</v>
      </c>
      <c r="K72" s="34" t="n">
        <v>576</v>
      </c>
      <c r="L72" s="34" t="s">
        <v>304</v>
      </c>
      <c r="M72" s="34" t="n">
        <v>0.55</v>
      </c>
      <c r="N72" s="34" t="n">
        <v>2019</v>
      </c>
      <c r="O72" s="36" t="n">
        <v>200</v>
      </c>
      <c r="P72" s="37"/>
      <c r="Q72" s="38"/>
    </row>
    <row r="73" s="39" customFormat="true" ht="15" hidden="false" customHeight="true" outlineLevel="0" collapsed="false">
      <c r="A73" s="29" t="n">
        <v>68</v>
      </c>
      <c r="B73" s="30" t="s">
        <v>320</v>
      </c>
      <c r="C73" s="31" t="s">
        <v>24</v>
      </c>
      <c r="D73" s="32" t="s">
        <v>278</v>
      </c>
      <c r="E73" s="32" t="s">
        <v>299</v>
      </c>
      <c r="F73" s="32" t="s">
        <v>300</v>
      </c>
      <c r="G73" s="97" t="s">
        <v>321</v>
      </c>
      <c r="H73" s="34" t="n">
        <v>6</v>
      </c>
      <c r="I73" s="97" t="s">
        <v>322</v>
      </c>
      <c r="J73" s="35" t="s">
        <v>292</v>
      </c>
      <c r="K73" s="34" t="n">
        <v>640</v>
      </c>
      <c r="L73" s="34" t="s">
        <v>304</v>
      </c>
      <c r="M73" s="34" t="n">
        <v>0.61</v>
      </c>
      <c r="N73" s="34" t="n">
        <v>2019</v>
      </c>
      <c r="O73" s="36" t="n">
        <v>200</v>
      </c>
      <c r="P73" s="37"/>
      <c r="Q73" s="38"/>
    </row>
    <row r="74" s="39" customFormat="true" ht="15" hidden="false" customHeight="true" outlineLevel="0" collapsed="false">
      <c r="A74" s="29" t="n">
        <v>69</v>
      </c>
      <c r="B74" s="30" t="s">
        <v>323</v>
      </c>
      <c r="C74" s="31" t="s">
        <v>24</v>
      </c>
      <c r="D74" s="32" t="s">
        <v>278</v>
      </c>
      <c r="E74" s="32" t="s">
        <v>299</v>
      </c>
      <c r="F74" s="32" t="s">
        <v>300</v>
      </c>
      <c r="G74" s="97" t="s">
        <v>324</v>
      </c>
      <c r="H74" s="34" t="n">
        <v>10</v>
      </c>
      <c r="I74" s="97" t="s">
        <v>325</v>
      </c>
      <c r="J74" s="35" t="s">
        <v>292</v>
      </c>
      <c r="K74" s="34" t="n">
        <v>352</v>
      </c>
      <c r="L74" s="34" t="s">
        <v>326</v>
      </c>
      <c r="M74" s="34" t="n">
        <v>0.55</v>
      </c>
      <c r="N74" s="34" t="n">
        <v>2019</v>
      </c>
      <c r="O74" s="36" t="n">
        <v>190</v>
      </c>
      <c r="P74" s="37"/>
      <c r="Q74" s="38"/>
    </row>
    <row r="75" s="65" customFormat="true" ht="15" hidden="false" customHeight="true" outlineLevel="0" collapsed="false">
      <c r="A75" s="29" t="n">
        <v>70</v>
      </c>
      <c r="B75" s="56" t="s">
        <v>327</v>
      </c>
      <c r="C75" s="57" t="s">
        <v>24</v>
      </c>
      <c r="D75" s="58" t="s">
        <v>278</v>
      </c>
      <c r="E75" s="58" t="s">
        <v>299</v>
      </c>
      <c r="F75" s="58" t="s">
        <v>300</v>
      </c>
      <c r="G75" s="97" t="s">
        <v>328</v>
      </c>
      <c r="H75" s="61" t="n">
        <v>16</v>
      </c>
      <c r="I75" s="97" t="s">
        <v>329</v>
      </c>
      <c r="J75" s="96" t="s">
        <v>292</v>
      </c>
      <c r="K75" s="61" t="n">
        <v>128</v>
      </c>
      <c r="L75" s="61" t="s">
        <v>304</v>
      </c>
      <c r="M75" s="61" t="n">
        <v>0.22</v>
      </c>
      <c r="N75" s="61"/>
      <c r="O75" s="62" t="n">
        <v>130</v>
      </c>
      <c r="P75" s="63"/>
      <c r="Q75" s="64"/>
    </row>
    <row r="76" s="76" customFormat="true" ht="15" hidden="false" customHeight="true" outlineLevel="0" collapsed="false">
      <c r="A76" s="29" t="n">
        <v>71</v>
      </c>
      <c r="B76" s="66" t="s">
        <v>330</v>
      </c>
      <c r="C76" s="67" t="s">
        <v>24</v>
      </c>
      <c r="D76" s="68" t="s">
        <v>278</v>
      </c>
      <c r="E76" s="68" t="s">
        <v>299</v>
      </c>
      <c r="F76" s="68" t="s">
        <v>300</v>
      </c>
      <c r="G76" s="100" t="s">
        <v>331</v>
      </c>
      <c r="H76" s="72" t="n">
        <v>20</v>
      </c>
      <c r="I76" s="100" t="s">
        <v>332</v>
      </c>
      <c r="J76" s="101" t="s">
        <v>292</v>
      </c>
      <c r="K76" s="72" t="n">
        <v>96</v>
      </c>
      <c r="L76" s="72" t="s">
        <v>333</v>
      </c>
      <c r="M76" s="72" t="n">
        <v>0.19</v>
      </c>
      <c r="N76" s="72" t="n">
        <v>2017</v>
      </c>
      <c r="O76" s="73" t="n">
        <v>130</v>
      </c>
      <c r="P76" s="74"/>
      <c r="Q76" s="75" t="s">
        <v>93</v>
      </c>
    </row>
    <row r="77" s="65" customFormat="true" ht="15" hidden="false" customHeight="true" outlineLevel="0" collapsed="false">
      <c r="A77" s="29" t="n">
        <v>72</v>
      </c>
      <c r="B77" s="56" t="s">
        <v>334</v>
      </c>
      <c r="C77" s="57" t="s">
        <v>24</v>
      </c>
      <c r="D77" s="58" t="s">
        <v>278</v>
      </c>
      <c r="E77" s="58" t="s">
        <v>299</v>
      </c>
      <c r="F77" s="58" t="s">
        <v>300</v>
      </c>
      <c r="G77" s="97" t="s">
        <v>335</v>
      </c>
      <c r="H77" s="61" t="n">
        <v>20</v>
      </c>
      <c r="I77" s="97" t="s">
        <v>336</v>
      </c>
      <c r="J77" s="96" t="s">
        <v>292</v>
      </c>
      <c r="K77" s="61" t="n">
        <v>144</v>
      </c>
      <c r="L77" s="61" t="s">
        <v>333</v>
      </c>
      <c r="M77" s="61" t="n">
        <v>0.27</v>
      </c>
      <c r="N77" s="61" t="n">
        <v>2018</v>
      </c>
      <c r="O77" s="62" t="n">
        <v>130</v>
      </c>
      <c r="P77" s="63"/>
      <c r="Q77" s="64" t="s">
        <v>42</v>
      </c>
    </row>
    <row r="78" s="65" customFormat="true" ht="15" hidden="false" customHeight="true" outlineLevel="0" collapsed="false">
      <c r="A78" s="29" t="n">
        <v>73</v>
      </c>
      <c r="B78" s="56" t="s">
        <v>337</v>
      </c>
      <c r="C78" s="57" t="s">
        <v>24</v>
      </c>
      <c r="D78" s="58" t="s">
        <v>278</v>
      </c>
      <c r="E78" s="58" t="s">
        <v>299</v>
      </c>
      <c r="F78" s="58" t="s">
        <v>300</v>
      </c>
      <c r="G78" s="97" t="s">
        <v>338</v>
      </c>
      <c r="H78" s="61" t="n">
        <v>16</v>
      </c>
      <c r="I78" s="97" t="s">
        <v>339</v>
      </c>
      <c r="J78" s="96" t="s">
        <v>292</v>
      </c>
      <c r="K78" s="61" t="n">
        <v>128</v>
      </c>
      <c r="L78" s="61" t="s">
        <v>333</v>
      </c>
      <c r="M78" s="61" t="n">
        <v>0.23</v>
      </c>
      <c r="N78" s="61" t="n">
        <v>2017</v>
      </c>
      <c r="O78" s="62" t="n">
        <v>130</v>
      </c>
      <c r="P78" s="63"/>
      <c r="Q78" s="64"/>
    </row>
    <row r="79" s="39" customFormat="true" ht="15" hidden="false" customHeight="true" outlineLevel="0" collapsed="false">
      <c r="A79" s="29" t="n">
        <v>74</v>
      </c>
      <c r="B79" s="30" t="s">
        <v>340</v>
      </c>
      <c r="C79" s="31" t="s">
        <v>24</v>
      </c>
      <c r="D79" s="32" t="s">
        <v>278</v>
      </c>
      <c r="E79" s="32" t="s">
        <v>299</v>
      </c>
      <c r="F79" s="32" t="s">
        <v>300</v>
      </c>
      <c r="G79" s="97" t="s">
        <v>341</v>
      </c>
      <c r="H79" s="34" t="n">
        <v>12</v>
      </c>
      <c r="I79" s="97" t="s">
        <v>342</v>
      </c>
      <c r="J79" s="35" t="s">
        <v>292</v>
      </c>
      <c r="K79" s="34" t="n">
        <v>288</v>
      </c>
      <c r="L79" s="34" t="s">
        <v>343</v>
      </c>
      <c r="M79" s="34" t="n">
        <v>0.41</v>
      </c>
      <c r="N79" s="34" t="n">
        <v>2017</v>
      </c>
      <c r="O79" s="36" t="n">
        <v>170</v>
      </c>
      <c r="P79" s="37"/>
      <c r="Q79" s="38"/>
    </row>
    <row r="80" s="39" customFormat="true" ht="15" hidden="false" customHeight="true" outlineLevel="0" collapsed="false">
      <c r="A80" s="29" t="n">
        <v>75</v>
      </c>
      <c r="B80" s="30" t="s">
        <v>344</v>
      </c>
      <c r="C80" s="31" t="s">
        <v>24</v>
      </c>
      <c r="D80" s="32" t="s">
        <v>278</v>
      </c>
      <c r="E80" s="32" t="s">
        <v>299</v>
      </c>
      <c r="F80" s="32" t="s">
        <v>300</v>
      </c>
      <c r="G80" s="102" t="s">
        <v>345</v>
      </c>
      <c r="H80" s="34" t="n">
        <v>12</v>
      </c>
      <c r="I80" s="102" t="s">
        <v>345</v>
      </c>
      <c r="J80" s="35"/>
      <c r="K80" s="34"/>
      <c r="L80" s="34"/>
      <c r="M80" s="34"/>
      <c r="N80" s="34"/>
      <c r="O80" s="36" t="n">
        <v>170</v>
      </c>
      <c r="P80" s="37"/>
      <c r="Q80" s="38" t="s">
        <v>42</v>
      </c>
    </row>
    <row r="81" s="39" customFormat="true" ht="15" hidden="false" customHeight="true" outlineLevel="0" collapsed="false">
      <c r="A81" s="29" t="n">
        <v>76</v>
      </c>
      <c r="B81" s="30" t="s">
        <v>346</v>
      </c>
      <c r="C81" s="31" t="s">
        <v>24</v>
      </c>
      <c r="D81" s="32" t="s">
        <v>278</v>
      </c>
      <c r="E81" s="32" t="s">
        <v>299</v>
      </c>
      <c r="F81" s="32" t="s">
        <v>347</v>
      </c>
      <c r="G81" s="97" t="s">
        <v>348</v>
      </c>
      <c r="H81" s="34" t="n">
        <v>4</v>
      </c>
      <c r="I81" s="97" t="s">
        <v>349</v>
      </c>
      <c r="J81" s="35" t="s">
        <v>29</v>
      </c>
      <c r="K81" s="34" t="n">
        <v>156</v>
      </c>
      <c r="L81" s="34" t="s">
        <v>350</v>
      </c>
      <c r="M81" s="34" t="n">
        <v>1.35</v>
      </c>
      <c r="N81" s="34" t="n">
        <v>2019</v>
      </c>
      <c r="O81" s="36" t="n">
        <v>400</v>
      </c>
      <c r="P81" s="37"/>
      <c r="Q81" s="38"/>
    </row>
    <row r="82" s="39" customFormat="true" ht="15" hidden="false" customHeight="true" outlineLevel="0" collapsed="false">
      <c r="A82" s="29" t="n">
        <v>77</v>
      </c>
      <c r="B82" s="30" t="s">
        <v>351</v>
      </c>
      <c r="C82" s="31" t="s">
        <v>24</v>
      </c>
      <c r="D82" s="32" t="s">
        <v>278</v>
      </c>
      <c r="E82" s="32" t="s">
        <v>299</v>
      </c>
      <c r="F82" s="32"/>
      <c r="G82" s="102" t="s">
        <v>352</v>
      </c>
      <c r="H82" s="34" t="n">
        <v>3</v>
      </c>
      <c r="I82" s="102" t="s">
        <v>353</v>
      </c>
      <c r="J82" s="35" t="s">
        <v>29</v>
      </c>
      <c r="K82" s="34" t="n">
        <v>256</v>
      </c>
      <c r="L82" s="34" t="s">
        <v>354</v>
      </c>
      <c r="M82" s="34" t="s">
        <v>355</v>
      </c>
      <c r="N82" s="34" t="n">
        <v>2019</v>
      </c>
      <c r="O82" s="36" t="n">
        <v>470</v>
      </c>
      <c r="P82" s="37"/>
      <c r="Q82" s="38"/>
    </row>
    <row r="83" s="39" customFormat="true" ht="15" hidden="false" customHeight="true" outlineLevel="0" collapsed="false">
      <c r="A83" s="29" t="n">
        <v>78</v>
      </c>
      <c r="B83" s="30" t="s">
        <v>356</v>
      </c>
      <c r="C83" s="31" t="s">
        <v>24</v>
      </c>
      <c r="D83" s="32" t="s">
        <v>278</v>
      </c>
      <c r="E83" s="32" t="s">
        <v>299</v>
      </c>
      <c r="F83" s="32" t="s">
        <v>357</v>
      </c>
      <c r="G83" s="97" t="s">
        <v>358</v>
      </c>
      <c r="H83" s="34" t="n">
        <v>4</v>
      </c>
      <c r="I83" s="97" t="s">
        <v>359</v>
      </c>
      <c r="J83" s="35" t="s">
        <v>29</v>
      </c>
      <c r="K83" s="34" t="n">
        <v>248</v>
      </c>
      <c r="L83" s="34" t="s">
        <v>354</v>
      </c>
      <c r="M83" s="34" t="n">
        <v>1.52</v>
      </c>
      <c r="N83" s="34" t="n">
        <v>2019</v>
      </c>
      <c r="O83" s="36" t="n">
        <v>480</v>
      </c>
      <c r="P83" s="37"/>
      <c r="Q83" s="38"/>
    </row>
    <row r="84" s="84" customFormat="true" ht="15" hidden="false" customHeight="true" outlineLevel="0" collapsed="false">
      <c r="A84" s="29" t="n">
        <v>79</v>
      </c>
      <c r="B84" s="56" t="s">
        <v>360</v>
      </c>
      <c r="C84" s="57" t="s">
        <v>24</v>
      </c>
      <c r="D84" s="58" t="s">
        <v>278</v>
      </c>
      <c r="E84" s="58" t="s">
        <v>299</v>
      </c>
      <c r="F84" s="58" t="s">
        <v>357</v>
      </c>
      <c r="G84" s="95" t="s">
        <v>361</v>
      </c>
      <c r="H84" s="61" t="n">
        <v>4</v>
      </c>
      <c r="I84" s="95" t="s">
        <v>362</v>
      </c>
      <c r="J84" s="96" t="s">
        <v>29</v>
      </c>
      <c r="K84" s="61" t="n">
        <v>272</v>
      </c>
      <c r="L84" s="61" t="s">
        <v>354</v>
      </c>
      <c r="M84" s="61" t="n">
        <v>1.6</v>
      </c>
      <c r="N84" s="61" t="n">
        <v>2019</v>
      </c>
      <c r="O84" s="62" t="n">
        <v>500</v>
      </c>
      <c r="P84" s="83"/>
      <c r="Q84" s="64"/>
    </row>
    <row r="85" s="84" customFormat="true" ht="15" hidden="false" customHeight="true" outlineLevel="0" collapsed="false">
      <c r="A85" s="103" t="n">
        <v>80</v>
      </c>
      <c r="B85" s="56" t="s">
        <v>363</v>
      </c>
      <c r="C85" s="57" t="s">
        <v>24</v>
      </c>
      <c r="D85" s="58" t="s">
        <v>278</v>
      </c>
      <c r="E85" s="58" t="s">
        <v>299</v>
      </c>
      <c r="F85" s="58" t="s">
        <v>357</v>
      </c>
      <c r="G85" s="95" t="s">
        <v>364</v>
      </c>
      <c r="H85" s="61" t="n">
        <v>3</v>
      </c>
      <c r="I85" s="95" t="s">
        <v>365</v>
      </c>
      <c r="J85" s="96" t="s">
        <v>29</v>
      </c>
      <c r="K85" s="61" t="n">
        <v>336</v>
      </c>
      <c r="L85" s="61" t="s">
        <v>354</v>
      </c>
      <c r="M85" s="61" t="n">
        <v>1.89</v>
      </c>
      <c r="N85" s="61" t="n">
        <v>2019</v>
      </c>
      <c r="O85" s="62" t="n">
        <v>530</v>
      </c>
      <c r="P85" s="83"/>
      <c r="Q85" s="64"/>
    </row>
    <row r="86" s="39" customFormat="true" ht="15" hidden="false" customHeight="true" outlineLevel="0" collapsed="false">
      <c r="A86" s="29" t="n">
        <v>81</v>
      </c>
      <c r="B86" s="30" t="s">
        <v>366</v>
      </c>
      <c r="C86" s="31" t="s">
        <v>24</v>
      </c>
      <c r="D86" s="32" t="s">
        <v>278</v>
      </c>
      <c r="E86" s="32" t="s">
        <v>299</v>
      </c>
      <c r="F86" s="32" t="s">
        <v>357</v>
      </c>
      <c r="G86" s="102" t="s">
        <v>367</v>
      </c>
      <c r="H86" s="34" t="n">
        <v>2</v>
      </c>
      <c r="I86" s="102" t="s">
        <v>368</v>
      </c>
      <c r="J86" s="35" t="s">
        <v>29</v>
      </c>
      <c r="K86" s="34" t="n">
        <v>464</v>
      </c>
      <c r="L86" s="34" t="s">
        <v>369</v>
      </c>
      <c r="M86" s="34" t="n">
        <v>2.46</v>
      </c>
      <c r="N86" s="34" t="n">
        <v>2019</v>
      </c>
      <c r="O86" s="36" t="n">
        <v>590</v>
      </c>
      <c r="P86" s="37"/>
      <c r="Q86" s="38"/>
    </row>
    <row r="87" s="76" customFormat="true" ht="15" hidden="false" customHeight="true" outlineLevel="0" collapsed="false">
      <c r="A87" s="29" t="n">
        <v>82</v>
      </c>
      <c r="B87" s="66" t="s">
        <v>370</v>
      </c>
      <c r="C87" s="67"/>
      <c r="D87" s="68"/>
      <c r="E87" s="68" t="s">
        <v>371</v>
      </c>
      <c r="F87" s="104" t="s">
        <v>372</v>
      </c>
      <c r="G87" s="100" t="s">
        <v>373</v>
      </c>
      <c r="H87" s="72" t="n">
        <v>5</v>
      </c>
      <c r="I87" s="100" t="s">
        <v>374</v>
      </c>
      <c r="J87" s="101" t="s">
        <v>213</v>
      </c>
      <c r="K87" s="72" t="n">
        <v>320</v>
      </c>
      <c r="L87" s="72" t="s">
        <v>375</v>
      </c>
      <c r="M87" s="72" t="n">
        <v>1.34</v>
      </c>
      <c r="N87" s="72" t="n">
        <v>2019</v>
      </c>
      <c r="O87" s="73" t="n">
        <v>400</v>
      </c>
      <c r="P87" s="74"/>
      <c r="Q87" s="75" t="s">
        <v>93</v>
      </c>
    </row>
    <row r="88" s="39" customFormat="true" ht="15" hidden="false" customHeight="true" outlineLevel="0" collapsed="false">
      <c r="A88" s="29" t="n">
        <v>83</v>
      </c>
      <c r="B88" s="30" t="s">
        <v>376</v>
      </c>
      <c r="C88" s="31" t="s">
        <v>24</v>
      </c>
      <c r="D88" s="32" t="s">
        <v>278</v>
      </c>
      <c r="E88" s="32" t="s">
        <v>377</v>
      </c>
      <c r="F88" s="32" t="s">
        <v>378</v>
      </c>
      <c r="G88" s="97" t="s">
        <v>379</v>
      </c>
      <c r="H88" s="34" t="n">
        <v>12</v>
      </c>
      <c r="I88" s="97" t="s">
        <v>380</v>
      </c>
      <c r="J88" s="35" t="s">
        <v>292</v>
      </c>
      <c r="K88" s="34" t="n">
        <v>224</v>
      </c>
      <c r="L88" s="34" t="s">
        <v>333</v>
      </c>
      <c r="M88" s="34" t="n">
        <v>0.3</v>
      </c>
      <c r="N88" s="34" t="n">
        <v>2019</v>
      </c>
      <c r="O88" s="36" t="n">
        <v>110</v>
      </c>
      <c r="P88" s="37"/>
      <c r="Q88" s="38"/>
    </row>
    <row r="89" s="39" customFormat="true" ht="15" hidden="false" customHeight="true" outlineLevel="0" collapsed="false">
      <c r="A89" s="29" t="n">
        <v>84</v>
      </c>
      <c r="B89" s="30" t="s">
        <v>381</v>
      </c>
      <c r="C89" s="31" t="s">
        <v>24</v>
      </c>
      <c r="D89" s="32" t="s">
        <v>278</v>
      </c>
      <c r="E89" s="32" t="s">
        <v>377</v>
      </c>
      <c r="F89" s="32" t="s">
        <v>378</v>
      </c>
      <c r="G89" s="97" t="s">
        <v>382</v>
      </c>
      <c r="H89" s="34" t="n">
        <v>12</v>
      </c>
      <c r="I89" s="97" t="s">
        <v>383</v>
      </c>
      <c r="J89" s="35" t="s">
        <v>292</v>
      </c>
      <c r="K89" s="34" t="n">
        <v>272</v>
      </c>
      <c r="L89" s="34" t="s">
        <v>333</v>
      </c>
      <c r="M89" s="34" t="n">
        <v>0.34</v>
      </c>
      <c r="N89" s="34" t="n">
        <v>2018</v>
      </c>
      <c r="O89" s="36" t="n">
        <v>110</v>
      </c>
      <c r="P89" s="37"/>
      <c r="Q89" s="38" t="s">
        <v>42</v>
      </c>
    </row>
    <row r="90" s="39" customFormat="true" ht="15" hidden="false" customHeight="true" outlineLevel="0" collapsed="false">
      <c r="A90" s="29" t="n">
        <v>85</v>
      </c>
      <c r="B90" s="30" t="s">
        <v>384</v>
      </c>
      <c r="C90" s="31" t="s">
        <v>24</v>
      </c>
      <c r="D90" s="32" t="s">
        <v>278</v>
      </c>
      <c r="E90" s="32" t="s">
        <v>377</v>
      </c>
      <c r="F90" s="32" t="s">
        <v>378</v>
      </c>
      <c r="G90" s="102" t="s">
        <v>385</v>
      </c>
      <c r="H90" s="34" t="n">
        <v>16</v>
      </c>
      <c r="I90" s="102" t="s">
        <v>386</v>
      </c>
      <c r="J90" s="35" t="s">
        <v>292</v>
      </c>
      <c r="K90" s="34" t="n">
        <v>272</v>
      </c>
      <c r="L90" s="34" t="s">
        <v>387</v>
      </c>
      <c r="M90" s="34" t="n">
        <v>0.34</v>
      </c>
      <c r="N90" s="34" t="n">
        <v>2019</v>
      </c>
      <c r="O90" s="36" t="n">
        <v>110</v>
      </c>
      <c r="P90" s="37"/>
      <c r="Q90" s="38" t="s">
        <v>42</v>
      </c>
    </row>
    <row r="91" s="39" customFormat="true" ht="15" hidden="false" customHeight="true" outlineLevel="0" collapsed="false">
      <c r="A91" s="29" t="n">
        <v>86</v>
      </c>
      <c r="B91" s="30" t="s">
        <v>388</v>
      </c>
      <c r="C91" s="31" t="s">
        <v>24</v>
      </c>
      <c r="D91" s="32" t="s">
        <v>278</v>
      </c>
      <c r="E91" s="32" t="s">
        <v>377</v>
      </c>
      <c r="F91" s="32" t="s">
        <v>378</v>
      </c>
      <c r="G91" s="97" t="s">
        <v>389</v>
      </c>
      <c r="H91" s="34" t="n">
        <v>12</v>
      </c>
      <c r="I91" s="97" t="s">
        <v>389</v>
      </c>
      <c r="J91" s="35" t="s">
        <v>292</v>
      </c>
      <c r="K91" s="34" t="n">
        <v>224</v>
      </c>
      <c r="L91" s="34" t="s">
        <v>333</v>
      </c>
      <c r="M91" s="34" t="n">
        <v>0.29</v>
      </c>
      <c r="N91" s="34" t="n">
        <v>2019</v>
      </c>
      <c r="O91" s="36" t="n">
        <v>110</v>
      </c>
      <c r="P91" s="37"/>
      <c r="Q91" s="38"/>
    </row>
    <row r="92" s="39" customFormat="true" ht="15" hidden="false" customHeight="true" outlineLevel="0" collapsed="false">
      <c r="A92" s="29" t="n">
        <v>87</v>
      </c>
      <c r="B92" s="30" t="s">
        <v>390</v>
      </c>
      <c r="C92" s="31" t="s">
        <v>24</v>
      </c>
      <c r="D92" s="32" t="s">
        <v>278</v>
      </c>
      <c r="E92" s="32" t="s">
        <v>377</v>
      </c>
      <c r="F92" s="32" t="s">
        <v>378</v>
      </c>
      <c r="G92" s="97" t="s">
        <v>391</v>
      </c>
      <c r="H92" s="34" t="n">
        <v>12</v>
      </c>
      <c r="I92" s="97" t="s">
        <v>391</v>
      </c>
      <c r="J92" s="35" t="s">
        <v>292</v>
      </c>
      <c r="K92" s="34" t="n">
        <v>256</v>
      </c>
      <c r="L92" s="34" t="s">
        <v>333</v>
      </c>
      <c r="M92" s="34" t="n">
        <v>0.29</v>
      </c>
      <c r="N92" s="34" t="n">
        <v>2019</v>
      </c>
      <c r="O92" s="36" t="n">
        <v>110</v>
      </c>
      <c r="P92" s="37"/>
      <c r="Q92" s="38"/>
    </row>
    <row r="93" s="39" customFormat="true" ht="15" hidden="false" customHeight="true" outlineLevel="0" collapsed="false">
      <c r="A93" s="29" t="n">
        <v>88</v>
      </c>
      <c r="B93" s="30" t="s">
        <v>392</v>
      </c>
      <c r="C93" s="31" t="s">
        <v>24</v>
      </c>
      <c r="D93" s="32" t="s">
        <v>278</v>
      </c>
      <c r="E93" s="32" t="s">
        <v>377</v>
      </c>
      <c r="F93" s="32" t="s">
        <v>378</v>
      </c>
      <c r="G93" s="97" t="s">
        <v>393</v>
      </c>
      <c r="H93" s="34" t="n">
        <v>12</v>
      </c>
      <c r="I93" s="97" t="s">
        <v>393</v>
      </c>
      <c r="J93" s="35" t="s">
        <v>292</v>
      </c>
      <c r="K93" s="34" t="n">
        <v>272</v>
      </c>
      <c r="L93" s="34" t="s">
        <v>333</v>
      </c>
      <c r="M93" s="34" t="n">
        <v>0.34</v>
      </c>
      <c r="N93" s="34" t="n">
        <v>2018</v>
      </c>
      <c r="O93" s="36" t="n">
        <v>110</v>
      </c>
      <c r="P93" s="37"/>
      <c r="Q93" s="38"/>
    </row>
    <row r="94" s="39" customFormat="true" ht="15" hidden="false" customHeight="true" outlineLevel="0" collapsed="false">
      <c r="A94" s="29" t="n">
        <v>89</v>
      </c>
      <c r="B94" s="30" t="s">
        <v>394</v>
      </c>
      <c r="C94" s="31" t="s">
        <v>24</v>
      </c>
      <c r="D94" s="32" t="s">
        <v>278</v>
      </c>
      <c r="E94" s="32" t="s">
        <v>395</v>
      </c>
      <c r="F94" s="32" t="s">
        <v>396</v>
      </c>
      <c r="G94" s="97" t="s">
        <v>397</v>
      </c>
      <c r="H94" s="34" t="n">
        <v>10</v>
      </c>
      <c r="I94" s="97" t="s">
        <v>397</v>
      </c>
      <c r="J94" s="35" t="s">
        <v>292</v>
      </c>
      <c r="K94" s="34" t="n">
        <v>336</v>
      </c>
      <c r="L94" s="34" t="s">
        <v>398</v>
      </c>
      <c r="M94" s="34" t="n">
        <v>0.49</v>
      </c>
      <c r="N94" s="34" t="n">
        <v>2019</v>
      </c>
      <c r="O94" s="36" t="n">
        <v>140</v>
      </c>
      <c r="P94" s="37"/>
      <c r="Q94" s="38"/>
    </row>
    <row r="95" s="39" customFormat="true" ht="15" hidden="false" customHeight="true" outlineLevel="0" collapsed="false">
      <c r="A95" s="29" t="n">
        <v>90</v>
      </c>
      <c r="B95" s="30" t="s">
        <v>399</v>
      </c>
      <c r="C95" s="31" t="s">
        <v>24</v>
      </c>
      <c r="D95" s="32" t="s">
        <v>278</v>
      </c>
      <c r="E95" s="32" t="s">
        <v>395</v>
      </c>
      <c r="F95" s="32" t="s">
        <v>396</v>
      </c>
      <c r="G95" s="97" t="s">
        <v>400</v>
      </c>
      <c r="H95" s="34" t="n">
        <v>8</v>
      </c>
      <c r="I95" s="97" t="s">
        <v>401</v>
      </c>
      <c r="J95" s="35" t="s">
        <v>292</v>
      </c>
      <c r="K95" s="34" t="n">
        <v>368</v>
      </c>
      <c r="L95" s="34" t="s">
        <v>398</v>
      </c>
      <c r="M95" s="34" t="n">
        <v>0.52</v>
      </c>
      <c r="N95" s="34"/>
      <c r="O95" s="36" t="n">
        <v>130</v>
      </c>
      <c r="P95" s="37"/>
      <c r="Q95" s="38"/>
    </row>
    <row r="96" s="39" customFormat="true" ht="15" hidden="false" customHeight="true" outlineLevel="0" collapsed="false">
      <c r="A96" s="29" t="n">
        <v>91</v>
      </c>
      <c r="B96" s="30" t="s">
        <v>402</v>
      </c>
      <c r="C96" s="31" t="s">
        <v>24</v>
      </c>
      <c r="D96" s="32" t="s">
        <v>278</v>
      </c>
      <c r="E96" s="32" t="s">
        <v>395</v>
      </c>
      <c r="F96" s="32" t="s">
        <v>396</v>
      </c>
      <c r="G96" s="97" t="s">
        <v>403</v>
      </c>
      <c r="H96" s="34" t="n">
        <v>10</v>
      </c>
      <c r="I96" s="97" t="s">
        <v>403</v>
      </c>
      <c r="J96" s="35" t="s">
        <v>292</v>
      </c>
      <c r="K96" s="34" t="n">
        <v>336</v>
      </c>
      <c r="L96" s="34" t="s">
        <v>398</v>
      </c>
      <c r="M96" s="34" t="n">
        <v>0.5</v>
      </c>
      <c r="N96" s="34" t="n">
        <v>2016</v>
      </c>
      <c r="O96" s="36" t="n">
        <v>130</v>
      </c>
      <c r="P96" s="37"/>
      <c r="Q96" s="38"/>
    </row>
    <row r="97" s="39" customFormat="true" ht="15" hidden="false" customHeight="true" outlineLevel="0" collapsed="false">
      <c r="A97" s="29" t="n">
        <v>92</v>
      </c>
      <c r="B97" s="30" t="s">
        <v>404</v>
      </c>
      <c r="C97" s="31" t="s">
        <v>24</v>
      </c>
      <c r="D97" s="32" t="s">
        <v>278</v>
      </c>
      <c r="E97" s="32" t="s">
        <v>395</v>
      </c>
      <c r="F97" s="32" t="s">
        <v>396</v>
      </c>
      <c r="G97" s="97" t="s">
        <v>405</v>
      </c>
      <c r="H97" s="34" t="n">
        <v>12</v>
      </c>
      <c r="I97" s="97" t="s">
        <v>405</v>
      </c>
      <c r="J97" s="35" t="s">
        <v>292</v>
      </c>
      <c r="K97" s="34" t="n">
        <v>272</v>
      </c>
      <c r="L97" s="34" t="s">
        <v>398</v>
      </c>
      <c r="M97" s="34" t="n">
        <v>0.425</v>
      </c>
      <c r="N97" s="34"/>
      <c r="O97" s="36" t="n">
        <v>130</v>
      </c>
      <c r="P97" s="37"/>
      <c r="Q97" s="38"/>
    </row>
    <row r="98" s="52" customFormat="true" ht="15" hidden="false" customHeight="true" outlineLevel="0" collapsed="false">
      <c r="A98" s="29" t="n">
        <v>93</v>
      </c>
      <c r="B98" s="42" t="s">
        <v>406</v>
      </c>
      <c r="C98" s="43" t="s">
        <v>24</v>
      </c>
      <c r="D98" s="44" t="s">
        <v>278</v>
      </c>
      <c r="E98" s="44" t="s">
        <v>284</v>
      </c>
      <c r="F98" s="44" t="s">
        <v>407</v>
      </c>
      <c r="G98" s="98" t="s">
        <v>408</v>
      </c>
      <c r="H98" s="48" t="n">
        <v>12</v>
      </c>
      <c r="I98" s="98" t="s">
        <v>408</v>
      </c>
      <c r="J98" s="99" t="s">
        <v>292</v>
      </c>
      <c r="K98" s="48"/>
      <c r="L98" s="48"/>
      <c r="M98" s="48"/>
      <c r="N98" s="48" t="n">
        <v>2020</v>
      </c>
      <c r="O98" s="49" t="n">
        <v>120</v>
      </c>
      <c r="P98" s="50"/>
      <c r="Q98" s="51" t="s">
        <v>42</v>
      </c>
    </row>
    <row r="99" s="76" customFormat="true" ht="15" hidden="false" customHeight="true" outlineLevel="0" collapsed="false">
      <c r="A99" s="29" t="n">
        <v>94</v>
      </c>
      <c r="B99" s="66" t="s">
        <v>409</v>
      </c>
      <c r="C99" s="67" t="s">
        <v>24</v>
      </c>
      <c r="D99" s="68" t="s">
        <v>278</v>
      </c>
      <c r="E99" s="68" t="s">
        <v>284</v>
      </c>
      <c r="F99" s="68" t="s">
        <v>410</v>
      </c>
      <c r="G99" s="100" t="s">
        <v>411</v>
      </c>
      <c r="H99" s="72" t="n">
        <v>14</v>
      </c>
      <c r="I99" s="100" t="s">
        <v>411</v>
      </c>
      <c r="J99" s="101" t="s">
        <v>292</v>
      </c>
      <c r="K99" s="72" t="n">
        <v>240</v>
      </c>
      <c r="L99" s="72" t="s">
        <v>333</v>
      </c>
      <c r="M99" s="72" t="n">
        <v>0.31</v>
      </c>
      <c r="N99" s="72" t="n">
        <v>2018</v>
      </c>
      <c r="O99" s="73" t="n">
        <v>80</v>
      </c>
      <c r="P99" s="74"/>
      <c r="Q99" s="75" t="s">
        <v>93</v>
      </c>
    </row>
    <row r="100" s="65" customFormat="true" ht="15" hidden="false" customHeight="true" outlineLevel="0" collapsed="false">
      <c r="A100" s="29" t="n">
        <v>95</v>
      </c>
      <c r="B100" s="56" t="s">
        <v>412</v>
      </c>
      <c r="C100" s="57" t="s">
        <v>24</v>
      </c>
      <c r="D100" s="58" t="s">
        <v>278</v>
      </c>
      <c r="E100" s="58" t="s">
        <v>284</v>
      </c>
      <c r="F100" s="58" t="s">
        <v>410</v>
      </c>
      <c r="G100" s="97" t="s">
        <v>413</v>
      </c>
      <c r="H100" s="61" t="n">
        <v>10</v>
      </c>
      <c r="I100" s="97" t="s">
        <v>413</v>
      </c>
      <c r="J100" s="96" t="s">
        <v>292</v>
      </c>
      <c r="K100" s="61" t="n">
        <v>304</v>
      </c>
      <c r="L100" s="61" t="s">
        <v>333</v>
      </c>
      <c r="M100" s="61" t="n">
        <v>0.37</v>
      </c>
      <c r="N100" s="61"/>
      <c r="O100" s="62" t="n">
        <v>120</v>
      </c>
      <c r="P100" s="63"/>
      <c r="Q100" s="64"/>
    </row>
    <row r="101" s="65" customFormat="true" ht="15" hidden="false" customHeight="true" outlineLevel="0" collapsed="false">
      <c r="A101" s="29" t="n">
        <v>96</v>
      </c>
      <c r="B101" s="56" t="s">
        <v>414</v>
      </c>
      <c r="C101" s="57" t="s">
        <v>24</v>
      </c>
      <c r="D101" s="58" t="s">
        <v>278</v>
      </c>
      <c r="E101" s="58" t="s">
        <v>284</v>
      </c>
      <c r="F101" s="58" t="s">
        <v>410</v>
      </c>
      <c r="G101" s="102" t="s">
        <v>415</v>
      </c>
      <c r="H101" s="61" t="n">
        <v>6</v>
      </c>
      <c r="I101" s="102" t="s">
        <v>415</v>
      </c>
      <c r="J101" s="96" t="s">
        <v>292</v>
      </c>
      <c r="K101" s="61" t="n">
        <v>544</v>
      </c>
      <c r="L101" s="61" t="s">
        <v>416</v>
      </c>
      <c r="M101" s="61" t="s">
        <v>417</v>
      </c>
      <c r="N101" s="61"/>
      <c r="O101" s="62" t="n">
        <v>140</v>
      </c>
      <c r="P101" s="63"/>
      <c r="Q101" s="64" t="s">
        <v>42</v>
      </c>
    </row>
    <row r="102" s="84" customFormat="true" ht="15" hidden="false" customHeight="true" outlineLevel="0" collapsed="false">
      <c r="A102" s="29" t="n">
        <v>97</v>
      </c>
      <c r="B102" s="56" t="s">
        <v>418</v>
      </c>
      <c r="C102" s="57" t="s">
        <v>24</v>
      </c>
      <c r="D102" s="58" t="s">
        <v>278</v>
      </c>
      <c r="E102" s="58" t="s">
        <v>419</v>
      </c>
      <c r="F102" s="58" t="s">
        <v>420</v>
      </c>
      <c r="G102" s="95" t="s">
        <v>421</v>
      </c>
      <c r="H102" s="61" t="n">
        <v>12</v>
      </c>
      <c r="I102" s="95" t="s">
        <v>421</v>
      </c>
      <c r="J102" s="96" t="s">
        <v>292</v>
      </c>
      <c r="K102" s="61" t="n">
        <v>272</v>
      </c>
      <c r="L102" s="61" t="s">
        <v>304</v>
      </c>
      <c r="M102" s="61" t="n">
        <v>0.33</v>
      </c>
      <c r="N102" s="61"/>
      <c r="O102" s="62" t="n">
        <v>140</v>
      </c>
      <c r="P102" s="83"/>
      <c r="Q102" s="64"/>
    </row>
    <row r="103" s="84" customFormat="true" ht="15" hidden="false" customHeight="true" outlineLevel="0" collapsed="false">
      <c r="A103" s="29" t="n">
        <v>98</v>
      </c>
      <c r="B103" s="30" t="s">
        <v>422</v>
      </c>
      <c r="C103" s="57" t="s">
        <v>24</v>
      </c>
      <c r="D103" s="58" t="s">
        <v>278</v>
      </c>
      <c r="E103" s="58" t="s">
        <v>419</v>
      </c>
      <c r="F103" s="58" t="s">
        <v>420</v>
      </c>
      <c r="G103" s="95" t="s">
        <v>423</v>
      </c>
      <c r="H103" s="61" t="n">
        <v>12</v>
      </c>
      <c r="I103" s="95" t="s">
        <v>424</v>
      </c>
      <c r="J103" s="96" t="s">
        <v>292</v>
      </c>
      <c r="K103" s="61" t="n">
        <v>224</v>
      </c>
      <c r="L103" s="61" t="s">
        <v>304</v>
      </c>
      <c r="M103" s="61" t="n">
        <v>0.295</v>
      </c>
      <c r="N103" s="61"/>
      <c r="O103" s="62" t="n">
        <v>140</v>
      </c>
      <c r="P103" s="83"/>
      <c r="Q103" s="64"/>
    </row>
    <row r="104" s="84" customFormat="true" ht="15" hidden="false" customHeight="true" outlineLevel="0" collapsed="false">
      <c r="A104" s="29" t="n">
        <v>99</v>
      </c>
      <c r="B104" s="56" t="s">
        <v>425</v>
      </c>
      <c r="C104" s="57" t="s">
        <v>24</v>
      </c>
      <c r="D104" s="58" t="s">
        <v>278</v>
      </c>
      <c r="E104" s="58" t="s">
        <v>419</v>
      </c>
      <c r="F104" s="58" t="s">
        <v>426</v>
      </c>
      <c r="G104" s="95" t="s">
        <v>427</v>
      </c>
      <c r="H104" s="61" t="n">
        <v>14</v>
      </c>
      <c r="I104" s="95" t="s">
        <v>423</v>
      </c>
      <c r="J104" s="96" t="s">
        <v>292</v>
      </c>
      <c r="K104" s="61" t="n">
        <v>272</v>
      </c>
      <c r="L104" s="61" t="s">
        <v>304</v>
      </c>
      <c r="M104" s="61" t="n">
        <v>0.34</v>
      </c>
      <c r="N104" s="61"/>
      <c r="O104" s="62" t="n">
        <v>140</v>
      </c>
      <c r="P104" s="83"/>
      <c r="Q104" s="64"/>
    </row>
    <row r="105" s="39" customFormat="true" ht="15" hidden="false" customHeight="true" outlineLevel="0" collapsed="false">
      <c r="A105" s="29" t="n">
        <v>100</v>
      </c>
      <c r="B105" s="30" t="s">
        <v>428</v>
      </c>
      <c r="C105" s="31" t="s">
        <v>24</v>
      </c>
      <c r="D105" s="58" t="s">
        <v>278</v>
      </c>
      <c r="E105" s="58" t="s">
        <v>419</v>
      </c>
      <c r="F105" s="58" t="s">
        <v>426</v>
      </c>
      <c r="G105" s="97"/>
      <c r="H105" s="34" t="n">
        <v>12</v>
      </c>
      <c r="I105" s="102" t="s">
        <v>427</v>
      </c>
      <c r="J105" s="35"/>
      <c r="K105" s="34"/>
      <c r="L105" s="34"/>
      <c r="M105" s="34"/>
      <c r="N105" s="34"/>
      <c r="O105" s="62" t="n">
        <v>140</v>
      </c>
      <c r="P105" s="37"/>
      <c r="Q105" s="38"/>
    </row>
    <row r="106" s="84" customFormat="true" ht="15" hidden="false" customHeight="true" outlineLevel="0" collapsed="false">
      <c r="A106" s="29" t="n">
        <v>101</v>
      </c>
      <c r="B106" s="56" t="s">
        <v>429</v>
      </c>
      <c r="C106" s="57" t="s">
        <v>24</v>
      </c>
      <c r="D106" s="58" t="s">
        <v>278</v>
      </c>
      <c r="E106" s="58" t="s">
        <v>419</v>
      </c>
      <c r="F106" s="58" t="s">
        <v>426</v>
      </c>
      <c r="G106" s="95" t="s">
        <v>430</v>
      </c>
      <c r="H106" s="61" t="n">
        <v>16</v>
      </c>
      <c r="I106" s="95" t="s">
        <v>430</v>
      </c>
      <c r="J106" s="96" t="s">
        <v>292</v>
      </c>
      <c r="K106" s="61" t="n">
        <v>240</v>
      </c>
      <c r="L106" s="61" t="s">
        <v>304</v>
      </c>
      <c r="M106" s="61" t="n">
        <v>0.31</v>
      </c>
      <c r="N106" s="61"/>
      <c r="O106" s="62" t="n">
        <v>140</v>
      </c>
      <c r="P106" s="83"/>
      <c r="Q106" s="64"/>
    </row>
    <row r="107" s="84" customFormat="true" ht="15" hidden="false" customHeight="true" outlineLevel="0" collapsed="false">
      <c r="A107" s="29" t="n">
        <v>102</v>
      </c>
      <c r="B107" s="56" t="s">
        <v>431</v>
      </c>
      <c r="C107" s="57" t="s">
        <v>24</v>
      </c>
      <c r="D107" s="58" t="s">
        <v>278</v>
      </c>
      <c r="E107" s="58" t="s">
        <v>419</v>
      </c>
      <c r="F107" s="58" t="s">
        <v>420</v>
      </c>
      <c r="G107" s="95" t="s">
        <v>432</v>
      </c>
      <c r="H107" s="61" t="n">
        <v>12</v>
      </c>
      <c r="I107" s="95" t="s">
        <v>432</v>
      </c>
      <c r="J107" s="96" t="s">
        <v>292</v>
      </c>
      <c r="K107" s="61" t="n">
        <v>272</v>
      </c>
      <c r="L107" s="61" t="s">
        <v>387</v>
      </c>
      <c r="M107" s="61" t="n">
        <v>0.33</v>
      </c>
      <c r="N107" s="61" t="n">
        <v>2019</v>
      </c>
      <c r="O107" s="62" t="n">
        <v>140</v>
      </c>
      <c r="P107" s="83"/>
      <c r="Q107" s="64" t="s">
        <v>42</v>
      </c>
    </row>
    <row r="108" s="52" customFormat="true" ht="15" hidden="false" customHeight="true" outlineLevel="0" collapsed="false">
      <c r="A108" s="29" t="n">
        <v>103</v>
      </c>
      <c r="B108" s="42" t="s">
        <v>433</v>
      </c>
      <c r="C108" s="43" t="s">
        <v>24</v>
      </c>
      <c r="D108" s="44" t="s">
        <v>278</v>
      </c>
      <c r="E108" s="44" t="s">
        <v>419</v>
      </c>
      <c r="F108" s="44" t="s">
        <v>434</v>
      </c>
      <c r="G108" s="98" t="s">
        <v>424</v>
      </c>
      <c r="H108" s="48" t="n">
        <v>20</v>
      </c>
      <c r="I108" s="98" t="s">
        <v>435</v>
      </c>
      <c r="J108" s="99" t="s">
        <v>292</v>
      </c>
      <c r="K108" s="48"/>
      <c r="L108" s="48"/>
      <c r="M108" s="48"/>
      <c r="N108" s="48" t="n">
        <v>2020</v>
      </c>
      <c r="O108" s="49" t="n">
        <v>130</v>
      </c>
      <c r="P108" s="50"/>
      <c r="Q108" s="51" t="s">
        <v>42</v>
      </c>
    </row>
    <row r="109" s="84" customFormat="true" ht="15" hidden="false" customHeight="true" outlineLevel="0" collapsed="false">
      <c r="A109" s="29" t="n">
        <v>104</v>
      </c>
      <c r="B109" s="56" t="s">
        <v>436</v>
      </c>
      <c r="C109" s="57" t="s">
        <v>24</v>
      </c>
      <c r="D109" s="58" t="s">
        <v>278</v>
      </c>
      <c r="E109" s="58" t="s">
        <v>437</v>
      </c>
      <c r="F109" s="58" t="s">
        <v>438</v>
      </c>
      <c r="G109" s="95" t="s">
        <v>439</v>
      </c>
      <c r="H109" s="61" t="n">
        <v>10</v>
      </c>
      <c r="I109" s="95" t="s">
        <v>439</v>
      </c>
      <c r="J109" s="96" t="s">
        <v>292</v>
      </c>
      <c r="K109" s="61" t="n">
        <v>384</v>
      </c>
      <c r="L109" s="61" t="s">
        <v>398</v>
      </c>
      <c r="M109" s="61" t="n">
        <v>0.54</v>
      </c>
      <c r="N109" s="61"/>
      <c r="O109" s="62" t="n">
        <v>140</v>
      </c>
      <c r="P109" s="83"/>
      <c r="Q109" s="64"/>
    </row>
    <row r="110" s="76" customFormat="true" ht="15" hidden="false" customHeight="true" outlineLevel="0" collapsed="false">
      <c r="A110" s="29" t="n">
        <v>105</v>
      </c>
      <c r="B110" s="66" t="s">
        <v>440</v>
      </c>
      <c r="C110" s="67" t="s">
        <v>24</v>
      </c>
      <c r="D110" s="68" t="s">
        <v>278</v>
      </c>
      <c r="E110" s="68" t="s">
        <v>437</v>
      </c>
      <c r="F110" s="68" t="s">
        <v>441</v>
      </c>
      <c r="G110" s="100" t="s">
        <v>442</v>
      </c>
      <c r="H110" s="72" t="n">
        <v>10</v>
      </c>
      <c r="I110" s="100" t="s">
        <v>442</v>
      </c>
      <c r="J110" s="101" t="s">
        <v>292</v>
      </c>
      <c r="K110" s="72" t="n">
        <v>320</v>
      </c>
      <c r="L110" s="72" t="s">
        <v>398</v>
      </c>
      <c r="M110" s="72" t="n">
        <v>0.49</v>
      </c>
      <c r="N110" s="72"/>
      <c r="O110" s="73" t="n">
        <v>130</v>
      </c>
      <c r="P110" s="74"/>
      <c r="Q110" s="75" t="s">
        <v>93</v>
      </c>
    </row>
    <row r="111" s="65" customFormat="true" ht="15" hidden="false" customHeight="true" outlineLevel="0" collapsed="false">
      <c r="A111" s="29" t="n">
        <v>106</v>
      </c>
      <c r="B111" s="56" t="s">
        <v>443</v>
      </c>
      <c r="C111" s="57" t="s">
        <v>24</v>
      </c>
      <c r="D111" s="58" t="s">
        <v>278</v>
      </c>
      <c r="E111" s="58" t="s">
        <v>437</v>
      </c>
      <c r="F111" s="58" t="s">
        <v>444</v>
      </c>
      <c r="G111" s="97" t="s">
        <v>445</v>
      </c>
      <c r="H111" s="61" t="n">
        <v>10</v>
      </c>
      <c r="I111" s="97" t="s">
        <v>445</v>
      </c>
      <c r="J111" s="96" t="s">
        <v>292</v>
      </c>
      <c r="K111" s="61" t="n">
        <v>264</v>
      </c>
      <c r="L111" s="61" t="s">
        <v>398</v>
      </c>
      <c r="M111" s="61" t="n">
        <v>0.43</v>
      </c>
      <c r="N111" s="61"/>
      <c r="O111" s="62" t="n">
        <v>140</v>
      </c>
      <c r="P111" s="63"/>
      <c r="Q111" s="64"/>
    </row>
    <row r="112" s="65" customFormat="true" ht="15" hidden="false" customHeight="true" outlineLevel="0" collapsed="false">
      <c r="A112" s="29" t="n">
        <v>107</v>
      </c>
      <c r="B112" s="56" t="s">
        <v>446</v>
      </c>
      <c r="C112" s="57" t="s">
        <v>24</v>
      </c>
      <c r="D112" s="58" t="s">
        <v>278</v>
      </c>
      <c r="E112" s="58" t="s">
        <v>437</v>
      </c>
      <c r="F112" s="58" t="s">
        <v>447</v>
      </c>
      <c r="G112" s="97" t="s">
        <v>448</v>
      </c>
      <c r="H112" s="61" t="n">
        <v>10</v>
      </c>
      <c r="I112" s="97" t="s">
        <v>448</v>
      </c>
      <c r="J112" s="96" t="s">
        <v>292</v>
      </c>
      <c r="K112" s="61" t="n">
        <v>272</v>
      </c>
      <c r="L112" s="61" t="s">
        <v>398</v>
      </c>
      <c r="M112" s="61" t="n">
        <v>0.425</v>
      </c>
      <c r="N112" s="61"/>
      <c r="O112" s="62" t="n">
        <v>140</v>
      </c>
      <c r="P112" s="63"/>
      <c r="Q112" s="64"/>
    </row>
    <row r="113" s="39" customFormat="true" ht="15" hidden="false" customHeight="true" outlineLevel="0" collapsed="false">
      <c r="A113" s="29" t="n">
        <v>108</v>
      </c>
      <c r="B113" s="30" t="s">
        <v>449</v>
      </c>
      <c r="C113" s="31" t="s">
        <v>24</v>
      </c>
      <c r="D113" s="32" t="s">
        <v>278</v>
      </c>
      <c r="E113" s="32" t="s">
        <v>284</v>
      </c>
      <c r="F113" s="32" t="s">
        <v>450</v>
      </c>
      <c r="G113" s="97" t="s">
        <v>451</v>
      </c>
      <c r="H113" s="34" t="n">
        <v>8</v>
      </c>
      <c r="I113" s="97" t="s">
        <v>451</v>
      </c>
      <c r="J113" s="35" t="s">
        <v>292</v>
      </c>
      <c r="K113" s="34" t="n">
        <v>544</v>
      </c>
      <c r="L113" s="34" t="s">
        <v>304</v>
      </c>
      <c r="M113" s="34" t="n">
        <v>0.54</v>
      </c>
      <c r="N113" s="34"/>
      <c r="O113" s="36" t="n">
        <v>140</v>
      </c>
      <c r="P113" s="37"/>
      <c r="Q113" s="38"/>
    </row>
    <row r="114" s="76" customFormat="true" ht="15" hidden="false" customHeight="true" outlineLevel="0" collapsed="false">
      <c r="A114" s="29" t="n">
        <v>109</v>
      </c>
      <c r="B114" s="66" t="s">
        <v>452</v>
      </c>
      <c r="C114" s="67" t="s">
        <v>24</v>
      </c>
      <c r="D114" s="68" t="s">
        <v>278</v>
      </c>
      <c r="E114" s="68" t="s">
        <v>284</v>
      </c>
      <c r="F114" s="68" t="s">
        <v>453</v>
      </c>
      <c r="G114" s="100" t="s">
        <v>454</v>
      </c>
      <c r="H114" s="72" t="n">
        <v>14</v>
      </c>
      <c r="I114" s="100" t="s">
        <v>454</v>
      </c>
      <c r="J114" s="101" t="s">
        <v>292</v>
      </c>
      <c r="K114" s="72" t="n">
        <v>240</v>
      </c>
      <c r="L114" s="61" t="s">
        <v>304</v>
      </c>
      <c r="M114" s="72" t="n">
        <v>0.32</v>
      </c>
      <c r="N114" s="72"/>
      <c r="O114" s="73" t="n">
        <v>80</v>
      </c>
      <c r="P114" s="74"/>
      <c r="Q114" s="75" t="s">
        <v>93</v>
      </c>
    </row>
    <row r="115" s="39" customFormat="true" ht="15" hidden="false" customHeight="true" outlineLevel="0" collapsed="false">
      <c r="A115" s="29" t="n">
        <v>110</v>
      </c>
      <c r="B115" s="30" t="s">
        <v>455</v>
      </c>
      <c r="C115" s="31" t="s">
        <v>24</v>
      </c>
      <c r="D115" s="32" t="s">
        <v>278</v>
      </c>
      <c r="E115" s="32" t="s">
        <v>284</v>
      </c>
      <c r="F115" s="32" t="s">
        <v>456</v>
      </c>
      <c r="G115" s="97" t="s">
        <v>457</v>
      </c>
      <c r="H115" s="34" t="n">
        <v>14</v>
      </c>
      <c r="I115" s="97" t="s">
        <v>457</v>
      </c>
      <c r="J115" s="35" t="s">
        <v>292</v>
      </c>
      <c r="K115" s="34" t="n">
        <v>192</v>
      </c>
      <c r="L115" s="34" t="s">
        <v>333</v>
      </c>
      <c r="M115" s="34" t="n">
        <v>0.28</v>
      </c>
      <c r="N115" s="34"/>
      <c r="O115" s="36" t="n">
        <v>90</v>
      </c>
      <c r="P115" s="37"/>
      <c r="Q115" s="38"/>
    </row>
    <row r="116" s="65" customFormat="true" ht="15" hidden="false" customHeight="true" outlineLevel="0" collapsed="false">
      <c r="A116" s="29" t="n">
        <v>111</v>
      </c>
      <c r="B116" s="56" t="s">
        <v>458</v>
      </c>
      <c r="C116" s="57" t="s">
        <v>24</v>
      </c>
      <c r="D116" s="58" t="s">
        <v>278</v>
      </c>
      <c r="E116" s="58" t="s">
        <v>284</v>
      </c>
      <c r="F116" s="58" t="s">
        <v>456</v>
      </c>
      <c r="G116" s="102" t="s">
        <v>459</v>
      </c>
      <c r="H116" s="61" t="n">
        <v>16</v>
      </c>
      <c r="I116" s="102" t="s">
        <v>459</v>
      </c>
      <c r="J116" s="96" t="s">
        <v>292</v>
      </c>
      <c r="K116" s="61" t="n">
        <v>160</v>
      </c>
      <c r="L116" s="61" t="s">
        <v>333</v>
      </c>
      <c r="M116" s="61" t="s">
        <v>460</v>
      </c>
      <c r="N116" s="61"/>
      <c r="O116" s="62" t="n">
        <v>100</v>
      </c>
      <c r="P116" s="63"/>
      <c r="Q116" s="64" t="s">
        <v>42</v>
      </c>
    </row>
    <row r="117" s="84" customFormat="true" ht="15" hidden="false" customHeight="true" outlineLevel="0" collapsed="false">
      <c r="A117" s="29" t="n">
        <v>112</v>
      </c>
      <c r="B117" s="56" t="s">
        <v>461</v>
      </c>
      <c r="C117" s="57" t="s">
        <v>24</v>
      </c>
      <c r="D117" s="58" t="s">
        <v>278</v>
      </c>
      <c r="E117" s="58" t="s">
        <v>284</v>
      </c>
      <c r="F117" s="58" t="s">
        <v>462</v>
      </c>
      <c r="G117" s="95" t="s">
        <v>463</v>
      </c>
      <c r="H117" s="61" t="n">
        <v>10</v>
      </c>
      <c r="I117" s="95" t="s">
        <v>463</v>
      </c>
      <c r="J117" s="96" t="s">
        <v>292</v>
      </c>
      <c r="K117" s="61" t="n">
        <v>288</v>
      </c>
      <c r="L117" s="61" t="s">
        <v>398</v>
      </c>
      <c r="M117" s="61" t="n">
        <v>0.41</v>
      </c>
      <c r="N117" s="61"/>
      <c r="O117" s="62" t="n">
        <v>130</v>
      </c>
      <c r="P117" s="83"/>
      <c r="Q117" s="64"/>
    </row>
    <row r="118" s="39" customFormat="true" ht="15" hidden="false" customHeight="true" outlineLevel="0" collapsed="false">
      <c r="A118" s="29" t="n">
        <v>113</v>
      </c>
      <c r="B118" s="30" t="s">
        <v>464</v>
      </c>
      <c r="C118" s="31" t="s">
        <v>24</v>
      </c>
      <c r="D118" s="32" t="s">
        <v>278</v>
      </c>
      <c r="E118" s="32" t="s">
        <v>284</v>
      </c>
      <c r="F118" s="32" t="s">
        <v>465</v>
      </c>
      <c r="G118" s="97" t="s">
        <v>466</v>
      </c>
      <c r="H118" s="34" t="n">
        <v>12</v>
      </c>
      <c r="I118" s="97" t="s">
        <v>466</v>
      </c>
      <c r="J118" s="35" t="s">
        <v>292</v>
      </c>
      <c r="K118" s="34" t="n">
        <v>184</v>
      </c>
      <c r="L118" s="34" t="s">
        <v>333</v>
      </c>
      <c r="M118" s="34" t="n">
        <v>0.28</v>
      </c>
      <c r="N118" s="34"/>
      <c r="O118" s="36" t="n">
        <v>100</v>
      </c>
      <c r="P118" s="37"/>
      <c r="Q118" s="64" t="s">
        <v>42</v>
      </c>
    </row>
    <row r="119" s="84" customFormat="true" ht="15" hidden="false" customHeight="true" outlineLevel="0" collapsed="false">
      <c r="A119" s="29" t="n">
        <v>114</v>
      </c>
      <c r="B119" s="56" t="s">
        <v>467</v>
      </c>
      <c r="C119" s="57" t="s">
        <v>24</v>
      </c>
      <c r="D119" s="58" t="s">
        <v>278</v>
      </c>
      <c r="E119" s="58" t="s">
        <v>284</v>
      </c>
      <c r="F119" s="58" t="s">
        <v>468</v>
      </c>
      <c r="G119" s="95" t="s">
        <v>469</v>
      </c>
      <c r="H119" s="61" t="n">
        <v>14</v>
      </c>
      <c r="I119" s="95" t="s">
        <v>469</v>
      </c>
      <c r="J119" s="96" t="s">
        <v>292</v>
      </c>
      <c r="K119" s="61" t="n">
        <v>176</v>
      </c>
      <c r="L119" s="61" t="s">
        <v>470</v>
      </c>
      <c r="M119" s="61" t="n">
        <v>0.32</v>
      </c>
      <c r="N119" s="61"/>
      <c r="O119" s="62" t="n">
        <v>110</v>
      </c>
      <c r="P119" s="83"/>
      <c r="Q119" s="64"/>
    </row>
    <row r="120" s="65" customFormat="true" ht="15" hidden="false" customHeight="true" outlineLevel="0" collapsed="false">
      <c r="A120" s="29" t="n">
        <v>115</v>
      </c>
      <c r="B120" s="56" t="s">
        <v>471</v>
      </c>
      <c r="C120" s="57" t="s">
        <v>24</v>
      </c>
      <c r="D120" s="58" t="s">
        <v>278</v>
      </c>
      <c r="E120" s="58" t="s">
        <v>284</v>
      </c>
      <c r="F120" s="58" t="s">
        <v>472</v>
      </c>
      <c r="G120" s="97" t="s">
        <v>473</v>
      </c>
      <c r="H120" s="61" t="n">
        <v>10</v>
      </c>
      <c r="I120" s="97" t="s">
        <v>473</v>
      </c>
      <c r="J120" s="96" t="s">
        <v>292</v>
      </c>
      <c r="K120" s="61" t="n">
        <v>304</v>
      </c>
      <c r="L120" s="61" t="s">
        <v>470</v>
      </c>
      <c r="M120" s="61" t="n">
        <v>0.47</v>
      </c>
      <c r="N120" s="61"/>
      <c r="O120" s="62" t="n">
        <v>100</v>
      </c>
      <c r="P120" s="63"/>
      <c r="Q120" s="64" t="s">
        <v>474</v>
      </c>
    </row>
    <row r="121" s="65" customFormat="true" ht="15" hidden="false" customHeight="true" outlineLevel="0" collapsed="false">
      <c r="A121" s="29" t="n">
        <v>116</v>
      </c>
      <c r="B121" s="56" t="s">
        <v>475</v>
      </c>
      <c r="C121" s="57" t="s">
        <v>24</v>
      </c>
      <c r="D121" s="58" t="s">
        <v>278</v>
      </c>
      <c r="E121" s="58" t="s">
        <v>476</v>
      </c>
      <c r="F121" s="58" t="s">
        <v>477</v>
      </c>
      <c r="G121" s="97" t="s">
        <v>478</v>
      </c>
      <c r="H121" s="61" t="n">
        <v>6</v>
      </c>
      <c r="I121" s="97" t="s">
        <v>478</v>
      </c>
      <c r="J121" s="96" t="s">
        <v>292</v>
      </c>
      <c r="K121" s="61" t="n">
        <v>536</v>
      </c>
      <c r="L121" s="61" t="s">
        <v>398</v>
      </c>
      <c r="M121" s="61" t="n">
        <v>0.72</v>
      </c>
      <c r="N121" s="61"/>
      <c r="O121" s="62" t="n">
        <v>130</v>
      </c>
      <c r="P121" s="63"/>
      <c r="Q121" s="64"/>
    </row>
    <row r="122" s="52" customFormat="true" ht="15" hidden="false" customHeight="true" outlineLevel="0" collapsed="false">
      <c r="A122" s="29" t="n">
        <v>117</v>
      </c>
      <c r="B122" s="42" t="s">
        <v>479</v>
      </c>
      <c r="C122" s="43" t="s">
        <v>24</v>
      </c>
      <c r="D122" s="44" t="s">
        <v>278</v>
      </c>
      <c r="E122" s="44" t="s">
        <v>480</v>
      </c>
      <c r="F122" s="44" t="s">
        <v>481</v>
      </c>
      <c r="G122" s="98"/>
      <c r="H122" s="48" t="n">
        <v>14</v>
      </c>
      <c r="I122" s="98" t="s">
        <v>482</v>
      </c>
      <c r="J122" s="99" t="s">
        <v>292</v>
      </c>
      <c r="K122" s="48"/>
      <c r="L122" s="48"/>
      <c r="M122" s="48"/>
      <c r="N122" s="48" t="n">
        <v>2020</v>
      </c>
      <c r="O122" s="49" t="n">
        <v>130</v>
      </c>
      <c r="P122" s="50"/>
      <c r="Q122" s="51" t="s">
        <v>42</v>
      </c>
    </row>
    <row r="123" s="39" customFormat="true" ht="15" hidden="false" customHeight="true" outlineLevel="0" collapsed="false">
      <c r="A123" s="29" t="n">
        <v>118</v>
      </c>
      <c r="B123" s="30" t="s">
        <v>483</v>
      </c>
      <c r="C123" s="31" t="s">
        <v>24</v>
      </c>
      <c r="D123" s="32" t="s">
        <v>278</v>
      </c>
      <c r="E123" s="32" t="s">
        <v>480</v>
      </c>
      <c r="F123" s="32" t="s">
        <v>484</v>
      </c>
      <c r="G123" s="102" t="s">
        <v>485</v>
      </c>
      <c r="H123" s="34" t="n">
        <v>10</v>
      </c>
      <c r="I123" s="102" t="s">
        <v>485</v>
      </c>
      <c r="J123" s="35" t="s">
        <v>292</v>
      </c>
      <c r="K123" s="34" t="n">
        <v>320</v>
      </c>
      <c r="L123" s="34" t="s">
        <v>333</v>
      </c>
      <c r="M123" s="34" t="s">
        <v>486</v>
      </c>
      <c r="N123" s="34"/>
      <c r="O123" s="36" t="n">
        <v>150</v>
      </c>
      <c r="P123" s="37"/>
      <c r="Q123" s="38" t="s">
        <v>42</v>
      </c>
    </row>
    <row r="124" s="39" customFormat="true" ht="15" hidden="false" customHeight="true" outlineLevel="0" collapsed="false">
      <c r="A124" s="29" t="n">
        <v>119</v>
      </c>
      <c r="B124" s="30" t="s">
        <v>487</v>
      </c>
      <c r="C124" s="31" t="s">
        <v>24</v>
      </c>
      <c r="D124" s="32" t="s">
        <v>278</v>
      </c>
      <c r="E124" s="32" t="s">
        <v>480</v>
      </c>
      <c r="F124" s="32" t="s">
        <v>484</v>
      </c>
      <c r="G124" s="102" t="s">
        <v>488</v>
      </c>
      <c r="H124" s="34" t="n">
        <v>10</v>
      </c>
      <c r="I124" s="102" t="s">
        <v>488</v>
      </c>
      <c r="J124" s="35" t="s">
        <v>292</v>
      </c>
      <c r="K124" s="34"/>
      <c r="L124" s="34"/>
      <c r="M124" s="34"/>
      <c r="N124" s="34" t="n">
        <v>2020</v>
      </c>
      <c r="O124" s="36" t="n">
        <v>150</v>
      </c>
      <c r="P124" s="37"/>
      <c r="Q124" s="38"/>
    </row>
    <row r="125" s="39" customFormat="true" ht="15" hidden="false" customHeight="true" outlineLevel="0" collapsed="false">
      <c r="A125" s="29" t="n">
        <v>120</v>
      </c>
      <c r="B125" s="30" t="s">
        <v>489</v>
      </c>
      <c r="C125" s="31" t="s">
        <v>24</v>
      </c>
      <c r="D125" s="32" t="s">
        <v>278</v>
      </c>
      <c r="E125" s="32" t="s">
        <v>480</v>
      </c>
      <c r="F125" s="32" t="s">
        <v>484</v>
      </c>
      <c r="G125" s="97" t="s">
        <v>490</v>
      </c>
      <c r="H125" s="34" t="n">
        <v>8</v>
      </c>
      <c r="I125" s="97" t="s">
        <v>490</v>
      </c>
      <c r="J125" s="35" t="s">
        <v>292</v>
      </c>
      <c r="K125" s="34" t="n">
        <v>408</v>
      </c>
      <c r="L125" s="34" t="s">
        <v>333</v>
      </c>
      <c r="M125" s="34" t="n">
        <v>0.46</v>
      </c>
      <c r="N125" s="34"/>
      <c r="O125" s="36" t="n">
        <v>150</v>
      </c>
      <c r="P125" s="37"/>
      <c r="Q125" s="38"/>
    </row>
    <row r="126" s="39" customFormat="true" ht="15" hidden="false" customHeight="true" outlineLevel="0" collapsed="false">
      <c r="A126" s="29" t="n">
        <v>121</v>
      </c>
      <c r="B126" s="30" t="s">
        <v>491</v>
      </c>
      <c r="C126" s="31" t="s">
        <v>24</v>
      </c>
      <c r="D126" s="32" t="s">
        <v>278</v>
      </c>
      <c r="E126" s="32" t="s">
        <v>480</v>
      </c>
      <c r="F126" s="32" t="s">
        <v>484</v>
      </c>
      <c r="G126" s="97" t="s">
        <v>492</v>
      </c>
      <c r="H126" s="34" t="n">
        <v>10</v>
      </c>
      <c r="I126" s="97" t="s">
        <v>492</v>
      </c>
      <c r="J126" s="35" t="s">
        <v>292</v>
      </c>
      <c r="K126" s="34" t="n">
        <v>528</v>
      </c>
      <c r="L126" s="34" t="s">
        <v>333</v>
      </c>
      <c r="M126" s="34" t="n">
        <v>0.5</v>
      </c>
      <c r="N126" s="34"/>
      <c r="O126" s="36" t="n">
        <v>150</v>
      </c>
      <c r="P126" s="37"/>
      <c r="Q126" s="38" t="s">
        <v>42</v>
      </c>
    </row>
    <row r="127" s="39" customFormat="true" ht="15" hidden="false" customHeight="true" outlineLevel="0" collapsed="false">
      <c r="A127" s="29" t="n">
        <v>122</v>
      </c>
      <c r="B127" s="30" t="s">
        <v>493</v>
      </c>
      <c r="C127" s="31" t="s">
        <v>24</v>
      </c>
      <c r="D127" s="32" t="s">
        <v>278</v>
      </c>
      <c r="E127" s="32" t="s">
        <v>480</v>
      </c>
      <c r="F127" s="32" t="s">
        <v>484</v>
      </c>
      <c r="G127" s="102" t="s">
        <v>494</v>
      </c>
      <c r="H127" s="34" t="n">
        <v>10</v>
      </c>
      <c r="I127" s="102" t="s">
        <v>494</v>
      </c>
      <c r="J127" s="35" t="s">
        <v>292</v>
      </c>
      <c r="K127" s="34" t="n">
        <v>496</v>
      </c>
      <c r="L127" s="34" t="s">
        <v>333</v>
      </c>
      <c r="M127" s="34" t="n">
        <v>0.54</v>
      </c>
      <c r="N127" s="34" t="n">
        <v>2019</v>
      </c>
      <c r="O127" s="36" t="n">
        <v>150</v>
      </c>
      <c r="P127" s="37"/>
      <c r="Q127" s="38" t="s">
        <v>42</v>
      </c>
    </row>
    <row r="128" s="52" customFormat="true" ht="15" hidden="false" customHeight="true" outlineLevel="0" collapsed="false">
      <c r="A128" s="29" t="n">
        <v>123</v>
      </c>
      <c r="B128" s="42" t="s">
        <v>495</v>
      </c>
      <c r="C128" s="43" t="s">
        <v>24</v>
      </c>
      <c r="D128" s="44" t="s">
        <v>278</v>
      </c>
      <c r="E128" s="44" t="s">
        <v>480</v>
      </c>
      <c r="F128" s="44" t="s">
        <v>496</v>
      </c>
      <c r="G128" s="98" t="s">
        <v>497</v>
      </c>
      <c r="H128" s="48" t="n">
        <v>10</v>
      </c>
      <c r="I128" s="98" t="s">
        <v>497</v>
      </c>
      <c r="J128" s="35" t="s">
        <v>292</v>
      </c>
      <c r="K128" s="48"/>
      <c r="L128" s="48"/>
      <c r="M128" s="48"/>
      <c r="N128" s="48" t="n">
        <v>2020</v>
      </c>
      <c r="O128" s="49" t="n">
        <v>140</v>
      </c>
      <c r="P128" s="50"/>
      <c r="Q128" s="51" t="s">
        <v>42</v>
      </c>
    </row>
    <row r="129" s="39" customFormat="true" ht="15" hidden="false" customHeight="true" outlineLevel="0" collapsed="false">
      <c r="A129" s="29" t="n">
        <v>124</v>
      </c>
      <c r="B129" s="30" t="s">
        <v>498</v>
      </c>
      <c r="C129" s="31" t="s">
        <v>24</v>
      </c>
      <c r="D129" s="32" t="s">
        <v>278</v>
      </c>
      <c r="E129" s="32" t="s">
        <v>480</v>
      </c>
      <c r="F129" s="32" t="s">
        <v>499</v>
      </c>
      <c r="G129" s="102" t="s">
        <v>500</v>
      </c>
      <c r="H129" s="34" t="n">
        <v>12</v>
      </c>
      <c r="I129" s="102" t="s">
        <v>500</v>
      </c>
      <c r="J129" s="35" t="s">
        <v>292</v>
      </c>
      <c r="K129" s="34" t="n">
        <v>208</v>
      </c>
      <c r="L129" s="34" t="s">
        <v>501</v>
      </c>
      <c r="M129" s="34" t="n">
        <v>0.38</v>
      </c>
      <c r="N129" s="34" t="n">
        <v>2019</v>
      </c>
      <c r="O129" s="36" t="n">
        <v>120</v>
      </c>
      <c r="P129" s="37"/>
      <c r="Q129" s="38" t="s">
        <v>42</v>
      </c>
    </row>
    <row r="130" s="52" customFormat="true" ht="15" hidden="false" customHeight="true" outlineLevel="0" collapsed="false">
      <c r="A130" s="29" t="n">
        <v>125</v>
      </c>
      <c r="B130" s="42" t="s">
        <v>502</v>
      </c>
      <c r="C130" s="43" t="s">
        <v>24</v>
      </c>
      <c r="D130" s="44" t="s">
        <v>278</v>
      </c>
      <c r="E130" s="44" t="s">
        <v>480</v>
      </c>
      <c r="F130" s="44" t="s">
        <v>499</v>
      </c>
      <c r="G130" s="98"/>
      <c r="H130" s="48" t="n">
        <v>14</v>
      </c>
      <c r="I130" s="98" t="s">
        <v>503</v>
      </c>
      <c r="J130" s="99" t="s">
        <v>292</v>
      </c>
      <c r="K130" s="48"/>
      <c r="L130" s="48"/>
      <c r="M130" s="48"/>
      <c r="N130" s="48" t="n">
        <v>2020</v>
      </c>
      <c r="O130" s="49" t="n">
        <v>120</v>
      </c>
      <c r="P130" s="50"/>
      <c r="Q130" s="51" t="s">
        <v>42</v>
      </c>
    </row>
    <row r="131" s="52" customFormat="true" ht="15" hidden="false" customHeight="true" outlineLevel="0" collapsed="false">
      <c r="A131" s="29" t="n">
        <v>126</v>
      </c>
      <c r="B131" s="42" t="s">
        <v>504</v>
      </c>
      <c r="C131" s="43" t="s">
        <v>24</v>
      </c>
      <c r="D131" s="44" t="s">
        <v>278</v>
      </c>
      <c r="E131" s="44" t="s">
        <v>480</v>
      </c>
      <c r="F131" s="44" t="s">
        <v>505</v>
      </c>
      <c r="G131" s="98"/>
      <c r="H131" s="48" t="n">
        <v>14</v>
      </c>
      <c r="I131" s="98" t="s">
        <v>506</v>
      </c>
      <c r="J131" s="99" t="s">
        <v>292</v>
      </c>
      <c r="K131" s="48"/>
      <c r="L131" s="48"/>
      <c r="M131" s="48"/>
      <c r="N131" s="48" t="n">
        <v>2020</v>
      </c>
      <c r="O131" s="49" t="n">
        <v>120</v>
      </c>
      <c r="P131" s="50"/>
      <c r="Q131" s="51" t="s">
        <v>42</v>
      </c>
    </row>
    <row r="132" s="52" customFormat="true" ht="15" hidden="false" customHeight="true" outlineLevel="0" collapsed="false">
      <c r="A132" s="29" t="n">
        <v>127</v>
      </c>
      <c r="B132" s="30" t="s">
        <v>507</v>
      </c>
      <c r="C132" s="31" t="s">
        <v>24</v>
      </c>
      <c r="D132" s="32" t="s">
        <v>278</v>
      </c>
      <c r="E132" s="32" t="s">
        <v>508</v>
      </c>
      <c r="F132" s="32" t="s">
        <v>509</v>
      </c>
      <c r="G132" s="98"/>
      <c r="H132" s="34" t="n">
        <v>12</v>
      </c>
      <c r="I132" s="97" t="s">
        <v>510</v>
      </c>
      <c r="J132" s="35" t="s">
        <v>292</v>
      </c>
      <c r="K132" s="34" t="n">
        <v>272</v>
      </c>
      <c r="L132" s="34" t="s">
        <v>333</v>
      </c>
      <c r="M132" s="34" t="n">
        <v>0.34</v>
      </c>
      <c r="N132" s="48"/>
      <c r="O132" s="36" t="n">
        <v>110</v>
      </c>
      <c r="P132" s="50"/>
      <c r="Q132" s="51"/>
    </row>
    <row r="133" s="39" customFormat="true" ht="15" hidden="false" customHeight="true" outlineLevel="0" collapsed="false">
      <c r="A133" s="29" t="n">
        <v>128</v>
      </c>
      <c r="B133" s="30" t="s">
        <v>511</v>
      </c>
      <c r="C133" s="31" t="s">
        <v>24</v>
      </c>
      <c r="D133" s="32" t="s">
        <v>278</v>
      </c>
      <c r="E133" s="32" t="s">
        <v>508</v>
      </c>
      <c r="F133" s="32" t="s">
        <v>509</v>
      </c>
      <c r="G133" s="97" t="s">
        <v>512</v>
      </c>
      <c r="H133" s="34" t="n">
        <v>10</v>
      </c>
      <c r="I133" s="97" t="s">
        <v>513</v>
      </c>
      <c r="J133" s="35" t="s">
        <v>292</v>
      </c>
      <c r="K133" s="34" t="n">
        <v>288</v>
      </c>
      <c r="L133" s="34" t="s">
        <v>333</v>
      </c>
      <c r="M133" s="34" t="n">
        <v>0.35</v>
      </c>
      <c r="N133" s="34"/>
      <c r="O133" s="36" t="n">
        <v>110</v>
      </c>
      <c r="P133" s="37"/>
      <c r="Q133" s="38"/>
    </row>
    <row r="134" s="39" customFormat="true" ht="15" hidden="false" customHeight="true" outlineLevel="0" collapsed="false">
      <c r="A134" s="29" t="n">
        <v>129</v>
      </c>
      <c r="B134" s="30" t="s">
        <v>514</v>
      </c>
      <c r="C134" s="31" t="s">
        <v>24</v>
      </c>
      <c r="D134" s="32" t="s">
        <v>278</v>
      </c>
      <c r="E134" s="32" t="s">
        <v>508</v>
      </c>
      <c r="F134" s="32" t="s">
        <v>515</v>
      </c>
      <c r="G134" s="97" t="s">
        <v>510</v>
      </c>
      <c r="H134" s="34" t="n">
        <v>12</v>
      </c>
      <c r="I134" s="97" t="s">
        <v>512</v>
      </c>
      <c r="J134" s="35" t="s">
        <v>292</v>
      </c>
      <c r="K134" s="34" t="n">
        <v>288</v>
      </c>
      <c r="L134" s="34" t="s">
        <v>333</v>
      </c>
      <c r="M134" s="34" t="n">
        <v>0.31</v>
      </c>
      <c r="N134" s="34" t="n">
        <v>2019</v>
      </c>
      <c r="O134" s="36" t="n">
        <v>110</v>
      </c>
      <c r="P134" s="37"/>
      <c r="Q134" s="38"/>
    </row>
    <row r="135" s="39" customFormat="true" ht="15" hidden="false" customHeight="true" outlineLevel="0" collapsed="false">
      <c r="A135" s="29" t="n">
        <v>130</v>
      </c>
      <c r="B135" s="30" t="s">
        <v>516</v>
      </c>
      <c r="C135" s="31" t="s">
        <v>24</v>
      </c>
      <c r="D135" s="32" t="s">
        <v>278</v>
      </c>
      <c r="E135" s="32" t="s">
        <v>284</v>
      </c>
      <c r="F135" s="32" t="s">
        <v>517</v>
      </c>
      <c r="G135" s="97" t="s">
        <v>518</v>
      </c>
      <c r="H135" s="34" t="n">
        <v>12</v>
      </c>
      <c r="I135" s="97" t="s">
        <v>518</v>
      </c>
      <c r="J135" s="35" t="s">
        <v>292</v>
      </c>
      <c r="K135" s="34" t="n">
        <v>192</v>
      </c>
      <c r="L135" s="34" t="s">
        <v>333</v>
      </c>
      <c r="M135" s="34" t="n">
        <v>0.3</v>
      </c>
      <c r="N135" s="34"/>
      <c r="O135" s="36" t="n">
        <v>110</v>
      </c>
      <c r="P135" s="37"/>
      <c r="Q135" s="38"/>
    </row>
    <row r="136" s="39" customFormat="true" ht="15" hidden="false" customHeight="true" outlineLevel="0" collapsed="false">
      <c r="A136" s="29" t="n">
        <v>131</v>
      </c>
      <c r="B136" s="30" t="s">
        <v>519</v>
      </c>
      <c r="C136" s="31" t="s">
        <v>24</v>
      </c>
      <c r="D136" s="32" t="s">
        <v>278</v>
      </c>
      <c r="E136" s="32" t="s">
        <v>284</v>
      </c>
      <c r="F136" s="32" t="s">
        <v>509</v>
      </c>
      <c r="G136" s="97" t="s">
        <v>520</v>
      </c>
      <c r="H136" s="34" t="n">
        <v>14</v>
      </c>
      <c r="I136" s="97" t="s">
        <v>520</v>
      </c>
      <c r="J136" s="35" t="s">
        <v>292</v>
      </c>
      <c r="K136" s="34" t="n">
        <v>192</v>
      </c>
      <c r="L136" s="34" t="s">
        <v>333</v>
      </c>
      <c r="M136" s="34" t="n">
        <v>0.28</v>
      </c>
      <c r="N136" s="34"/>
      <c r="O136" s="36" t="n">
        <v>110</v>
      </c>
      <c r="P136" s="37"/>
      <c r="Q136" s="38"/>
    </row>
    <row r="137" s="39" customFormat="true" ht="15" hidden="false" customHeight="true" outlineLevel="0" collapsed="false">
      <c r="A137" s="29" t="n">
        <v>132</v>
      </c>
      <c r="B137" s="30" t="s">
        <v>521</v>
      </c>
      <c r="C137" s="31" t="s">
        <v>24</v>
      </c>
      <c r="D137" s="32" t="s">
        <v>278</v>
      </c>
      <c r="E137" s="32" t="s">
        <v>284</v>
      </c>
      <c r="F137" s="32" t="s">
        <v>522</v>
      </c>
      <c r="G137" s="102" t="s">
        <v>523</v>
      </c>
      <c r="H137" s="34" t="n">
        <v>12</v>
      </c>
      <c r="I137" s="102" t="s">
        <v>523</v>
      </c>
      <c r="J137" s="35" t="s">
        <v>292</v>
      </c>
      <c r="K137" s="34" t="n">
        <v>248</v>
      </c>
      <c r="L137" s="34" t="s">
        <v>524</v>
      </c>
      <c r="M137" s="34" t="s">
        <v>525</v>
      </c>
      <c r="N137" s="34"/>
      <c r="O137" s="36" t="n">
        <v>130</v>
      </c>
      <c r="P137" s="37"/>
      <c r="Q137" s="38" t="s">
        <v>42</v>
      </c>
    </row>
    <row r="138" s="39" customFormat="true" ht="15" hidden="false" customHeight="true" outlineLevel="0" collapsed="false">
      <c r="A138" s="29" t="n">
        <v>133</v>
      </c>
      <c r="B138" s="30" t="s">
        <v>526</v>
      </c>
      <c r="C138" s="31" t="s">
        <v>24</v>
      </c>
      <c r="D138" s="32" t="s">
        <v>278</v>
      </c>
      <c r="E138" s="32" t="s">
        <v>284</v>
      </c>
      <c r="F138" s="32" t="s">
        <v>522</v>
      </c>
      <c r="G138" s="102" t="s">
        <v>527</v>
      </c>
      <c r="H138" s="34" t="n">
        <v>12</v>
      </c>
      <c r="I138" s="102" t="s">
        <v>527</v>
      </c>
      <c r="J138" s="35" t="s">
        <v>292</v>
      </c>
      <c r="K138" s="34" t="n">
        <v>248</v>
      </c>
      <c r="L138" s="34" t="s">
        <v>524</v>
      </c>
      <c r="M138" s="34" t="n">
        <v>0.38</v>
      </c>
      <c r="N138" s="34" t="n">
        <v>2019</v>
      </c>
      <c r="O138" s="36" t="n">
        <v>130</v>
      </c>
      <c r="P138" s="37"/>
      <c r="Q138" s="38" t="s">
        <v>42</v>
      </c>
    </row>
    <row r="139" s="52" customFormat="true" ht="15" hidden="false" customHeight="true" outlineLevel="0" collapsed="false">
      <c r="A139" s="29" t="n">
        <v>134</v>
      </c>
      <c r="B139" s="42" t="s">
        <v>528</v>
      </c>
      <c r="C139" s="43" t="s">
        <v>24</v>
      </c>
      <c r="D139" s="44" t="s">
        <v>278</v>
      </c>
      <c r="E139" s="44" t="s">
        <v>284</v>
      </c>
      <c r="F139" s="44" t="s">
        <v>522</v>
      </c>
      <c r="G139" s="98" t="s">
        <v>529</v>
      </c>
      <c r="H139" s="48" t="n">
        <v>10</v>
      </c>
      <c r="I139" s="98" t="s">
        <v>529</v>
      </c>
      <c r="J139" s="35" t="s">
        <v>292</v>
      </c>
      <c r="K139" s="48"/>
      <c r="L139" s="48"/>
      <c r="M139" s="48"/>
      <c r="N139" s="48" t="n">
        <v>2020</v>
      </c>
      <c r="O139" s="49" t="n">
        <v>130</v>
      </c>
      <c r="P139" s="50"/>
      <c r="Q139" s="51" t="s">
        <v>42</v>
      </c>
    </row>
    <row r="140" s="112" customFormat="true" ht="15" hidden="false" customHeight="true" outlineLevel="0" collapsed="false">
      <c r="A140" s="29" t="n">
        <v>135</v>
      </c>
      <c r="B140" s="66" t="s">
        <v>530</v>
      </c>
      <c r="C140" s="105" t="s">
        <v>531</v>
      </c>
      <c r="D140" s="106" t="s">
        <v>532</v>
      </c>
      <c r="E140" s="106" t="s">
        <v>532</v>
      </c>
      <c r="F140" s="107" t="s">
        <v>533</v>
      </c>
      <c r="G140" s="100"/>
      <c r="H140" s="108" t="n">
        <v>14</v>
      </c>
      <c r="I140" s="109" t="s">
        <v>534</v>
      </c>
      <c r="J140" s="110" t="s">
        <v>29</v>
      </c>
      <c r="K140" s="108" t="n">
        <v>224</v>
      </c>
      <c r="L140" s="111" t="s">
        <v>535</v>
      </c>
      <c r="M140" s="108"/>
      <c r="N140" s="108" t="n">
        <v>2020</v>
      </c>
      <c r="O140" s="73" t="n">
        <v>160</v>
      </c>
      <c r="P140" s="66"/>
      <c r="Q140" s="75" t="s">
        <v>93</v>
      </c>
    </row>
    <row r="141" s="39" customFormat="true" ht="15" hidden="false" customHeight="true" outlineLevel="0" collapsed="false">
      <c r="A141" s="29" t="n">
        <v>136</v>
      </c>
      <c r="B141" s="30" t="s">
        <v>536</v>
      </c>
      <c r="C141" s="31" t="s">
        <v>537</v>
      </c>
      <c r="D141" s="32" t="s">
        <v>250</v>
      </c>
      <c r="E141" s="32" t="s">
        <v>476</v>
      </c>
      <c r="F141" s="32" t="s">
        <v>538</v>
      </c>
      <c r="G141" s="97" t="s">
        <v>539</v>
      </c>
      <c r="H141" s="34" t="n">
        <v>10</v>
      </c>
      <c r="I141" s="97" t="s">
        <v>539</v>
      </c>
      <c r="J141" s="35" t="s">
        <v>29</v>
      </c>
      <c r="K141" s="34" t="n">
        <v>208</v>
      </c>
      <c r="L141" s="34" t="s">
        <v>540</v>
      </c>
      <c r="M141" s="34" t="n">
        <v>0.54</v>
      </c>
      <c r="N141" s="34"/>
      <c r="O141" s="36" t="n">
        <v>200</v>
      </c>
      <c r="P141" s="37"/>
      <c r="Q141" s="38"/>
    </row>
    <row r="142" s="65" customFormat="true" ht="15" hidden="false" customHeight="true" outlineLevel="0" collapsed="false">
      <c r="A142" s="29" t="n">
        <v>137</v>
      </c>
      <c r="B142" s="56" t="s">
        <v>541</v>
      </c>
      <c r="C142" s="57" t="s">
        <v>537</v>
      </c>
      <c r="D142" s="58" t="s">
        <v>250</v>
      </c>
      <c r="E142" s="58" t="s">
        <v>476</v>
      </c>
      <c r="F142" s="58" t="s">
        <v>542</v>
      </c>
      <c r="G142" s="97" t="s">
        <v>543</v>
      </c>
      <c r="H142" s="61" t="n">
        <v>8</v>
      </c>
      <c r="I142" s="97" t="s">
        <v>543</v>
      </c>
      <c r="J142" s="96" t="s">
        <v>29</v>
      </c>
      <c r="K142" s="61" t="n">
        <v>240</v>
      </c>
      <c r="L142" s="61" t="s">
        <v>501</v>
      </c>
      <c r="M142" s="61" t="n">
        <v>0.53</v>
      </c>
      <c r="N142" s="61"/>
      <c r="O142" s="62" t="n">
        <v>220</v>
      </c>
      <c r="P142" s="63"/>
      <c r="Q142" s="64"/>
    </row>
    <row r="143" s="39" customFormat="true" ht="15" hidden="false" customHeight="true" outlineLevel="0" collapsed="false">
      <c r="A143" s="29" t="n">
        <v>138</v>
      </c>
      <c r="B143" s="30" t="s">
        <v>544</v>
      </c>
      <c r="C143" s="31" t="s">
        <v>537</v>
      </c>
      <c r="D143" s="32" t="s">
        <v>250</v>
      </c>
      <c r="E143" s="32" t="s">
        <v>476</v>
      </c>
      <c r="F143" s="32" t="s">
        <v>542</v>
      </c>
      <c r="G143" s="97" t="s">
        <v>545</v>
      </c>
      <c r="H143" s="34" t="n">
        <v>10</v>
      </c>
      <c r="I143" s="97" t="s">
        <v>545</v>
      </c>
      <c r="J143" s="35" t="s">
        <v>29</v>
      </c>
      <c r="K143" s="34" t="n">
        <v>208</v>
      </c>
      <c r="L143" s="34" t="s">
        <v>501</v>
      </c>
      <c r="M143" s="34" t="n">
        <v>0.45</v>
      </c>
      <c r="N143" s="34"/>
      <c r="O143" s="36" t="n">
        <v>220</v>
      </c>
      <c r="P143" s="37"/>
      <c r="Q143" s="38"/>
    </row>
    <row r="144" s="39" customFormat="true" ht="15" hidden="false" customHeight="true" outlineLevel="0" collapsed="false">
      <c r="A144" s="29" t="n">
        <v>139</v>
      </c>
      <c r="B144" s="30" t="s">
        <v>546</v>
      </c>
      <c r="C144" s="31" t="s">
        <v>537</v>
      </c>
      <c r="D144" s="32" t="s">
        <v>250</v>
      </c>
      <c r="E144" s="32" t="s">
        <v>547</v>
      </c>
      <c r="F144" s="32" t="s">
        <v>548</v>
      </c>
      <c r="G144" s="97" t="s">
        <v>549</v>
      </c>
      <c r="H144" s="34" t="n">
        <v>10</v>
      </c>
      <c r="I144" s="97" t="s">
        <v>549</v>
      </c>
      <c r="J144" s="35" t="s">
        <v>29</v>
      </c>
      <c r="K144" s="34" t="n">
        <v>224</v>
      </c>
      <c r="L144" s="34" t="s">
        <v>550</v>
      </c>
      <c r="M144" s="34" t="n">
        <v>0.45</v>
      </c>
      <c r="N144" s="34" t="n">
        <v>2019</v>
      </c>
      <c r="O144" s="36" t="n">
        <v>180</v>
      </c>
      <c r="P144" s="37"/>
      <c r="Q144" s="38"/>
    </row>
    <row r="145" s="76" customFormat="true" ht="15" hidden="false" customHeight="true" outlineLevel="0" collapsed="false">
      <c r="A145" s="29" t="n">
        <v>140</v>
      </c>
      <c r="B145" s="66" t="s">
        <v>551</v>
      </c>
      <c r="C145" s="67" t="s">
        <v>537</v>
      </c>
      <c r="D145" s="68" t="s">
        <v>552</v>
      </c>
      <c r="E145" s="68" t="s">
        <v>547</v>
      </c>
      <c r="F145" s="68" t="s">
        <v>553</v>
      </c>
      <c r="G145" s="100" t="s">
        <v>554</v>
      </c>
      <c r="H145" s="72" t="n">
        <v>4</v>
      </c>
      <c r="I145" s="100" t="s">
        <v>554</v>
      </c>
      <c r="J145" s="101" t="s">
        <v>292</v>
      </c>
      <c r="K145" s="72" t="n">
        <v>928</v>
      </c>
      <c r="L145" s="72" t="s">
        <v>555</v>
      </c>
      <c r="M145" s="72" t="n">
        <v>1.48</v>
      </c>
      <c r="N145" s="72"/>
      <c r="O145" s="73" t="n">
        <v>300</v>
      </c>
      <c r="P145" s="74"/>
      <c r="Q145" s="75" t="s">
        <v>93</v>
      </c>
    </row>
    <row r="146" s="52" customFormat="true" ht="15" hidden="false" customHeight="true" outlineLevel="0" collapsed="false">
      <c r="A146" s="29" t="n">
        <v>141</v>
      </c>
      <c r="B146" s="42" t="s">
        <v>556</v>
      </c>
      <c r="C146" s="43" t="s">
        <v>537</v>
      </c>
      <c r="D146" s="44" t="s">
        <v>552</v>
      </c>
      <c r="E146" s="44" t="s">
        <v>547</v>
      </c>
      <c r="F146" s="44" t="s">
        <v>553</v>
      </c>
      <c r="G146" s="98"/>
      <c r="H146" s="48" t="n">
        <v>10</v>
      </c>
      <c r="I146" s="98" t="s">
        <v>557</v>
      </c>
      <c r="J146" s="99" t="s">
        <v>292</v>
      </c>
      <c r="K146" s="48"/>
      <c r="L146" s="48"/>
      <c r="M146" s="48"/>
      <c r="N146" s="48" t="n">
        <v>2020</v>
      </c>
      <c r="O146" s="49" t="n">
        <v>160</v>
      </c>
      <c r="P146" s="50"/>
      <c r="Q146" s="51" t="s">
        <v>42</v>
      </c>
    </row>
    <row r="147" s="52" customFormat="true" ht="15" hidden="false" customHeight="true" outlineLevel="0" collapsed="false">
      <c r="A147" s="29" t="n">
        <v>142</v>
      </c>
      <c r="B147" s="42" t="s">
        <v>558</v>
      </c>
      <c r="C147" s="43" t="s">
        <v>537</v>
      </c>
      <c r="D147" s="44" t="s">
        <v>552</v>
      </c>
      <c r="E147" s="44" t="s">
        <v>547</v>
      </c>
      <c r="F147" s="44" t="s">
        <v>553</v>
      </c>
      <c r="G147" s="98" t="s">
        <v>559</v>
      </c>
      <c r="H147" s="48" t="n">
        <v>10</v>
      </c>
      <c r="I147" s="98" t="s">
        <v>559</v>
      </c>
      <c r="J147" s="99" t="s">
        <v>292</v>
      </c>
      <c r="K147" s="48"/>
      <c r="L147" s="48"/>
      <c r="M147" s="48"/>
      <c r="N147" s="48"/>
      <c r="O147" s="49" t="n">
        <v>160</v>
      </c>
      <c r="P147" s="50"/>
      <c r="Q147" s="51" t="s">
        <v>42</v>
      </c>
    </row>
    <row r="148" s="39" customFormat="true" ht="15" hidden="false" customHeight="true" outlineLevel="0" collapsed="false">
      <c r="A148" s="29" t="n">
        <v>143</v>
      </c>
      <c r="B148" s="30" t="s">
        <v>560</v>
      </c>
      <c r="C148" s="31" t="s">
        <v>537</v>
      </c>
      <c r="D148" s="32" t="s">
        <v>561</v>
      </c>
      <c r="E148" s="32" t="s">
        <v>476</v>
      </c>
      <c r="F148" s="32" t="s">
        <v>562</v>
      </c>
      <c r="G148" s="97" t="s">
        <v>563</v>
      </c>
      <c r="H148" s="34" t="n">
        <v>4</v>
      </c>
      <c r="I148" s="97" t="s">
        <v>563</v>
      </c>
      <c r="J148" s="35" t="s">
        <v>292</v>
      </c>
      <c r="K148" s="34" t="n">
        <v>768</v>
      </c>
      <c r="L148" s="34" t="s">
        <v>555</v>
      </c>
      <c r="M148" s="34" t="n">
        <v>1.22</v>
      </c>
      <c r="N148" s="34" t="n">
        <v>2019</v>
      </c>
      <c r="O148" s="36" t="n">
        <v>280</v>
      </c>
      <c r="P148" s="37"/>
      <c r="Q148" s="38"/>
    </row>
    <row r="149" s="76" customFormat="true" ht="15" hidden="false" customHeight="true" outlineLevel="0" collapsed="false">
      <c r="A149" s="29" t="n">
        <v>144</v>
      </c>
      <c r="B149" s="66" t="s">
        <v>564</v>
      </c>
      <c r="C149" s="67" t="s">
        <v>537</v>
      </c>
      <c r="D149" s="68" t="s">
        <v>561</v>
      </c>
      <c r="E149" s="68" t="s">
        <v>476</v>
      </c>
      <c r="F149" s="68" t="s">
        <v>562</v>
      </c>
      <c r="G149" s="100" t="s">
        <v>565</v>
      </c>
      <c r="H149" s="72" t="n">
        <v>4</v>
      </c>
      <c r="I149" s="100" t="s">
        <v>565</v>
      </c>
      <c r="J149" s="101" t="s">
        <v>292</v>
      </c>
      <c r="K149" s="72" t="n">
        <v>720</v>
      </c>
      <c r="L149" s="72" t="s">
        <v>555</v>
      </c>
      <c r="M149" s="72" t="n">
        <v>1.16</v>
      </c>
      <c r="N149" s="72"/>
      <c r="O149" s="73" t="n">
        <v>280</v>
      </c>
      <c r="P149" s="74"/>
      <c r="Q149" s="75" t="s">
        <v>93</v>
      </c>
    </row>
    <row r="150" s="76" customFormat="true" ht="15" hidden="false" customHeight="true" outlineLevel="0" collapsed="false">
      <c r="A150" s="29" t="n">
        <v>145</v>
      </c>
      <c r="B150" s="66" t="s">
        <v>566</v>
      </c>
      <c r="C150" s="67" t="s">
        <v>537</v>
      </c>
      <c r="D150" s="68" t="s">
        <v>561</v>
      </c>
      <c r="E150" s="68" t="s">
        <v>476</v>
      </c>
      <c r="F150" s="68" t="s">
        <v>567</v>
      </c>
      <c r="G150" s="100" t="s">
        <v>568</v>
      </c>
      <c r="H150" s="72" t="n">
        <v>14</v>
      </c>
      <c r="I150" s="100" t="s">
        <v>568</v>
      </c>
      <c r="J150" s="101" t="s">
        <v>292</v>
      </c>
      <c r="K150" s="72" t="n">
        <v>240</v>
      </c>
      <c r="L150" s="72" t="s">
        <v>569</v>
      </c>
      <c r="M150" s="72" t="n">
        <v>0.29</v>
      </c>
      <c r="N150" s="72" t="n">
        <v>2013</v>
      </c>
      <c r="O150" s="73" t="n">
        <v>120</v>
      </c>
      <c r="P150" s="74"/>
      <c r="Q150" s="75" t="s">
        <v>93</v>
      </c>
    </row>
    <row r="151" s="65" customFormat="true" ht="15" hidden="false" customHeight="true" outlineLevel="0" collapsed="false">
      <c r="A151" s="29" t="n">
        <v>146</v>
      </c>
      <c r="B151" s="56" t="s">
        <v>570</v>
      </c>
      <c r="C151" s="57" t="s">
        <v>537</v>
      </c>
      <c r="D151" s="58" t="s">
        <v>561</v>
      </c>
      <c r="E151" s="58" t="s">
        <v>476</v>
      </c>
      <c r="F151" s="58" t="s">
        <v>571</v>
      </c>
      <c r="G151" s="97" t="s">
        <v>572</v>
      </c>
      <c r="H151" s="61" t="n">
        <v>10</v>
      </c>
      <c r="I151" s="97" t="s">
        <v>572</v>
      </c>
      <c r="J151" s="96" t="s">
        <v>292</v>
      </c>
      <c r="K151" s="61" t="n">
        <v>384</v>
      </c>
      <c r="L151" s="61" t="s">
        <v>569</v>
      </c>
      <c r="M151" s="61" t="n">
        <v>0.45</v>
      </c>
      <c r="N151" s="61"/>
      <c r="O151" s="62" t="n">
        <v>120</v>
      </c>
      <c r="P151" s="63"/>
      <c r="Q151" s="64"/>
    </row>
    <row r="152" s="65" customFormat="true" ht="15" hidden="false" customHeight="true" outlineLevel="0" collapsed="false">
      <c r="A152" s="29" t="n">
        <v>147</v>
      </c>
      <c r="B152" s="56" t="s">
        <v>573</v>
      </c>
      <c r="C152" s="57" t="s">
        <v>537</v>
      </c>
      <c r="D152" s="58" t="s">
        <v>561</v>
      </c>
      <c r="E152" s="58" t="s">
        <v>476</v>
      </c>
      <c r="F152" s="58" t="s">
        <v>574</v>
      </c>
      <c r="G152" s="97" t="s">
        <v>575</v>
      </c>
      <c r="H152" s="61" t="n">
        <v>14</v>
      </c>
      <c r="I152" s="97" t="s">
        <v>575</v>
      </c>
      <c r="J152" s="96" t="s">
        <v>292</v>
      </c>
      <c r="K152" s="61" t="n">
        <v>144</v>
      </c>
      <c r="L152" s="61" t="s">
        <v>540</v>
      </c>
      <c r="M152" s="61" t="n">
        <v>0.4</v>
      </c>
      <c r="N152" s="61"/>
      <c r="O152" s="62" t="n">
        <v>100</v>
      </c>
      <c r="P152" s="63"/>
      <c r="Q152" s="64"/>
    </row>
    <row r="153" s="39" customFormat="true" ht="15" hidden="false" customHeight="true" outlineLevel="0" collapsed="false">
      <c r="A153" s="29" t="n">
        <v>148</v>
      </c>
      <c r="B153" s="30" t="s">
        <v>576</v>
      </c>
      <c r="C153" s="31" t="s">
        <v>537</v>
      </c>
      <c r="D153" s="32" t="s">
        <v>561</v>
      </c>
      <c r="E153" s="32" t="s">
        <v>547</v>
      </c>
      <c r="F153" s="32" t="s">
        <v>577</v>
      </c>
      <c r="G153" s="97" t="s">
        <v>578</v>
      </c>
      <c r="H153" s="34" t="n">
        <v>6</v>
      </c>
      <c r="I153" s="97" t="s">
        <v>578</v>
      </c>
      <c r="J153" s="35" t="s">
        <v>292</v>
      </c>
      <c r="K153" s="34" t="n">
        <v>488</v>
      </c>
      <c r="L153" s="34" t="s">
        <v>579</v>
      </c>
      <c r="M153" s="34" t="n">
        <v>0.56</v>
      </c>
      <c r="N153" s="34" t="n">
        <v>2019</v>
      </c>
      <c r="O153" s="62" t="n">
        <v>140</v>
      </c>
      <c r="P153" s="37"/>
      <c r="Q153" s="38"/>
    </row>
    <row r="154" s="52" customFormat="true" ht="15" hidden="false" customHeight="true" outlineLevel="0" collapsed="false">
      <c r="A154" s="29" t="n">
        <v>149</v>
      </c>
      <c r="B154" s="42" t="s">
        <v>580</v>
      </c>
      <c r="C154" s="43" t="s">
        <v>537</v>
      </c>
      <c r="D154" s="44" t="s">
        <v>561</v>
      </c>
      <c r="E154" s="44" t="s">
        <v>547</v>
      </c>
      <c r="F154" s="44" t="s">
        <v>577</v>
      </c>
      <c r="G154" s="98"/>
      <c r="H154" s="48" t="n">
        <v>6</v>
      </c>
      <c r="I154" s="98" t="s">
        <v>581</v>
      </c>
      <c r="J154" s="99" t="s">
        <v>292</v>
      </c>
      <c r="K154" s="48"/>
      <c r="L154" s="48"/>
      <c r="M154" s="48"/>
      <c r="N154" s="48"/>
      <c r="O154" s="49" t="n">
        <v>140</v>
      </c>
      <c r="P154" s="50"/>
      <c r="Q154" s="51" t="s">
        <v>42</v>
      </c>
    </row>
    <row r="155" s="76" customFormat="true" ht="15" hidden="false" customHeight="true" outlineLevel="0" collapsed="false">
      <c r="A155" s="29" t="n">
        <v>150</v>
      </c>
      <c r="B155" s="66" t="s">
        <v>582</v>
      </c>
      <c r="C155" s="67" t="s">
        <v>537</v>
      </c>
      <c r="D155" s="68" t="s">
        <v>561</v>
      </c>
      <c r="E155" s="68" t="s">
        <v>476</v>
      </c>
      <c r="F155" s="68" t="s">
        <v>583</v>
      </c>
      <c r="G155" s="100" t="s">
        <v>584</v>
      </c>
      <c r="H155" s="72" t="n">
        <v>8</v>
      </c>
      <c r="I155" s="100" t="s">
        <v>584</v>
      </c>
      <c r="J155" s="101" t="s">
        <v>292</v>
      </c>
      <c r="K155" s="72" t="n">
        <v>608</v>
      </c>
      <c r="L155" s="72" t="s">
        <v>304</v>
      </c>
      <c r="M155" s="72" t="n">
        <v>0.59</v>
      </c>
      <c r="N155" s="72"/>
      <c r="O155" s="73" t="n">
        <v>120</v>
      </c>
      <c r="P155" s="74"/>
      <c r="Q155" s="75" t="s">
        <v>93</v>
      </c>
    </row>
    <row r="156" s="76" customFormat="true" ht="15" hidden="false" customHeight="true" outlineLevel="0" collapsed="false">
      <c r="A156" s="29" t="n">
        <v>151</v>
      </c>
      <c r="B156" s="66" t="s">
        <v>585</v>
      </c>
      <c r="C156" s="67" t="s">
        <v>537</v>
      </c>
      <c r="D156" s="68" t="s">
        <v>561</v>
      </c>
      <c r="E156" s="68" t="s">
        <v>547</v>
      </c>
      <c r="F156" s="68" t="s">
        <v>586</v>
      </c>
      <c r="G156" s="100" t="s">
        <v>587</v>
      </c>
      <c r="H156" s="72" t="n">
        <v>10</v>
      </c>
      <c r="I156" s="100" t="s">
        <v>587</v>
      </c>
      <c r="J156" s="101" t="s">
        <v>292</v>
      </c>
      <c r="K156" s="72" t="n">
        <v>336</v>
      </c>
      <c r="L156" s="72" t="s">
        <v>588</v>
      </c>
      <c r="M156" s="72" t="n">
        <v>0.45</v>
      </c>
      <c r="N156" s="72"/>
      <c r="O156" s="73" t="n">
        <v>120</v>
      </c>
      <c r="P156" s="74"/>
      <c r="Q156" s="75" t="s">
        <v>93</v>
      </c>
    </row>
    <row r="157" s="65" customFormat="true" ht="15" hidden="false" customHeight="true" outlineLevel="0" collapsed="false">
      <c r="A157" s="29" t="n">
        <v>152</v>
      </c>
      <c r="B157" s="56" t="s">
        <v>589</v>
      </c>
      <c r="C157" s="57" t="s">
        <v>537</v>
      </c>
      <c r="D157" s="58" t="s">
        <v>561</v>
      </c>
      <c r="E157" s="58" t="s">
        <v>476</v>
      </c>
      <c r="F157" s="58" t="s">
        <v>590</v>
      </c>
      <c r="G157" s="97" t="s">
        <v>591</v>
      </c>
      <c r="H157" s="61" t="n">
        <v>10</v>
      </c>
      <c r="I157" s="97" t="s">
        <v>591</v>
      </c>
      <c r="J157" s="96" t="s">
        <v>292</v>
      </c>
      <c r="K157" s="61" t="n">
        <v>320</v>
      </c>
      <c r="L157" s="61" t="s">
        <v>304</v>
      </c>
      <c r="M157" s="61" t="n">
        <v>0.41</v>
      </c>
      <c r="N157" s="61"/>
      <c r="O157" s="62" t="n">
        <v>140</v>
      </c>
      <c r="P157" s="63"/>
      <c r="Q157" s="64"/>
    </row>
    <row r="158" s="65" customFormat="true" ht="15" hidden="false" customHeight="true" outlineLevel="0" collapsed="false">
      <c r="A158" s="29" t="n">
        <v>153</v>
      </c>
      <c r="B158" s="56" t="s">
        <v>592</v>
      </c>
      <c r="C158" s="57" t="s">
        <v>537</v>
      </c>
      <c r="D158" s="58" t="s">
        <v>561</v>
      </c>
      <c r="E158" s="58" t="s">
        <v>476</v>
      </c>
      <c r="F158" s="58" t="s">
        <v>593</v>
      </c>
      <c r="G158" s="97" t="s">
        <v>594</v>
      </c>
      <c r="H158" s="61" t="n">
        <v>8</v>
      </c>
      <c r="I158" s="97" t="s">
        <v>594</v>
      </c>
      <c r="J158" s="96" t="s">
        <v>292</v>
      </c>
      <c r="K158" s="61" t="n">
        <v>296</v>
      </c>
      <c r="L158" s="61" t="s">
        <v>540</v>
      </c>
      <c r="M158" s="61" t="n">
        <v>0.45</v>
      </c>
      <c r="N158" s="61"/>
      <c r="O158" s="62" t="n">
        <v>160</v>
      </c>
      <c r="P158" s="63"/>
      <c r="Q158" s="64"/>
    </row>
    <row r="159" s="65" customFormat="true" ht="15" hidden="false" customHeight="true" outlineLevel="0" collapsed="false">
      <c r="A159" s="29" t="n">
        <v>154</v>
      </c>
      <c r="B159" s="56" t="s">
        <v>595</v>
      </c>
      <c r="C159" s="57" t="s">
        <v>537</v>
      </c>
      <c r="D159" s="58" t="s">
        <v>561</v>
      </c>
      <c r="E159" s="58" t="s">
        <v>476</v>
      </c>
      <c r="F159" s="58" t="s">
        <v>596</v>
      </c>
      <c r="G159" s="97" t="s">
        <v>597</v>
      </c>
      <c r="H159" s="61" t="n">
        <v>14</v>
      </c>
      <c r="I159" s="97" t="s">
        <v>597</v>
      </c>
      <c r="J159" s="96" t="s">
        <v>292</v>
      </c>
      <c r="K159" s="61" t="n">
        <v>192</v>
      </c>
      <c r="L159" s="61" t="s">
        <v>304</v>
      </c>
      <c r="M159" s="61" t="n">
        <v>0.3</v>
      </c>
      <c r="N159" s="61"/>
      <c r="O159" s="62" t="n">
        <v>90</v>
      </c>
      <c r="P159" s="63"/>
      <c r="Q159" s="64"/>
    </row>
    <row r="160" s="65" customFormat="true" ht="15" hidden="false" customHeight="true" outlineLevel="0" collapsed="false">
      <c r="A160" s="29" t="n">
        <v>155</v>
      </c>
      <c r="B160" s="56" t="s">
        <v>598</v>
      </c>
      <c r="C160" s="57" t="s">
        <v>537</v>
      </c>
      <c r="D160" s="58" t="s">
        <v>561</v>
      </c>
      <c r="E160" s="58" t="s">
        <v>476</v>
      </c>
      <c r="F160" s="58" t="s">
        <v>599</v>
      </c>
      <c r="G160" s="97" t="s">
        <v>600</v>
      </c>
      <c r="H160" s="61" t="n">
        <v>6</v>
      </c>
      <c r="I160" s="97" t="s">
        <v>600</v>
      </c>
      <c r="J160" s="96" t="s">
        <v>292</v>
      </c>
      <c r="K160" s="61" t="n">
        <v>592</v>
      </c>
      <c r="L160" s="61" t="s">
        <v>304</v>
      </c>
      <c r="M160" s="61" t="n">
        <v>0.65</v>
      </c>
      <c r="N160" s="61"/>
      <c r="O160" s="62" t="n">
        <v>140</v>
      </c>
      <c r="P160" s="63"/>
      <c r="Q160" s="64"/>
    </row>
    <row r="161" s="65" customFormat="true" ht="15" hidden="false" customHeight="true" outlineLevel="0" collapsed="false">
      <c r="A161" s="29" t="n">
        <v>156</v>
      </c>
      <c r="B161" s="56" t="s">
        <v>601</v>
      </c>
      <c r="C161" s="57" t="s">
        <v>537</v>
      </c>
      <c r="D161" s="58" t="s">
        <v>561</v>
      </c>
      <c r="E161" s="58" t="s">
        <v>476</v>
      </c>
      <c r="F161" s="58" t="s">
        <v>602</v>
      </c>
      <c r="G161" s="97" t="s">
        <v>603</v>
      </c>
      <c r="H161" s="61" t="n">
        <v>6</v>
      </c>
      <c r="I161" s="97" t="s">
        <v>603</v>
      </c>
      <c r="J161" s="96" t="s">
        <v>292</v>
      </c>
      <c r="K161" s="61" t="n">
        <v>736</v>
      </c>
      <c r="L161" s="61" t="s">
        <v>398</v>
      </c>
      <c r="M161" s="61" t="n">
        <v>0.95</v>
      </c>
      <c r="N161" s="61"/>
      <c r="O161" s="62" t="n">
        <v>160</v>
      </c>
      <c r="P161" s="63"/>
      <c r="Q161" s="64"/>
    </row>
    <row r="162" s="76" customFormat="true" ht="15" hidden="false" customHeight="true" outlineLevel="0" collapsed="false">
      <c r="A162" s="29" t="n">
        <v>157</v>
      </c>
      <c r="B162" s="66" t="s">
        <v>604</v>
      </c>
      <c r="C162" s="67" t="s">
        <v>537</v>
      </c>
      <c r="D162" s="68" t="s">
        <v>561</v>
      </c>
      <c r="E162" s="68" t="s">
        <v>547</v>
      </c>
      <c r="F162" s="68" t="s">
        <v>300</v>
      </c>
      <c r="G162" s="100" t="s">
        <v>605</v>
      </c>
      <c r="H162" s="72" t="n">
        <v>8</v>
      </c>
      <c r="I162" s="100" t="s">
        <v>605</v>
      </c>
      <c r="J162" s="101" t="s">
        <v>292</v>
      </c>
      <c r="K162" s="72" t="n">
        <v>544</v>
      </c>
      <c r="L162" s="72" t="s">
        <v>304</v>
      </c>
      <c r="M162" s="72" t="n">
        <v>0.67</v>
      </c>
      <c r="N162" s="72"/>
      <c r="O162" s="73" t="n">
        <v>120</v>
      </c>
      <c r="P162" s="74"/>
      <c r="Q162" s="75" t="s">
        <v>93</v>
      </c>
    </row>
    <row r="163" s="65" customFormat="true" ht="15" hidden="false" customHeight="true" outlineLevel="0" collapsed="false">
      <c r="A163" s="29" t="n">
        <v>158</v>
      </c>
      <c r="B163" s="56" t="s">
        <v>606</v>
      </c>
      <c r="C163" s="57" t="s">
        <v>537</v>
      </c>
      <c r="D163" s="58" t="s">
        <v>561</v>
      </c>
      <c r="E163" s="58" t="s">
        <v>547</v>
      </c>
      <c r="F163" s="58" t="s">
        <v>420</v>
      </c>
      <c r="G163" s="97" t="s">
        <v>607</v>
      </c>
      <c r="H163" s="61" t="n">
        <v>10</v>
      </c>
      <c r="I163" s="97" t="s">
        <v>607</v>
      </c>
      <c r="J163" s="96" t="s">
        <v>292</v>
      </c>
      <c r="K163" s="61" t="n">
        <v>368</v>
      </c>
      <c r="L163" s="61" t="s">
        <v>304</v>
      </c>
      <c r="M163" s="61" t="n">
        <v>0.43</v>
      </c>
      <c r="N163" s="61"/>
      <c r="O163" s="62" t="n">
        <v>160</v>
      </c>
      <c r="P163" s="63"/>
      <c r="Q163" s="64"/>
    </row>
    <row r="164" s="113" customFormat="true" ht="15" hidden="false" customHeight="true" outlineLevel="0" collapsed="false">
      <c r="A164" s="29" t="n">
        <v>159</v>
      </c>
      <c r="B164" s="56" t="s">
        <v>608</v>
      </c>
      <c r="C164" s="57" t="s">
        <v>537</v>
      </c>
      <c r="D164" s="58" t="s">
        <v>552</v>
      </c>
      <c r="E164" s="58" t="s">
        <v>609</v>
      </c>
      <c r="F164" s="58" t="s">
        <v>610</v>
      </c>
      <c r="G164" s="97" t="s">
        <v>611</v>
      </c>
      <c r="H164" s="61" t="n">
        <v>8</v>
      </c>
      <c r="I164" s="97" t="s">
        <v>611</v>
      </c>
      <c r="J164" s="96" t="s">
        <v>292</v>
      </c>
      <c r="K164" s="61" t="n">
        <v>560</v>
      </c>
      <c r="L164" s="61" t="s">
        <v>304</v>
      </c>
      <c r="M164" s="61" t="n">
        <v>0.54</v>
      </c>
      <c r="N164" s="61"/>
      <c r="O164" s="62" t="n">
        <v>120</v>
      </c>
      <c r="P164" s="63"/>
      <c r="Q164" s="64"/>
    </row>
    <row r="165" s="114" customFormat="true" ht="15" hidden="false" customHeight="true" outlineLevel="0" collapsed="false">
      <c r="A165" s="29" t="n">
        <v>160</v>
      </c>
      <c r="B165" s="30" t="s">
        <v>612</v>
      </c>
      <c r="C165" s="31" t="s">
        <v>537</v>
      </c>
      <c r="D165" s="32" t="s">
        <v>552</v>
      </c>
      <c r="E165" s="32" t="s">
        <v>609</v>
      </c>
      <c r="F165" s="32" t="s">
        <v>610</v>
      </c>
      <c r="G165" s="97" t="s">
        <v>613</v>
      </c>
      <c r="H165" s="34" t="n">
        <v>4</v>
      </c>
      <c r="I165" s="97" t="s">
        <v>613</v>
      </c>
      <c r="J165" s="35" t="s">
        <v>292</v>
      </c>
      <c r="K165" s="34" t="n">
        <v>702</v>
      </c>
      <c r="L165" s="34" t="s">
        <v>304</v>
      </c>
      <c r="M165" s="34"/>
      <c r="N165" s="34"/>
      <c r="O165" s="36" t="n">
        <v>180</v>
      </c>
      <c r="P165" s="37"/>
      <c r="Q165" s="38"/>
    </row>
    <row r="166" s="65" customFormat="true" ht="15" hidden="false" customHeight="true" outlineLevel="0" collapsed="false">
      <c r="A166" s="29" t="n">
        <v>161</v>
      </c>
      <c r="B166" s="56" t="s">
        <v>614</v>
      </c>
      <c r="C166" s="57" t="s">
        <v>537</v>
      </c>
      <c r="D166" s="58" t="s">
        <v>552</v>
      </c>
      <c r="E166" s="58" t="s">
        <v>609</v>
      </c>
      <c r="F166" s="58" t="s">
        <v>610</v>
      </c>
      <c r="G166" s="97" t="s">
        <v>615</v>
      </c>
      <c r="H166" s="61" t="n">
        <v>6</v>
      </c>
      <c r="I166" s="97" t="s">
        <v>615</v>
      </c>
      <c r="J166" s="96" t="s">
        <v>292</v>
      </c>
      <c r="K166" s="61" t="n">
        <v>768</v>
      </c>
      <c r="L166" s="61" t="s">
        <v>304</v>
      </c>
      <c r="M166" s="61" t="n">
        <v>0.72</v>
      </c>
      <c r="N166" s="61"/>
      <c r="O166" s="62" t="n">
        <v>120</v>
      </c>
      <c r="P166" s="63"/>
      <c r="Q166" s="64"/>
    </row>
    <row r="167" s="39" customFormat="true" ht="15" hidden="false" customHeight="true" outlineLevel="0" collapsed="false">
      <c r="A167" s="29" t="n">
        <v>162</v>
      </c>
      <c r="B167" s="30" t="s">
        <v>616</v>
      </c>
      <c r="C167" s="31" t="s">
        <v>537</v>
      </c>
      <c r="D167" s="32" t="s">
        <v>552</v>
      </c>
      <c r="E167" s="32" t="s">
        <v>609</v>
      </c>
      <c r="F167" s="32" t="s">
        <v>617</v>
      </c>
      <c r="G167" s="97" t="s">
        <v>618</v>
      </c>
      <c r="H167" s="34" t="n">
        <v>6</v>
      </c>
      <c r="I167" s="97" t="s">
        <v>618</v>
      </c>
      <c r="J167" s="35" t="s">
        <v>292</v>
      </c>
      <c r="K167" s="34" t="n">
        <v>608</v>
      </c>
      <c r="L167" s="34" t="s">
        <v>326</v>
      </c>
      <c r="M167" s="34" t="n">
        <v>0.88</v>
      </c>
      <c r="N167" s="34"/>
      <c r="O167" s="36" t="n">
        <v>200</v>
      </c>
      <c r="P167" s="37"/>
      <c r="Q167" s="38"/>
    </row>
    <row r="168" s="65" customFormat="true" ht="15" hidden="false" customHeight="true" outlineLevel="0" collapsed="false">
      <c r="A168" s="29" t="n">
        <v>163</v>
      </c>
      <c r="B168" s="56" t="s">
        <v>619</v>
      </c>
      <c r="C168" s="57" t="s">
        <v>537</v>
      </c>
      <c r="D168" s="58" t="s">
        <v>552</v>
      </c>
      <c r="E168" s="58" t="s">
        <v>609</v>
      </c>
      <c r="F168" s="58" t="s">
        <v>620</v>
      </c>
      <c r="G168" s="97" t="s">
        <v>621</v>
      </c>
      <c r="H168" s="61" t="n">
        <v>10</v>
      </c>
      <c r="I168" s="97" t="s">
        <v>621</v>
      </c>
      <c r="J168" s="96" t="s">
        <v>292</v>
      </c>
      <c r="K168" s="61" t="n">
        <v>336</v>
      </c>
      <c r="L168" s="61" t="s">
        <v>304</v>
      </c>
      <c r="M168" s="61" t="n">
        <v>0.35</v>
      </c>
      <c r="N168" s="61"/>
      <c r="O168" s="62" t="n">
        <v>100</v>
      </c>
      <c r="P168" s="63"/>
      <c r="Q168" s="64"/>
    </row>
    <row r="169" s="65" customFormat="true" ht="15" hidden="false" customHeight="true" outlineLevel="0" collapsed="false">
      <c r="A169" s="29" t="n">
        <v>164</v>
      </c>
      <c r="B169" s="56" t="s">
        <v>622</v>
      </c>
      <c r="C169" s="57" t="s">
        <v>537</v>
      </c>
      <c r="D169" s="58" t="s">
        <v>552</v>
      </c>
      <c r="E169" s="58" t="s">
        <v>609</v>
      </c>
      <c r="F169" s="58" t="s">
        <v>623</v>
      </c>
      <c r="G169" s="97" t="s">
        <v>624</v>
      </c>
      <c r="H169" s="61" t="n">
        <v>8</v>
      </c>
      <c r="I169" s="97" t="s">
        <v>624</v>
      </c>
      <c r="J169" s="96" t="s">
        <v>292</v>
      </c>
      <c r="K169" s="61" t="n">
        <v>528</v>
      </c>
      <c r="L169" s="61" t="s">
        <v>540</v>
      </c>
      <c r="M169" s="61" t="n">
        <v>0.695</v>
      </c>
      <c r="N169" s="61"/>
      <c r="O169" s="62" t="n">
        <v>160</v>
      </c>
      <c r="P169" s="63"/>
      <c r="Q169" s="64"/>
    </row>
    <row r="170" s="114" customFormat="true" ht="15" hidden="false" customHeight="true" outlineLevel="0" collapsed="false">
      <c r="A170" s="29" t="n">
        <v>165</v>
      </c>
      <c r="B170" s="30" t="s">
        <v>625</v>
      </c>
      <c r="C170" s="31" t="s">
        <v>537</v>
      </c>
      <c r="D170" s="32" t="s">
        <v>552</v>
      </c>
      <c r="E170" s="32" t="s">
        <v>609</v>
      </c>
      <c r="F170" s="32" t="s">
        <v>623</v>
      </c>
      <c r="G170" s="97" t="s">
        <v>626</v>
      </c>
      <c r="H170" s="34" t="n">
        <v>6</v>
      </c>
      <c r="I170" s="97" t="s">
        <v>626</v>
      </c>
      <c r="J170" s="35" t="s">
        <v>292</v>
      </c>
      <c r="K170" s="34" t="n">
        <v>512</v>
      </c>
      <c r="L170" s="34" t="s">
        <v>540</v>
      </c>
      <c r="M170" s="34" t="n">
        <v>0.7</v>
      </c>
      <c r="N170" s="34"/>
      <c r="O170" s="36" t="n">
        <v>160</v>
      </c>
      <c r="P170" s="37"/>
      <c r="Q170" s="38"/>
    </row>
    <row r="171" s="65" customFormat="true" ht="15" hidden="false" customHeight="true" outlineLevel="0" collapsed="false">
      <c r="A171" s="29" t="n">
        <v>166</v>
      </c>
      <c r="B171" s="56" t="s">
        <v>627</v>
      </c>
      <c r="C171" s="57" t="s">
        <v>537</v>
      </c>
      <c r="D171" s="58" t="s">
        <v>552</v>
      </c>
      <c r="E171" s="58" t="s">
        <v>609</v>
      </c>
      <c r="F171" s="58" t="s">
        <v>623</v>
      </c>
      <c r="G171" s="97" t="s">
        <v>628</v>
      </c>
      <c r="H171" s="61" t="n">
        <v>6</v>
      </c>
      <c r="I171" s="97" t="s">
        <v>628</v>
      </c>
      <c r="J171" s="96" t="s">
        <v>292</v>
      </c>
      <c r="K171" s="61" t="n">
        <v>512</v>
      </c>
      <c r="L171" s="61" t="s">
        <v>540</v>
      </c>
      <c r="M171" s="61" t="n">
        <v>0.67</v>
      </c>
      <c r="N171" s="61"/>
      <c r="O171" s="62" t="n">
        <v>160</v>
      </c>
      <c r="P171" s="63"/>
      <c r="Q171" s="64" t="s">
        <v>42</v>
      </c>
    </row>
    <row r="172" s="65" customFormat="true" ht="15" hidden="false" customHeight="true" outlineLevel="0" collapsed="false">
      <c r="A172" s="29" t="n">
        <v>167</v>
      </c>
      <c r="B172" s="56" t="s">
        <v>629</v>
      </c>
      <c r="C172" s="57" t="s">
        <v>537</v>
      </c>
      <c r="D172" s="58" t="s">
        <v>552</v>
      </c>
      <c r="E172" s="58" t="s">
        <v>609</v>
      </c>
      <c r="F172" s="58" t="s">
        <v>623</v>
      </c>
      <c r="G172" s="97" t="s">
        <v>630</v>
      </c>
      <c r="H172" s="61" t="n">
        <v>8</v>
      </c>
      <c r="I172" s="97" t="s">
        <v>630</v>
      </c>
      <c r="J172" s="96" t="s">
        <v>292</v>
      </c>
      <c r="K172" s="61" t="n">
        <v>400</v>
      </c>
      <c r="L172" s="61" t="s">
        <v>540</v>
      </c>
      <c r="M172" s="61" t="n">
        <v>0.55</v>
      </c>
      <c r="N172" s="61"/>
      <c r="O172" s="62" t="n">
        <v>160</v>
      </c>
      <c r="P172" s="63"/>
      <c r="Q172" s="64"/>
    </row>
    <row r="173" s="76" customFormat="true" ht="15" hidden="false" customHeight="true" outlineLevel="0" collapsed="false">
      <c r="A173" s="29" t="n">
        <v>168</v>
      </c>
      <c r="B173" s="66" t="s">
        <v>631</v>
      </c>
      <c r="C173" s="67" t="s">
        <v>537</v>
      </c>
      <c r="D173" s="68" t="s">
        <v>552</v>
      </c>
      <c r="E173" s="68" t="s">
        <v>547</v>
      </c>
      <c r="F173" s="68" t="s">
        <v>453</v>
      </c>
      <c r="G173" s="100" t="s">
        <v>632</v>
      </c>
      <c r="H173" s="72" t="n">
        <v>12</v>
      </c>
      <c r="I173" s="100" t="s">
        <v>632</v>
      </c>
      <c r="J173" s="101" t="s">
        <v>292</v>
      </c>
      <c r="K173" s="72" t="n">
        <v>256</v>
      </c>
      <c r="L173" s="72" t="s">
        <v>304</v>
      </c>
      <c r="M173" s="72" t="n">
        <v>0.33</v>
      </c>
      <c r="N173" s="72"/>
      <c r="O173" s="73" t="n">
        <v>80</v>
      </c>
      <c r="P173" s="74"/>
      <c r="Q173" s="75" t="s">
        <v>93</v>
      </c>
    </row>
    <row r="174" s="76" customFormat="true" ht="15" hidden="false" customHeight="true" outlineLevel="0" collapsed="false">
      <c r="A174" s="29" t="n">
        <v>169</v>
      </c>
      <c r="B174" s="66" t="s">
        <v>633</v>
      </c>
      <c r="C174" s="67" t="s">
        <v>537</v>
      </c>
      <c r="D174" s="68" t="s">
        <v>552</v>
      </c>
      <c r="E174" s="68" t="s">
        <v>547</v>
      </c>
      <c r="F174" s="68" t="s">
        <v>634</v>
      </c>
      <c r="G174" s="100" t="s">
        <v>635</v>
      </c>
      <c r="H174" s="72" t="n">
        <v>10</v>
      </c>
      <c r="I174" s="100" t="s">
        <v>635</v>
      </c>
      <c r="J174" s="101" t="s">
        <v>292</v>
      </c>
      <c r="K174" s="72" t="n">
        <v>448</v>
      </c>
      <c r="L174" s="72" t="s">
        <v>304</v>
      </c>
      <c r="M174" s="72" t="n">
        <v>0.3</v>
      </c>
      <c r="N174" s="72"/>
      <c r="O174" s="73" t="n">
        <v>80</v>
      </c>
      <c r="P174" s="74"/>
      <c r="Q174" s="75" t="s">
        <v>93</v>
      </c>
    </row>
    <row r="175" s="84" customFormat="true" ht="15" hidden="false" customHeight="true" outlineLevel="0" collapsed="false">
      <c r="A175" s="29" t="n">
        <v>170</v>
      </c>
      <c r="B175" s="56" t="s">
        <v>636</v>
      </c>
      <c r="C175" s="57" t="s">
        <v>537</v>
      </c>
      <c r="D175" s="58" t="s">
        <v>552</v>
      </c>
      <c r="E175" s="58" t="s">
        <v>547</v>
      </c>
      <c r="F175" s="58" t="s">
        <v>637</v>
      </c>
      <c r="G175" s="95" t="s">
        <v>638</v>
      </c>
      <c r="H175" s="61" t="n">
        <v>10</v>
      </c>
      <c r="I175" s="95" t="s">
        <v>638</v>
      </c>
      <c r="J175" s="96" t="s">
        <v>292</v>
      </c>
      <c r="K175" s="61" t="n">
        <v>416</v>
      </c>
      <c r="L175" s="61" t="s">
        <v>304</v>
      </c>
      <c r="M175" s="61" t="n">
        <v>0.53</v>
      </c>
      <c r="N175" s="61"/>
      <c r="O175" s="62" t="n">
        <v>160</v>
      </c>
      <c r="P175" s="83"/>
      <c r="Q175" s="64"/>
    </row>
    <row r="176" s="76" customFormat="true" ht="15" hidden="false" customHeight="true" outlineLevel="0" collapsed="false">
      <c r="A176" s="29" t="n">
        <v>171</v>
      </c>
      <c r="B176" s="66" t="s">
        <v>639</v>
      </c>
      <c r="C176" s="67" t="s">
        <v>537</v>
      </c>
      <c r="D176" s="68" t="s">
        <v>552</v>
      </c>
      <c r="E176" s="68" t="s">
        <v>547</v>
      </c>
      <c r="F176" s="68" t="s">
        <v>640</v>
      </c>
      <c r="G176" s="100" t="s">
        <v>641</v>
      </c>
      <c r="H176" s="72" t="n">
        <v>12</v>
      </c>
      <c r="I176" s="100" t="s">
        <v>641</v>
      </c>
      <c r="J176" s="101" t="s">
        <v>292</v>
      </c>
      <c r="K176" s="72" t="n">
        <v>304</v>
      </c>
      <c r="L176" s="72" t="s">
        <v>642</v>
      </c>
      <c r="M176" s="72" t="n">
        <v>0.38</v>
      </c>
      <c r="N176" s="72"/>
      <c r="O176" s="73" t="n">
        <v>100</v>
      </c>
      <c r="P176" s="74"/>
      <c r="Q176" s="75" t="s">
        <v>93</v>
      </c>
    </row>
    <row r="177" s="65" customFormat="true" ht="15" hidden="false" customHeight="true" outlineLevel="0" collapsed="false">
      <c r="A177" s="29" t="n">
        <v>172</v>
      </c>
      <c r="B177" s="56" t="s">
        <v>643</v>
      </c>
      <c r="C177" s="57" t="s">
        <v>537</v>
      </c>
      <c r="D177" s="58" t="s">
        <v>552</v>
      </c>
      <c r="E177" s="58" t="s">
        <v>547</v>
      </c>
      <c r="F177" s="58" t="s">
        <v>644</v>
      </c>
      <c r="G177" s="97" t="s">
        <v>645</v>
      </c>
      <c r="H177" s="61" t="n">
        <v>8</v>
      </c>
      <c r="I177" s="97" t="s">
        <v>645</v>
      </c>
      <c r="J177" s="96" t="s">
        <v>292</v>
      </c>
      <c r="K177" s="61" t="n">
        <v>480</v>
      </c>
      <c r="L177" s="61" t="s">
        <v>304</v>
      </c>
      <c r="M177" s="61" t="n">
        <v>0.48</v>
      </c>
      <c r="N177" s="61"/>
      <c r="O177" s="62" t="n">
        <v>50</v>
      </c>
      <c r="P177" s="63"/>
      <c r="Q177" s="64"/>
    </row>
    <row r="178" s="113" customFormat="true" ht="15" hidden="false" customHeight="true" outlineLevel="0" collapsed="false">
      <c r="A178" s="29" t="n">
        <v>173</v>
      </c>
      <c r="B178" s="56" t="s">
        <v>646</v>
      </c>
      <c r="C178" s="57" t="s">
        <v>537</v>
      </c>
      <c r="D178" s="58" t="s">
        <v>552</v>
      </c>
      <c r="E178" s="58" t="s">
        <v>547</v>
      </c>
      <c r="F178" s="58" t="s">
        <v>647</v>
      </c>
      <c r="G178" s="97" t="s">
        <v>648</v>
      </c>
      <c r="H178" s="61" t="n">
        <v>14</v>
      </c>
      <c r="I178" s="97" t="s">
        <v>648</v>
      </c>
      <c r="J178" s="96" t="s">
        <v>292</v>
      </c>
      <c r="K178" s="61" t="n">
        <v>224</v>
      </c>
      <c r="L178" s="61" t="s">
        <v>304</v>
      </c>
      <c r="M178" s="61" t="n">
        <v>0.31</v>
      </c>
      <c r="N178" s="61"/>
      <c r="O178" s="62" t="n">
        <v>70</v>
      </c>
      <c r="P178" s="63"/>
      <c r="Q178" s="64"/>
    </row>
    <row r="179" s="65" customFormat="true" ht="15" hidden="false" customHeight="true" outlineLevel="0" collapsed="false">
      <c r="A179" s="29" t="n">
        <v>174</v>
      </c>
      <c r="B179" s="56" t="s">
        <v>649</v>
      </c>
      <c r="C179" s="57" t="s">
        <v>537</v>
      </c>
      <c r="D179" s="58" t="s">
        <v>552</v>
      </c>
      <c r="E179" s="58" t="s">
        <v>547</v>
      </c>
      <c r="F179" s="58" t="s">
        <v>647</v>
      </c>
      <c r="G179" s="97" t="s">
        <v>650</v>
      </c>
      <c r="H179" s="61" t="n">
        <v>12</v>
      </c>
      <c r="I179" s="97" t="s">
        <v>650</v>
      </c>
      <c r="J179" s="96" t="s">
        <v>292</v>
      </c>
      <c r="K179" s="61" t="n">
        <v>200</v>
      </c>
      <c r="L179" s="61" t="s">
        <v>304</v>
      </c>
      <c r="M179" s="61" t="n">
        <v>0.29</v>
      </c>
      <c r="N179" s="61"/>
      <c r="O179" s="62" t="n">
        <v>110</v>
      </c>
      <c r="P179" s="63"/>
      <c r="Q179" s="64"/>
    </row>
    <row r="180" s="65" customFormat="true" ht="15" hidden="false" customHeight="true" outlineLevel="0" collapsed="false">
      <c r="A180" s="29" t="n">
        <v>175</v>
      </c>
      <c r="B180" s="56" t="s">
        <v>651</v>
      </c>
      <c r="C180" s="57" t="s">
        <v>537</v>
      </c>
      <c r="D180" s="58" t="s">
        <v>652</v>
      </c>
      <c r="E180" s="58" t="s">
        <v>547</v>
      </c>
      <c r="F180" s="58" t="s">
        <v>653</v>
      </c>
      <c r="G180" s="97" t="s">
        <v>654</v>
      </c>
      <c r="H180" s="61" t="n">
        <v>10</v>
      </c>
      <c r="I180" s="97" t="s">
        <v>654</v>
      </c>
      <c r="J180" s="96" t="s">
        <v>292</v>
      </c>
      <c r="K180" s="61" t="n">
        <v>400</v>
      </c>
      <c r="L180" s="61" t="s">
        <v>304</v>
      </c>
      <c r="M180" s="61" t="n">
        <v>0.42</v>
      </c>
      <c r="N180" s="61"/>
      <c r="O180" s="62" t="n">
        <v>60</v>
      </c>
      <c r="P180" s="63"/>
      <c r="Q180" s="64"/>
    </row>
    <row r="181" s="76" customFormat="true" ht="15" hidden="false" customHeight="true" outlineLevel="0" collapsed="false">
      <c r="A181" s="29" t="n">
        <v>176</v>
      </c>
      <c r="B181" s="66" t="s">
        <v>655</v>
      </c>
      <c r="C181" s="67" t="s">
        <v>537</v>
      </c>
      <c r="D181" s="68" t="s">
        <v>656</v>
      </c>
      <c r="E181" s="68" t="s">
        <v>657</v>
      </c>
      <c r="F181" s="68" t="s">
        <v>658</v>
      </c>
      <c r="G181" s="100" t="s">
        <v>659</v>
      </c>
      <c r="H181" s="72" t="n">
        <v>6</v>
      </c>
      <c r="I181" s="100" t="s">
        <v>659</v>
      </c>
      <c r="J181" s="101" t="s">
        <v>292</v>
      </c>
      <c r="K181" s="72" t="n">
        <v>656</v>
      </c>
      <c r="L181" s="72" t="s">
        <v>540</v>
      </c>
      <c r="M181" s="72" t="n">
        <v>0.8</v>
      </c>
      <c r="N181" s="72"/>
      <c r="O181" s="73" t="n">
        <v>140</v>
      </c>
      <c r="P181" s="74"/>
      <c r="Q181" s="75" t="s">
        <v>93</v>
      </c>
    </row>
    <row r="182" s="76" customFormat="true" ht="15" hidden="false" customHeight="true" outlineLevel="0" collapsed="false">
      <c r="A182" s="29" t="n">
        <v>177</v>
      </c>
      <c r="B182" s="66" t="s">
        <v>660</v>
      </c>
      <c r="C182" s="67" t="s">
        <v>537</v>
      </c>
      <c r="D182" s="68" t="s">
        <v>656</v>
      </c>
      <c r="E182" s="68" t="s">
        <v>657</v>
      </c>
      <c r="F182" s="68" t="s">
        <v>661</v>
      </c>
      <c r="G182" s="100" t="s">
        <v>662</v>
      </c>
      <c r="H182" s="72" t="n">
        <v>10</v>
      </c>
      <c r="I182" s="100" t="s">
        <v>662</v>
      </c>
      <c r="J182" s="101" t="s">
        <v>29</v>
      </c>
      <c r="K182" s="72" t="n">
        <v>384</v>
      </c>
      <c r="L182" s="72" t="s">
        <v>663</v>
      </c>
      <c r="M182" s="72" t="n">
        <v>0.4</v>
      </c>
      <c r="N182" s="72"/>
      <c r="O182" s="73" t="n">
        <v>100</v>
      </c>
      <c r="P182" s="74"/>
      <c r="Q182" s="75" t="s">
        <v>93</v>
      </c>
    </row>
    <row r="183" s="76" customFormat="true" ht="15" hidden="false" customHeight="true" outlineLevel="0" collapsed="false">
      <c r="A183" s="29" t="n">
        <v>178</v>
      </c>
      <c r="B183" s="66" t="s">
        <v>664</v>
      </c>
      <c r="C183" s="67" t="s">
        <v>537</v>
      </c>
      <c r="D183" s="68" t="s">
        <v>656</v>
      </c>
      <c r="E183" s="68" t="s">
        <v>657</v>
      </c>
      <c r="F183" s="68" t="s">
        <v>665</v>
      </c>
      <c r="G183" s="100" t="s">
        <v>666</v>
      </c>
      <c r="H183" s="72" t="n">
        <v>24</v>
      </c>
      <c r="I183" s="100" t="s">
        <v>666</v>
      </c>
      <c r="J183" s="101" t="s">
        <v>292</v>
      </c>
      <c r="K183" s="72" t="n">
        <v>128</v>
      </c>
      <c r="L183" s="72" t="s">
        <v>663</v>
      </c>
      <c r="M183" s="72" t="n">
        <v>0.165</v>
      </c>
      <c r="N183" s="72"/>
      <c r="O183" s="73" t="n">
        <v>50</v>
      </c>
      <c r="P183" s="74"/>
      <c r="Q183" s="75" t="s">
        <v>93</v>
      </c>
    </row>
    <row r="184" s="65" customFormat="true" ht="15" hidden="false" customHeight="true" outlineLevel="0" collapsed="false">
      <c r="A184" s="29" t="n">
        <v>179</v>
      </c>
      <c r="B184" s="56" t="s">
        <v>667</v>
      </c>
      <c r="C184" s="57" t="s">
        <v>537</v>
      </c>
      <c r="D184" s="58" t="s">
        <v>656</v>
      </c>
      <c r="E184" s="58" t="s">
        <v>657</v>
      </c>
      <c r="F184" s="58" t="s">
        <v>668</v>
      </c>
      <c r="G184" s="97" t="s">
        <v>669</v>
      </c>
      <c r="H184" s="61" t="n">
        <v>10</v>
      </c>
      <c r="I184" s="97" t="s">
        <v>669</v>
      </c>
      <c r="J184" s="96" t="s">
        <v>29</v>
      </c>
      <c r="K184" s="61" t="n">
        <v>464</v>
      </c>
      <c r="L184" s="61" t="s">
        <v>663</v>
      </c>
      <c r="M184" s="61" t="n">
        <v>0.455</v>
      </c>
      <c r="N184" s="61"/>
      <c r="O184" s="62" t="n">
        <v>120</v>
      </c>
      <c r="P184" s="63"/>
      <c r="Q184" s="64"/>
    </row>
    <row r="185" s="52" customFormat="true" ht="15" hidden="false" customHeight="true" outlineLevel="0" collapsed="false">
      <c r="A185" s="29" t="n">
        <v>180</v>
      </c>
      <c r="B185" s="42" t="s">
        <v>670</v>
      </c>
      <c r="C185" s="43" t="s">
        <v>537</v>
      </c>
      <c r="D185" s="44" t="s">
        <v>656</v>
      </c>
      <c r="E185" s="44" t="s">
        <v>657</v>
      </c>
      <c r="F185" s="44" t="s">
        <v>668</v>
      </c>
      <c r="G185" s="98" t="s">
        <v>671</v>
      </c>
      <c r="H185" s="48" t="n">
        <v>10</v>
      </c>
      <c r="I185" s="98" t="s">
        <v>671</v>
      </c>
      <c r="J185" s="99" t="s">
        <v>29</v>
      </c>
      <c r="K185" s="48"/>
      <c r="L185" s="48"/>
      <c r="M185" s="48"/>
      <c r="N185" s="48"/>
      <c r="O185" s="49" t="n">
        <v>180</v>
      </c>
      <c r="P185" s="50"/>
      <c r="Q185" s="51" t="s">
        <v>42</v>
      </c>
    </row>
    <row r="186" s="76" customFormat="true" ht="15" hidden="false" customHeight="true" outlineLevel="0" collapsed="false">
      <c r="A186" s="29" t="n">
        <v>181</v>
      </c>
      <c r="B186" s="66" t="s">
        <v>672</v>
      </c>
      <c r="C186" s="67" t="s">
        <v>537</v>
      </c>
      <c r="D186" s="68" t="s">
        <v>656</v>
      </c>
      <c r="E186" s="68" t="s">
        <v>657</v>
      </c>
      <c r="F186" s="68" t="s">
        <v>673</v>
      </c>
      <c r="G186" s="100" t="s">
        <v>674</v>
      </c>
      <c r="H186" s="72" t="n">
        <v>20</v>
      </c>
      <c r="I186" s="100" t="s">
        <v>674</v>
      </c>
      <c r="J186" s="101" t="s">
        <v>292</v>
      </c>
      <c r="K186" s="72" t="n">
        <v>192</v>
      </c>
      <c r="L186" s="115" t="s">
        <v>663</v>
      </c>
      <c r="M186" s="72" t="n">
        <v>0.24</v>
      </c>
      <c r="N186" s="72"/>
      <c r="O186" s="73" t="n">
        <v>90</v>
      </c>
      <c r="P186" s="74"/>
      <c r="Q186" s="75" t="s">
        <v>93</v>
      </c>
    </row>
    <row r="187" customFormat="false" ht="15" hidden="false" customHeight="true" outlineLevel="0" collapsed="false">
      <c r="A187" s="29" t="n">
        <v>182</v>
      </c>
      <c r="B187" s="56" t="s">
        <v>675</v>
      </c>
      <c r="C187" s="57" t="s">
        <v>537</v>
      </c>
      <c r="D187" s="58" t="s">
        <v>676</v>
      </c>
      <c r="E187" s="58" t="s">
        <v>677</v>
      </c>
      <c r="F187" s="58" t="s">
        <v>27</v>
      </c>
      <c r="G187" s="97" t="s">
        <v>678</v>
      </c>
      <c r="H187" s="61" t="n">
        <v>4</v>
      </c>
      <c r="I187" s="95" t="s">
        <v>679</v>
      </c>
      <c r="J187" s="96" t="s">
        <v>292</v>
      </c>
      <c r="K187" s="61" t="n">
        <v>2016</v>
      </c>
      <c r="L187" s="61" t="s">
        <v>680</v>
      </c>
      <c r="M187" s="61" t="n">
        <v>1.04</v>
      </c>
      <c r="N187" s="61"/>
      <c r="O187" s="62" t="n">
        <v>280</v>
      </c>
      <c r="P187" s="63"/>
      <c r="Q187" s="64"/>
    </row>
    <row r="188" customFormat="false" ht="15" hidden="false" customHeight="true" outlineLevel="0" collapsed="false">
      <c r="A188" s="29" t="n">
        <v>183</v>
      </c>
      <c r="B188" s="56" t="s">
        <v>681</v>
      </c>
      <c r="C188" s="57" t="s">
        <v>537</v>
      </c>
      <c r="D188" s="58" t="s">
        <v>676</v>
      </c>
      <c r="E188" s="58" t="s">
        <v>677</v>
      </c>
      <c r="F188" s="58" t="s">
        <v>27</v>
      </c>
      <c r="G188" s="97"/>
      <c r="H188" s="61" t="n">
        <v>8</v>
      </c>
      <c r="I188" s="97" t="s">
        <v>682</v>
      </c>
      <c r="J188" s="96" t="s">
        <v>292</v>
      </c>
      <c r="K188" s="61" t="n">
        <v>496</v>
      </c>
      <c r="L188" s="61" t="s">
        <v>683</v>
      </c>
      <c r="M188" s="61" t="n">
        <v>0.62</v>
      </c>
      <c r="N188" s="61"/>
      <c r="O188" s="62" t="n">
        <v>120</v>
      </c>
      <c r="P188" s="63"/>
      <c r="Q188" s="64"/>
    </row>
    <row r="189" customFormat="false" ht="15" hidden="false" customHeight="true" outlineLevel="0" collapsed="false">
      <c r="A189" s="29" t="n">
        <v>184</v>
      </c>
      <c r="B189" s="56" t="s">
        <v>684</v>
      </c>
      <c r="C189" s="57" t="s">
        <v>537</v>
      </c>
      <c r="D189" s="58" t="s">
        <v>676</v>
      </c>
      <c r="E189" s="32" t="s">
        <v>685</v>
      </c>
      <c r="F189" s="58" t="s">
        <v>27</v>
      </c>
      <c r="G189" s="97"/>
      <c r="H189" s="61" t="n">
        <v>12</v>
      </c>
      <c r="I189" s="97" t="s">
        <v>678</v>
      </c>
      <c r="J189" s="96" t="s">
        <v>292</v>
      </c>
      <c r="K189" s="61" t="n">
        <v>280</v>
      </c>
      <c r="L189" s="61" t="s">
        <v>683</v>
      </c>
      <c r="M189" s="61" t="n">
        <v>0.44</v>
      </c>
      <c r="N189" s="61"/>
      <c r="O189" s="62" t="n">
        <v>100</v>
      </c>
      <c r="P189" s="63"/>
      <c r="Q189" s="64"/>
    </row>
    <row r="190" s="65" customFormat="true" ht="15" hidden="false" customHeight="true" outlineLevel="0" collapsed="false">
      <c r="A190" s="29" t="n">
        <v>185</v>
      </c>
      <c r="B190" s="56" t="s">
        <v>686</v>
      </c>
      <c r="C190" s="57" t="s">
        <v>537</v>
      </c>
      <c r="D190" s="58" t="s">
        <v>676</v>
      </c>
      <c r="E190" s="32" t="s">
        <v>685</v>
      </c>
      <c r="F190" s="58" t="s">
        <v>27</v>
      </c>
      <c r="G190" s="97" t="s">
        <v>687</v>
      </c>
      <c r="H190" s="61" t="n">
        <v>12</v>
      </c>
      <c r="I190" s="97" t="s">
        <v>687</v>
      </c>
      <c r="J190" s="96" t="s">
        <v>292</v>
      </c>
      <c r="K190" s="61" t="n">
        <v>352</v>
      </c>
      <c r="L190" s="61" t="s">
        <v>680</v>
      </c>
      <c r="M190" s="61" t="n">
        <v>0.35</v>
      </c>
      <c r="N190" s="61"/>
      <c r="O190" s="62" t="n">
        <v>60</v>
      </c>
      <c r="P190" s="63"/>
      <c r="Q190" s="64" t="s">
        <v>42</v>
      </c>
    </row>
    <row r="191" s="52" customFormat="true" ht="15" hidden="false" customHeight="true" outlineLevel="0" collapsed="false">
      <c r="A191" s="29" t="n">
        <v>186</v>
      </c>
      <c r="B191" s="56" t="s">
        <v>688</v>
      </c>
      <c r="C191" s="57" t="s">
        <v>537</v>
      </c>
      <c r="D191" s="58" t="s">
        <v>676</v>
      </c>
      <c r="E191" s="58" t="s">
        <v>677</v>
      </c>
      <c r="F191" s="58" t="s">
        <v>689</v>
      </c>
      <c r="G191" s="98"/>
      <c r="H191" s="61" t="n">
        <v>14</v>
      </c>
      <c r="I191" s="97" t="s">
        <v>690</v>
      </c>
      <c r="J191" s="96" t="s">
        <v>292</v>
      </c>
      <c r="K191" s="61" t="n">
        <v>240</v>
      </c>
      <c r="L191" s="61" t="s">
        <v>680</v>
      </c>
      <c r="M191" s="61" t="n">
        <v>0.3</v>
      </c>
      <c r="N191" s="48"/>
      <c r="O191" s="62" t="n">
        <v>120</v>
      </c>
      <c r="P191" s="50"/>
      <c r="Q191" s="51"/>
    </row>
    <row r="192" s="52" customFormat="true" ht="15" hidden="false" customHeight="true" outlineLevel="0" collapsed="false">
      <c r="A192" s="29" t="n">
        <v>187</v>
      </c>
      <c r="B192" s="66" t="s">
        <v>691</v>
      </c>
      <c r="C192" s="67" t="s">
        <v>537</v>
      </c>
      <c r="D192" s="68" t="s">
        <v>676</v>
      </c>
      <c r="E192" s="68" t="s">
        <v>677</v>
      </c>
      <c r="F192" s="68" t="s">
        <v>692</v>
      </c>
      <c r="G192" s="98"/>
      <c r="H192" s="72" t="n">
        <v>14</v>
      </c>
      <c r="I192" s="100" t="s">
        <v>693</v>
      </c>
      <c r="J192" s="101" t="s">
        <v>292</v>
      </c>
      <c r="K192" s="72" t="n">
        <v>240</v>
      </c>
      <c r="L192" s="72" t="s">
        <v>680</v>
      </c>
      <c r="M192" s="72" t="n">
        <v>0.28</v>
      </c>
      <c r="N192" s="48"/>
      <c r="O192" s="73" t="n">
        <v>100</v>
      </c>
      <c r="P192" s="50"/>
      <c r="Q192" s="75" t="s">
        <v>93</v>
      </c>
    </row>
    <row r="193" s="52" customFormat="true" ht="15" hidden="false" customHeight="true" outlineLevel="0" collapsed="false">
      <c r="A193" s="29" t="n">
        <v>188</v>
      </c>
      <c r="B193" s="30" t="s">
        <v>694</v>
      </c>
      <c r="C193" s="31" t="s">
        <v>537</v>
      </c>
      <c r="D193" s="32" t="s">
        <v>676</v>
      </c>
      <c r="E193" s="32" t="s">
        <v>677</v>
      </c>
      <c r="F193" s="32" t="s">
        <v>695</v>
      </c>
      <c r="G193" s="98"/>
      <c r="H193" s="34" t="n">
        <v>12</v>
      </c>
      <c r="I193" s="97" t="s">
        <v>696</v>
      </c>
      <c r="J193" s="35" t="s">
        <v>292</v>
      </c>
      <c r="K193" s="34" t="n">
        <v>256</v>
      </c>
      <c r="L193" s="34" t="s">
        <v>680</v>
      </c>
      <c r="M193" s="34" t="n">
        <v>0.29</v>
      </c>
      <c r="N193" s="48"/>
      <c r="O193" s="36" t="n">
        <v>120</v>
      </c>
      <c r="P193" s="50"/>
      <c r="Q193" s="51"/>
    </row>
    <row r="194" s="52" customFormat="true" ht="15" hidden="false" customHeight="true" outlineLevel="0" collapsed="false">
      <c r="A194" s="29" t="n">
        <v>189</v>
      </c>
      <c r="B194" s="56" t="s">
        <v>697</v>
      </c>
      <c r="C194" s="57" t="s">
        <v>537</v>
      </c>
      <c r="D194" s="58" t="s">
        <v>676</v>
      </c>
      <c r="E194" s="58" t="s">
        <v>677</v>
      </c>
      <c r="F194" s="58" t="s">
        <v>698</v>
      </c>
      <c r="G194" s="98"/>
      <c r="H194" s="61" t="n">
        <v>14</v>
      </c>
      <c r="I194" s="97" t="s">
        <v>699</v>
      </c>
      <c r="J194" s="96" t="s">
        <v>292</v>
      </c>
      <c r="K194" s="61" t="n">
        <v>224</v>
      </c>
      <c r="L194" s="61" t="s">
        <v>680</v>
      </c>
      <c r="M194" s="61" t="n">
        <v>0.26</v>
      </c>
      <c r="N194" s="48"/>
      <c r="O194" s="62" t="n">
        <v>100</v>
      </c>
      <c r="P194" s="50"/>
      <c r="Q194" s="51"/>
    </row>
    <row r="195" s="52" customFormat="true" ht="15" hidden="false" customHeight="true" outlineLevel="0" collapsed="false">
      <c r="A195" s="29" t="n">
        <v>190</v>
      </c>
      <c r="B195" s="56" t="s">
        <v>700</v>
      </c>
      <c r="C195" s="57" t="s">
        <v>537</v>
      </c>
      <c r="D195" s="58" t="s">
        <v>676</v>
      </c>
      <c r="E195" s="58" t="s">
        <v>677</v>
      </c>
      <c r="F195" s="58" t="s">
        <v>701</v>
      </c>
      <c r="G195" s="98"/>
      <c r="H195" s="61" t="n">
        <v>12</v>
      </c>
      <c r="I195" s="97" t="s">
        <v>702</v>
      </c>
      <c r="J195" s="96" t="s">
        <v>292</v>
      </c>
      <c r="K195" s="61" t="n">
        <v>320</v>
      </c>
      <c r="L195" s="61" t="s">
        <v>680</v>
      </c>
      <c r="M195" s="61" t="n">
        <v>0.32</v>
      </c>
      <c r="N195" s="48"/>
      <c r="O195" s="62" t="n">
        <v>100</v>
      </c>
      <c r="P195" s="50"/>
      <c r="Q195" s="51"/>
    </row>
    <row r="196" s="52" customFormat="true" ht="15" hidden="false" customHeight="true" outlineLevel="0" collapsed="false">
      <c r="A196" s="29" t="n">
        <v>191</v>
      </c>
      <c r="B196" s="42" t="s">
        <v>703</v>
      </c>
      <c r="C196" s="43" t="s">
        <v>537</v>
      </c>
      <c r="D196" s="44" t="s">
        <v>676</v>
      </c>
      <c r="E196" s="44" t="s">
        <v>677</v>
      </c>
      <c r="F196" s="44" t="s">
        <v>704</v>
      </c>
      <c r="G196" s="98"/>
      <c r="H196" s="48" t="n">
        <v>12</v>
      </c>
      <c r="I196" s="98" t="s">
        <v>705</v>
      </c>
      <c r="J196" s="99" t="s">
        <v>292</v>
      </c>
      <c r="K196" s="48" t="n">
        <v>352</v>
      </c>
      <c r="L196" s="48" t="s">
        <v>680</v>
      </c>
      <c r="M196" s="48" t="n">
        <v>0.18</v>
      </c>
      <c r="N196" s="48"/>
      <c r="O196" s="49" t="n">
        <v>110</v>
      </c>
      <c r="P196" s="50"/>
      <c r="Q196" s="51"/>
    </row>
    <row r="197" s="52" customFormat="true" ht="15" hidden="false" customHeight="true" outlineLevel="0" collapsed="false">
      <c r="A197" s="29" t="n">
        <v>192</v>
      </c>
      <c r="B197" s="56" t="s">
        <v>706</v>
      </c>
      <c r="C197" s="57" t="s">
        <v>537</v>
      </c>
      <c r="D197" s="58" t="s">
        <v>676</v>
      </c>
      <c r="E197" s="58" t="s">
        <v>677</v>
      </c>
      <c r="F197" s="58" t="s">
        <v>707</v>
      </c>
      <c r="G197" s="98"/>
      <c r="H197" s="61" t="n">
        <v>20</v>
      </c>
      <c r="I197" s="97" t="s">
        <v>708</v>
      </c>
      <c r="J197" s="96" t="s">
        <v>292</v>
      </c>
      <c r="K197" s="61" t="n">
        <v>192</v>
      </c>
      <c r="L197" s="61" t="s">
        <v>680</v>
      </c>
      <c r="M197" s="61" t="n">
        <v>0.225</v>
      </c>
      <c r="N197" s="48"/>
      <c r="O197" s="62" t="n">
        <v>50</v>
      </c>
      <c r="P197" s="50"/>
      <c r="Q197" s="51"/>
    </row>
    <row r="198" s="52" customFormat="true" ht="15" hidden="false" customHeight="true" outlineLevel="0" collapsed="false">
      <c r="A198" s="29" t="n">
        <v>193</v>
      </c>
      <c r="B198" s="56" t="s">
        <v>709</v>
      </c>
      <c r="C198" s="57" t="s">
        <v>537</v>
      </c>
      <c r="D198" s="58" t="s">
        <v>676</v>
      </c>
      <c r="E198" s="58" t="s">
        <v>677</v>
      </c>
      <c r="F198" s="58" t="s">
        <v>710</v>
      </c>
      <c r="G198" s="98"/>
      <c r="H198" s="61" t="n">
        <v>14</v>
      </c>
      <c r="I198" s="97" t="s">
        <v>711</v>
      </c>
      <c r="J198" s="96" t="s">
        <v>292</v>
      </c>
      <c r="K198" s="61" t="n">
        <v>240</v>
      </c>
      <c r="L198" s="61" t="s">
        <v>680</v>
      </c>
      <c r="M198" s="61" t="n">
        <v>0.26</v>
      </c>
      <c r="N198" s="48"/>
      <c r="O198" s="62" t="n">
        <v>100</v>
      </c>
      <c r="P198" s="50"/>
      <c r="Q198" s="51"/>
    </row>
    <row r="199" s="52" customFormat="true" ht="15" hidden="false" customHeight="true" outlineLevel="0" collapsed="false">
      <c r="A199" s="29" t="n">
        <v>194</v>
      </c>
      <c r="B199" s="56" t="s">
        <v>712</v>
      </c>
      <c r="C199" s="57" t="s">
        <v>537</v>
      </c>
      <c r="D199" s="58" t="s">
        <v>676</v>
      </c>
      <c r="E199" s="58" t="s">
        <v>677</v>
      </c>
      <c r="F199" s="58" t="s">
        <v>713</v>
      </c>
      <c r="G199" s="98"/>
      <c r="H199" s="61" t="n">
        <v>14</v>
      </c>
      <c r="I199" s="95" t="s">
        <v>714</v>
      </c>
      <c r="J199" s="96" t="s">
        <v>292</v>
      </c>
      <c r="K199" s="61" t="n">
        <v>240</v>
      </c>
      <c r="L199" s="61" t="s">
        <v>680</v>
      </c>
      <c r="M199" s="61" t="n">
        <v>0.32</v>
      </c>
      <c r="N199" s="48"/>
      <c r="O199" s="62" t="n">
        <v>120</v>
      </c>
      <c r="P199" s="50"/>
      <c r="Q199" s="51"/>
    </row>
    <row r="200" s="76" customFormat="true" ht="15" hidden="false" customHeight="true" outlineLevel="0" collapsed="false">
      <c r="A200" s="29" t="n">
        <v>195</v>
      </c>
      <c r="B200" s="66" t="s">
        <v>715</v>
      </c>
      <c r="C200" s="67" t="s">
        <v>537</v>
      </c>
      <c r="D200" s="68" t="s">
        <v>676</v>
      </c>
      <c r="E200" s="68" t="s">
        <v>677</v>
      </c>
      <c r="F200" s="68" t="s">
        <v>716</v>
      </c>
      <c r="G200" s="100"/>
      <c r="H200" s="72" t="n">
        <v>10</v>
      </c>
      <c r="I200" s="100" t="s">
        <v>717</v>
      </c>
      <c r="J200" s="101" t="s">
        <v>292</v>
      </c>
      <c r="K200" s="72" t="n">
        <v>384</v>
      </c>
      <c r="L200" s="72" t="s">
        <v>680</v>
      </c>
      <c r="M200" s="72" t="n">
        <v>0.365</v>
      </c>
      <c r="N200" s="72"/>
      <c r="O200" s="73" t="n">
        <v>110</v>
      </c>
      <c r="P200" s="74"/>
      <c r="Q200" s="75" t="s">
        <v>93</v>
      </c>
    </row>
    <row r="201" s="52" customFormat="true" ht="15" hidden="false" customHeight="true" outlineLevel="0" collapsed="false">
      <c r="A201" s="29" t="n">
        <v>196</v>
      </c>
      <c r="B201" s="30" t="s">
        <v>718</v>
      </c>
      <c r="C201" s="31" t="s">
        <v>537</v>
      </c>
      <c r="D201" s="32" t="s">
        <v>676</v>
      </c>
      <c r="E201" s="32" t="s">
        <v>677</v>
      </c>
      <c r="F201" s="32" t="s">
        <v>719</v>
      </c>
      <c r="G201" s="98"/>
      <c r="H201" s="34" t="n">
        <v>12</v>
      </c>
      <c r="I201" s="97" t="s">
        <v>720</v>
      </c>
      <c r="J201" s="35" t="s">
        <v>292</v>
      </c>
      <c r="K201" s="34" t="n">
        <v>352</v>
      </c>
      <c r="L201" s="34" t="s">
        <v>680</v>
      </c>
      <c r="M201" s="34" t="n">
        <v>0.34</v>
      </c>
      <c r="N201" s="48"/>
      <c r="O201" s="36" t="n">
        <v>120</v>
      </c>
      <c r="P201" s="50"/>
      <c r="Q201" s="51"/>
    </row>
    <row r="202" s="76" customFormat="true" ht="15" hidden="false" customHeight="true" outlineLevel="0" collapsed="false">
      <c r="A202" s="29" t="n">
        <v>197</v>
      </c>
      <c r="B202" s="66" t="s">
        <v>721</v>
      </c>
      <c r="C202" s="67" t="s">
        <v>537</v>
      </c>
      <c r="D202" s="68" t="s">
        <v>676</v>
      </c>
      <c r="E202" s="68" t="s">
        <v>677</v>
      </c>
      <c r="F202" s="68" t="s">
        <v>722</v>
      </c>
      <c r="G202" s="100"/>
      <c r="H202" s="72" t="n">
        <v>20</v>
      </c>
      <c r="I202" s="100" t="s">
        <v>723</v>
      </c>
      <c r="J202" s="101" t="s">
        <v>292</v>
      </c>
      <c r="K202" s="72" t="n">
        <v>160</v>
      </c>
      <c r="L202" s="72" t="s">
        <v>680</v>
      </c>
      <c r="M202" s="72"/>
      <c r="N202" s="72"/>
      <c r="O202" s="73" t="n">
        <v>60</v>
      </c>
      <c r="P202" s="74"/>
      <c r="Q202" s="75" t="s">
        <v>93</v>
      </c>
    </row>
    <row r="203" s="52" customFormat="true" ht="15" hidden="false" customHeight="true" outlineLevel="0" collapsed="false">
      <c r="A203" s="29" t="n">
        <v>198</v>
      </c>
      <c r="B203" s="56" t="s">
        <v>724</v>
      </c>
      <c r="C203" s="57" t="s">
        <v>537</v>
      </c>
      <c r="D203" s="58" t="s">
        <v>676</v>
      </c>
      <c r="E203" s="58" t="s">
        <v>677</v>
      </c>
      <c r="F203" s="58" t="s">
        <v>725</v>
      </c>
      <c r="G203" s="98"/>
      <c r="H203" s="61" t="n">
        <v>12</v>
      </c>
      <c r="I203" s="97" t="s">
        <v>726</v>
      </c>
      <c r="J203" s="96" t="s">
        <v>292</v>
      </c>
      <c r="K203" s="61" t="n">
        <v>320</v>
      </c>
      <c r="L203" s="61" t="s">
        <v>680</v>
      </c>
      <c r="M203" s="61" t="n">
        <v>0.31</v>
      </c>
      <c r="N203" s="48"/>
      <c r="O203" s="62" t="n">
        <v>100</v>
      </c>
      <c r="P203" s="50"/>
      <c r="Q203" s="51"/>
    </row>
    <row r="204" s="76" customFormat="true" ht="15" hidden="false" customHeight="true" outlineLevel="0" collapsed="false">
      <c r="A204" s="29" t="n">
        <v>199</v>
      </c>
      <c r="B204" s="66" t="s">
        <v>727</v>
      </c>
      <c r="C204" s="67" t="s">
        <v>537</v>
      </c>
      <c r="D204" s="68" t="s">
        <v>676</v>
      </c>
      <c r="E204" s="68" t="s">
        <v>677</v>
      </c>
      <c r="F204" s="68" t="s">
        <v>728</v>
      </c>
      <c r="G204" s="100"/>
      <c r="H204" s="72" t="n">
        <v>16</v>
      </c>
      <c r="I204" s="100" t="s">
        <v>729</v>
      </c>
      <c r="J204" s="101" t="s">
        <v>292</v>
      </c>
      <c r="K204" s="72" t="n">
        <v>208</v>
      </c>
      <c r="L204" s="72"/>
      <c r="M204" s="72" t="n">
        <v>0.25</v>
      </c>
      <c r="N204" s="72"/>
      <c r="O204" s="73" t="n">
        <v>100</v>
      </c>
      <c r="P204" s="74"/>
      <c r="Q204" s="75" t="s">
        <v>93</v>
      </c>
    </row>
    <row r="205" s="52" customFormat="true" ht="15" hidden="false" customHeight="true" outlineLevel="0" collapsed="false">
      <c r="A205" s="29" t="n">
        <v>200</v>
      </c>
      <c r="B205" s="30" t="s">
        <v>730</v>
      </c>
      <c r="C205" s="31" t="s">
        <v>537</v>
      </c>
      <c r="D205" s="32" t="s">
        <v>676</v>
      </c>
      <c r="E205" s="32" t="s">
        <v>677</v>
      </c>
      <c r="F205" s="32" t="s">
        <v>637</v>
      </c>
      <c r="G205" s="98"/>
      <c r="H205" s="34" t="n">
        <v>10</v>
      </c>
      <c r="I205" s="97" t="s">
        <v>731</v>
      </c>
      <c r="J205" s="35" t="s">
        <v>292</v>
      </c>
      <c r="K205" s="34" t="n">
        <v>432</v>
      </c>
      <c r="L205" s="34" t="s">
        <v>680</v>
      </c>
      <c r="M205" s="34" t="n">
        <v>0.42</v>
      </c>
      <c r="N205" s="48"/>
      <c r="O205" s="36" t="n">
        <v>160</v>
      </c>
      <c r="P205" s="50"/>
      <c r="Q205" s="51"/>
    </row>
    <row r="206" s="76" customFormat="true" ht="15" hidden="false" customHeight="true" outlineLevel="0" collapsed="false">
      <c r="A206" s="29" t="n">
        <v>201</v>
      </c>
      <c r="B206" s="66" t="s">
        <v>732</v>
      </c>
      <c r="C206" s="67" t="s">
        <v>537</v>
      </c>
      <c r="D206" s="68" t="s">
        <v>676</v>
      </c>
      <c r="E206" s="68" t="s">
        <v>677</v>
      </c>
      <c r="F206" s="68" t="s">
        <v>733</v>
      </c>
      <c r="G206" s="100"/>
      <c r="H206" s="72" t="n">
        <v>14</v>
      </c>
      <c r="I206" s="100" t="s">
        <v>734</v>
      </c>
      <c r="J206" s="101" t="s">
        <v>292</v>
      </c>
      <c r="K206" s="72" t="n">
        <v>288</v>
      </c>
      <c r="L206" s="72" t="s">
        <v>680</v>
      </c>
      <c r="M206" s="72" t="n">
        <v>0.33</v>
      </c>
      <c r="N206" s="72"/>
      <c r="O206" s="73" t="n">
        <v>80</v>
      </c>
      <c r="P206" s="74"/>
      <c r="Q206" s="75" t="s">
        <v>93</v>
      </c>
    </row>
    <row r="207" s="52" customFormat="true" ht="15" hidden="false" customHeight="true" outlineLevel="0" collapsed="false">
      <c r="A207" s="29" t="n">
        <v>202</v>
      </c>
      <c r="B207" s="42" t="s">
        <v>735</v>
      </c>
      <c r="C207" s="43" t="s">
        <v>537</v>
      </c>
      <c r="D207" s="44" t="s">
        <v>676</v>
      </c>
      <c r="E207" s="44" t="s">
        <v>677</v>
      </c>
      <c r="F207" s="44" t="s">
        <v>733</v>
      </c>
      <c r="G207" s="98"/>
      <c r="H207" s="48"/>
      <c r="I207" s="98" t="s">
        <v>736</v>
      </c>
      <c r="J207" s="99"/>
      <c r="K207" s="48"/>
      <c r="L207" s="48"/>
      <c r="M207" s="48"/>
      <c r="N207" s="48"/>
      <c r="O207" s="49" t="n">
        <v>70</v>
      </c>
      <c r="P207" s="50"/>
      <c r="Q207" s="51" t="s">
        <v>42</v>
      </c>
    </row>
    <row r="208" s="76" customFormat="true" ht="15" hidden="false" customHeight="true" outlineLevel="0" collapsed="false">
      <c r="A208" s="29" t="n">
        <v>203</v>
      </c>
      <c r="B208" s="66" t="s">
        <v>737</v>
      </c>
      <c r="C208" s="67" t="s">
        <v>537</v>
      </c>
      <c r="D208" s="68" t="s">
        <v>676</v>
      </c>
      <c r="E208" s="68" t="s">
        <v>677</v>
      </c>
      <c r="F208" s="68" t="s">
        <v>738</v>
      </c>
      <c r="G208" s="100"/>
      <c r="H208" s="72" t="n">
        <v>12</v>
      </c>
      <c r="I208" s="100" t="s">
        <v>739</v>
      </c>
      <c r="J208" s="101" t="s">
        <v>292</v>
      </c>
      <c r="K208" s="72" t="n">
        <v>288</v>
      </c>
      <c r="L208" s="72" t="s">
        <v>680</v>
      </c>
      <c r="M208" s="72"/>
      <c r="N208" s="72"/>
      <c r="O208" s="73" t="n">
        <v>60</v>
      </c>
      <c r="P208" s="74"/>
      <c r="Q208" s="75" t="s">
        <v>93</v>
      </c>
    </row>
    <row r="209" s="52" customFormat="true" ht="15" hidden="false" customHeight="true" outlineLevel="0" collapsed="false">
      <c r="A209" s="29" t="n">
        <v>204</v>
      </c>
      <c r="B209" s="56" t="s">
        <v>740</v>
      </c>
      <c r="C209" s="57" t="s">
        <v>537</v>
      </c>
      <c r="D209" s="58" t="s">
        <v>676</v>
      </c>
      <c r="E209" s="58" t="s">
        <v>741</v>
      </c>
      <c r="F209" s="58" t="s">
        <v>742</v>
      </c>
      <c r="G209" s="98"/>
      <c r="H209" s="61" t="n">
        <v>14</v>
      </c>
      <c r="I209" s="95" t="s">
        <v>743</v>
      </c>
      <c r="J209" s="96" t="s">
        <v>292</v>
      </c>
      <c r="K209" s="61" t="n">
        <v>288</v>
      </c>
      <c r="L209" s="61" t="s">
        <v>680</v>
      </c>
      <c r="M209" s="72"/>
      <c r="N209" s="48"/>
      <c r="O209" s="62" t="n">
        <v>100</v>
      </c>
      <c r="P209" s="50"/>
      <c r="Q209" s="51"/>
    </row>
    <row r="210" s="52" customFormat="true" ht="15" hidden="false" customHeight="true" outlineLevel="0" collapsed="false">
      <c r="A210" s="29" t="n">
        <v>205</v>
      </c>
      <c r="B210" s="56" t="s">
        <v>744</v>
      </c>
      <c r="C210" s="57" t="s">
        <v>537</v>
      </c>
      <c r="D210" s="58" t="s">
        <v>676</v>
      </c>
      <c r="E210" s="58" t="s">
        <v>677</v>
      </c>
      <c r="F210" s="58" t="s">
        <v>745</v>
      </c>
      <c r="G210" s="98"/>
      <c r="H210" s="61" t="n">
        <v>12</v>
      </c>
      <c r="I210" s="97" t="s">
        <v>746</v>
      </c>
      <c r="J210" s="96" t="s">
        <v>292</v>
      </c>
      <c r="K210" s="61" t="n">
        <v>320</v>
      </c>
      <c r="L210" s="61"/>
      <c r="M210" s="72"/>
      <c r="N210" s="48"/>
      <c r="O210" s="62" t="n">
        <v>110</v>
      </c>
      <c r="P210" s="116"/>
      <c r="Q210" s="51"/>
    </row>
    <row r="211" s="52" customFormat="true" ht="15" hidden="false" customHeight="true" outlineLevel="0" collapsed="false">
      <c r="A211" s="29" t="n">
        <v>206</v>
      </c>
      <c r="B211" s="56" t="s">
        <v>747</v>
      </c>
      <c r="C211" s="57" t="s">
        <v>537</v>
      </c>
      <c r="D211" s="58" t="s">
        <v>676</v>
      </c>
      <c r="E211" s="58" t="s">
        <v>677</v>
      </c>
      <c r="F211" s="58" t="s">
        <v>748</v>
      </c>
      <c r="G211" s="98"/>
      <c r="H211" s="61" t="n">
        <v>14</v>
      </c>
      <c r="I211" s="97" t="s">
        <v>749</v>
      </c>
      <c r="J211" s="96" t="s">
        <v>292</v>
      </c>
      <c r="K211" s="61" t="n">
        <v>240</v>
      </c>
      <c r="L211" s="61" t="s">
        <v>680</v>
      </c>
      <c r="M211" s="61" t="n">
        <v>0.26</v>
      </c>
      <c r="N211" s="61" t="n">
        <v>0.26</v>
      </c>
      <c r="O211" s="62" t="n">
        <v>70</v>
      </c>
      <c r="P211" s="50"/>
      <c r="Q211" s="51"/>
    </row>
    <row r="212" s="65" customFormat="true" ht="15" hidden="false" customHeight="true" outlineLevel="0" collapsed="false">
      <c r="A212" s="29" t="n">
        <v>207</v>
      </c>
      <c r="B212" s="56" t="s">
        <v>750</v>
      </c>
      <c r="C212" s="57" t="s">
        <v>537</v>
      </c>
      <c r="D212" s="58" t="s">
        <v>676</v>
      </c>
      <c r="E212" s="58" t="s">
        <v>677</v>
      </c>
      <c r="F212" s="58" t="s">
        <v>751</v>
      </c>
      <c r="G212" s="97" t="s">
        <v>752</v>
      </c>
      <c r="H212" s="61" t="n">
        <v>10</v>
      </c>
      <c r="I212" s="97" t="s">
        <v>752</v>
      </c>
      <c r="J212" s="96" t="s">
        <v>292</v>
      </c>
      <c r="K212" s="61" t="n">
        <v>384</v>
      </c>
      <c r="L212" s="61" t="s">
        <v>680</v>
      </c>
      <c r="M212" s="61" t="n">
        <v>0.37</v>
      </c>
      <c r="N212" s="61"/>
      <c r="O212" s="62" t="n">
        <v>110</v>
      </c>
      <c r="P212" s="63"/>
      <c r="Q212" s="64"/>
    </row>
    <row r="213" s="39" customFormat="true" ht="15" hidden="false" customHeight="true" outlineLevel="0" collapsed="false">
      <c r="A213" s="29" t="n">
        <v>208</v>
      </c>
      <c r="B213" s="30" t="s">
        <v>753</v>
      </c>
      <c r="C213" s="31" t="s">
        <v>537</v>
      </c>
      <c r="D213" s="32" t="s">
        <v>676</v>
      </c>
      <c r="E213" s="32" t="s">
        <v>677</v>
      </c>
      <c r="F213" s="32" t="s">
        <v>754</v>
      </c>
      <c r="G213" s="102" t="s">
        <v>755</v>
      </c>
      <c r="H213" s="34" t="n">
        <v>16</v>
      </c>
      <c r="I213" s="102" t="s">
        <v>755</v>
      </c>
      <c r="J213" s="35" t="s">
        <v>292</v>
      </c>
      <c r="K213" s="34" t="n">
        <v>208</v>
      </c>
      <c r="L213" s="34" t="s">
        <v>680</v>
      </c>
      <c r="M213" s="34" t="n">
        <v>0.165</v>
      </c>
      <c r="N213" s="34"/>
      <c r="O213" s="36" t="n">
        <v>120</v>
      </c>
      <c r="P213" s="37"/>
      <c r="Q213" s="38" t="s">
        <v>42</v>
      </c>
    </row>
    <row r="214" s="39" customFormat="true" ht="15" hidden="false" customHeight="true" outlineLevel="0" collapsed="false">
      <c r="A214" s="29" t="n">
        <v>209</v>
      </c>
      <c r="B214" s="30" t="s">
        <v>756</v>
      </c>
      <c r="C214" s="31" t="s">
        <v>757</v>
      </c>
      <c r="D214" s="32" t="s">
        <v>758</v>
      </c>
      <c r="E214" s="32" t="s">
        <v>759</v>
      </c>
      <c r="F214" s="32"/>
      <c r="G214" s="33"/>
      <c r="H214" s="34"/>
      <c r="I214" s="33"/>
      <c r="J214" s="35"/>
      <c r="K214" s="34"/>
      <c r="L214" s="34"/>
      <c r="M214" s="34"/>
      <c r="N214" s="34"/>
      <c r="O214" s="36" t="n">
        <v>50</v>
      </c>
      <c r="P214" s="37"/>
      <c r="Q214" s="38"/>
    </row>
    <row r="215" s="76" customFormat="true" ht="15" hidden="false" customHeight="true" outlineLevel="0" collapsed="false">
      <c r="A215" s="29" t="n">
        <v>210</v>
      </c>
      <c r="B215" s="66" t="s">
        <v>760</v>
      </c>
      <c r="C215" s="67" t="s">
        <v>757</v>
      </c>
      <c r="D215" s="68" t="s">
        <v>758</v>
      </c>
      <c r="E215" s="68" t="s">
        <v>761</v>
      </c>
      <c r="F215" s="68"/>
      <c r="G215" s="77" t="s">
        <v>762</v>
      </c>
      <c r="H215" s="72"/>
      <c r="I215" s="77" t="s">
        <v>762</v>
      </c>
      <c r="J215" s="101"/>
      <c r="K215" s="72"/>
      <c r="L215" s="72"/>
      <c r="M215" s="72" t="n">
        <v>0.07</v>
      </c>
      <c r="N215" s="72"/>
      <c r="O215" s="73" t="n">
        <v>50</v>
      </c>
      <c r="P215" s="74"/>
      <c r="Q215" s="75" t="s">
        <v>93</v>
      </c>
    </row>
    <row r="216" customFormat="false" ht="15" hidden="false" customHeight="true" outlineLevel="0" collapsed="false">
      <c r="A216" s="117"/>
      <c r="G216" s="118"/>
      <c r="I216" s="118"/>
    </row>
  </sheetData>
  <mergeCells count="2">
    <mergeCell ref="A1:D2"/>
    <mergeCell ref="A3:B4"/>
  </mergeCells>
  <hyperlinks>
    <hyperlink ref="G22" r:id="rId1" display="&quot;9786175850794"/>
    <hyperlink ref="I22" r:id="rId2" display="978-617-585-079-4"/>
    <hyperlink ref="G59" r:id="rId3" display="&quot;9786175850299"/>
    <hyperlink ref="I59" r:id="rId4" display="978-617-585-029-9"/>
    <hyperlink ref="G60" r:id="rId5" display="&quot;9786175850213"/>
    <hyperlink ref="I60" r:id="rId6" display="978-617-585-021-3"/>
    <hyperlink ref="G62" r:id="rId7" display="978-966-7047-85-6"/>
    <hyperlink ref="I62" r:id="rId8" display="978-966-7047-85-6"/>
    <hyperlink ref="I63" r:id="rId9" display="978-617-585-083-1"/>
    <hyperlink ref="G64" r:id="rId10" display="&quot;9786175850190"/>
    <hyperlink ref="G67" r:id="rId11" display="&quot;9789667047399"/>
    <hyperlink ref="I67" r:id="rId12" display="978-966-7047-39-9"/>
    <hyperlink ref="G68" r:id="rId13" display="&quot;9789667047344"/>
    <hyperlink ref="I68" r:id="rId14" display="978-966-7047-34-4"/>
    <hyperlink ref="G69" r:id="rId15" display=" &quot;9789667047368"/>
    <hyperlink ref="I69" r:id="rId16" display=" 978-966-7047-36-8"/>
    <hyperlink ref="G70" r:id="rId17" display="&quot;9789667047405"/>
    <hyperlink ref="I70" r:id="rId18" display="978-966-7047-40-5"/>
    <hyperlink ref="G71" r:id="rId19" display="&quot;9789667047429"/>
    <hyperlink ref="I71" r:id="rId20" display="978-966-7047-42-9"/>
    <hyperlink ref="G72" r:id="rId21" display="&quot;9789667047290"/>
    <hyperlink ref="I72" r:id="rId22" display="978-966-7047-29-0"/>
    <hyperlink ref="G73" r:id="rId23" display="&quot;9789667047702"/>
    <hyperlink ref="I73" r:id="rId24" display="978-966-7047-70-2"/>
    <hyperlink ref="G74" r:id="rId25" display="&quot;9786175851128"/>
    <hyperlink ref="I74" r:id="rId26" display="978-617-585-112-8"/>
    <hyperlink ref="G75" r:id="rId27" display="&quot;9789667047788"/>
    <hyperlink ref="I75" r:id="rId28" display="978-966-7047-78-8"/>
    <hyperlink ref="G76" r:id="rId29" display=" &quot;9786175850862"/>
    <hyperlink ref="I76" r:id="rId30" display=" 978-617-585-086-2"/>
    <hyperlink ref="G77" r:id="rId31" display="&quot;9786175851371"/>
    <hyperlink ref="I77" r:id="rId32" display="978-617-585-137-1"/>
    <hyperlink ref="G78" r:id="rId33" display=" &quot;9786175850756"/>
    <hyperlink ref="I78" r:id="rId34" display=" 978-617-585-075-6"/>
    <hyperlink ref="G79" r:id="rId35" display="&quot;9786175851241"/>
    <hyperlink ref="I79" r:id="rId36" display="978-617-585-124-1"/>
    <hyperlink ref="G81" r:id="rId37" display="&quot;9786175851432"/>
    <hyperlink ref="I81" r:id="rId38" display="978-617-585-143-2"/>
    <hyperlink ref="G83" r:id="rId39" display="&quot;9786175851005"/>
    <hyperlink ref="I83" r:id="rId40" display="978-617-585-100-5"/>
    <hyperlink ref="G84" r:id="rId41" display="&quot;9786175851135"/>
    <hyperlink ref="I84" r:id="rId42" display="978-617-585-113-5"/>
    <hyperlink ref="G85" r:id="rId43" display="&quot;9786175851319"/>
    <hyperlink ref="I85" r:id="rId44" display="978-617-585-131-9"/>
    <hyperlink ref="G88" r:id="rId45" display="&quot;9786175851081"/>
    <hyperlink ref="I88" r:id="rId46" display="978-617-585-108-1"/>
    <hyperlink ref="G89" r:id="rId47" display="&quot;9786175851388"/>
    <hyperlink ref="I89" r:id="rId48" display="978-617-585-138-8"/>
    <hyperlink ref="G91" r:id="rId49" display=" 978-617-585-002-2"/>
    <hyperlink ref="I91" r:id="rId50" display=" 978-617-585-002-2"/>
    <hyperlink ref="G92" r:id="rId51" display=" 978-617-585-038-1"/>
    <hyperlink ref="I92" r:id="rId52" display=" 978-617-585-038-1"/>
    <hyperlink ref="G93" r:id="rId53" display="978-617-585-053-4"/>
    <hyperlink ref="I93" r:id="rId54" display="978-617-585-053-4"/>
    <hyperlink ref="G94" r:id="rId55" display=" 978-966-7047-98-6"/>
    <hyperlink ref="I94" r:id="rId56" display=" 978-966-7047-98-6"/>
    <hyperlink ref="G95" r:id="rId57" display=" 978-966-704-793-1"/>
    <hyperlink ref="I95" r:id="rId58" display=" 978-966-7047-93-1"/>
    <hyperlink ref="G96" r:id="rId59" display="978-617-585-015-2"/>
    <hyperlink ref="I96" r:id="rId60" display="978-617-585-015-2"/>
    <hyperlink ref="G97" r:id="rId61" display=" 978-617-585-089-3"/>
    <hyperlink ref="I97" r:id="rId62" display=" 978-617-585-089-3"/>
    <hyperlink ref="G99" r:id="rId63" display="978-617-5850-26-8"/>
    <hyperlink ref="I99" r:id="rId64" display="978-617-5850-26-8"/>
    <hyperlink ref="G100" r:id="rId65" display="978-617-585-037-4"/>
    <hyperlink ref="I100" r:id="rId66" display="978-617-585-037-4"/>
    <hyperlink ref="G102" r:id="rId67" display="978-617-585-054-1"/>
    <hyperlink ref="I102" r:id="rId68" display="978-617-585-054-1"/>
    <hyperlink ref="G103" r:id="rId69" display="978-966-7047-91-7"/>
    <hyperlink ref="I103" r:id="rId70" display="978-617-585-118-0"/>
    <hyperlink ref="G104" r:id="rId71" display="978-966-7047-64-1"/>
    <hyperlink ref="I104" r:id="rId72" display="978-966-7047-91-7"/>
    <hyperlink ref="G106" r:id="rId73" display="978-966-7047-47-4"/>
    <hyperlink ref="I106" r:id="rId74" display="978-966-7047-47-4"/>
    <hyperlink ref="G108" r:id="rId75" display="978-617-585-118-0"/>
    <hyperlink ref="I108" r:id="rId76" display="978-617-585-197-5"/>
    <hyperlink ref="G109" r:id="rId77" display="978-966-7047-43-6"/>
    <hyperlink ref="I109" r:id="rId78" display="978-966-7047-43-6"/>
    <hyperlink ref="G110" r:id="rId79" display="978-966-7047-60-3"/>
    <hyperlink ref="I110" r:id="rId80" display="978-966-7047-60-3"/>
    <hyperlink ref="G111" r:id="rId81" display="978-617-585-068-8"/>
    <hyperlink ref="I111" r:id="rId82" display="978-617-585-068-8"/>
    <hyperlink ref="G112" r:id="rId83" display="978-617-585-085-5"/>
    <hyperlink ref="I112" r:id="rId84" display="978-617-585-085-5"/>
    <hyperlink ref="G113" r:id="rId85" display=" 978-966-7047-86-3"/>
    <hyperlink ref="I113" r:id="rId86" display=" 978-966-7047-86-3"/>
    <hyperlink ref="G114" r:id="rId87" display="978-617-585-052-7"/>
    <hyperlink ref="I114" r:id="rId88" display="978-617-585-052-7"/>
    <hyperlink ref="G115" r:id="rId89" display="978-617-585-141-8"/>
    <hyperlink ref="I115" r:id="rId90" display="978-617-585-141-8"/>
    <hyperlink ref="G117" r:id="rId91" display=" 978-617-585-071-8"/>
    <hyperlink ref="I117" r:id="rId92" display=" 978-617-585-071-8"/>
    <hyperlink ref="G118" r:id="rId93" display="978-617-585-136-4"/>
    <hyperlink ref="I118" r:id="rId94" display="978-617-585-136-4"/>
    <hyperlink ref="G119" r:id="rId95" display="978-617-585-072-5"/>
    <hyperlink ref="I119" r:id="rId96" display="978-617-585-072-5"/>
    <hyperlink ref="G120" r:id="rId97" display=" 978-617-585-057-2"/>
    <hyperlink ref="I120" r:id="rId98" display=" 978-617-585-057-2"/>
    <hyperlink ref="G121" r:id="rId99" display="978-617-585-010-7"/>
    <hyperlink ref="I121" r:id="rId100" display="978-617-585-010-7"/>
    <hyperlink ref="G125" r:id="rId101" display="978-617-585-129-6"/>
    <hyperlink ref="I125" r:id="rId102" display="978-617-585-129-6"/>
    <hyperlink ref="G126" r:id="rId103" display="978-617-585-147-0"/>
    <hyperlink ref="I126" r:id="rId104" display="978-617-585-147-0"/>
    <hyperlink ref="I132" r:id="rId105" display="978-966-7047-63-6"/>
    <hyperlink ref="G133" r:id="rId106" display="978-617-585-073-2"/>
    <hyperlink ref="I133" r:id="rId107" display="978-617-585-001-5"/>
    <hyperlink ref="G134" r:id="rId108" display="978-966-7047-63-6"/>
    <hyperlink ref="I134" r:id="rId109" display="978-617-585-073-2"/>
    <hyperlink ref="G135" r:id="rId110" display="978-617-585-109-8"/>
    <hyperlink ref="I135" r:id="rId111" display="978-617-585-109-8"/>
    <hyperlink ref="G136" r:id="rId112" display=" 978-617-585-155-5"/>
    <hyperlink ref="I136" r:id="rId113" display=" 978-617-585-155-5"/>
    <hyperlink ref="I140" r:id="rId114" display="978-617-585-192-0"/>
    <hyperlink ref="G141" r:id="rId115" display="978-617-585-134-0"/>
    <hyperlink ref="I141" r:id="rId116" display="978-617-585-134-0"/>
    <hyperlink ref="G142" r:id="rId117" display=" 978-966-7047-79-5"/>
    <hyperlink ref="I142" r:id="rId118" display=" 978-966-7047-79-5"/>
    <hyperlink ref="G143" r:id="rId119" display="978-617-585-096-1"/>
    <hyperlink ref="I143" r:id="rId120" display="978-617-585-096-1"/>
    <hyperlink ref="G144" r:id="rId121" display=" 978-617-585-145-6"/>
    <hyperlink ref="I144" r:id="rId122" display=" 978-617-585-145-6"/>
    <hyperlink ref="G148" r:id="rId123" display=" 978-617-585-156-2"/>
    <hyperlink ref="I148" r:id="rId124" display=" 978-617-585-156-2"/>
    <hyperlink ref="G149" r:id="rId125" display=" 978-617-585-158-6"/>
    <hyperlink ref="I149" r:id="rId126" display=" 978-617-585-158-6"/>
    <hyperlink ref="G150" r:id="rId127" display="978-966-7047-87-0"/>
    <hyperlink ref="I150" r:id="rId128" display="978-966-7047-87-0"/>
    <hyperlink ref="G151" r:id="rId129" display="978-617-585-034-3"/>
    <hyperlink ref="I151" r:id="rId130" display="978-617-585-034-3"/>
    <hyperlink ref="G152" r:id="rId131" display="978-617-585-132-6"/>
    <hyperlink ref="I152" r:id="rId132" display="978-617-585-132-6"/>
    <hyperlink ref="G153" r:id="rId133" display="978-617-585-161- 6"/>
    <hyperlink ref="I153" r:id="rId134" display="978-617-585-161- 6"/>
    <hyperlink ref="G155" r:id="rId135" display="978-617-585-063-3"/>
    <hyperlink ref="I155" r:id="rId136" display="978-617-585-063-3"/>
    <hyperlink ref="G156" r:id="rId137" display="978-617-585-160-9"/>
    <hyperlink ref="I156" r:id="rId138" display="978-617-585-160-9"/>
    <hyperlink ref="G157" r:id="rId139" display="978-617-585-031-2"/>
    <hyperlink ref="I157" r:id="rId140" display="978-617-585-031-2"/>
    <hyperlink ref="G158" r:id="rId141" display="978-617-585-097-8"/>
    <hyperlink ref="I158" r:id="rId142" display="978-617-585-097-8"/>
    <hyperlink ref="G159" r:id="rId143" display=" 978-617-5850-12-1"/>
    <hyperlink ref="I159" r:id="rId144" display=" 978-617-5850-12-1"/>
    <hyperlink ref="G160" r:id="rId145" display="978-617-585-008-4"/>
    <hyperlink ref="I160" r:id="rId146" display="978-617-585-008-4"/>
    <hyperlink ref="G161" r:id="rId147" display="978-966-7047-71-9"/>
    <hyperlink ref="I161" r:id="rId148" display="978-966-7047-71-9"/>
    <hyperlink ref="G162" r:id="rId149" display="978-617-585-044-2"/>
    <hyperlink ref="I162" r:id="rId150" display="978-617-585-044-2"/>
    <hyperlink ref="G163" r:id="rId151" display="978-617-585-107-4"/>
    <hyperlink ref="I163" r:id="rId152" display="978-617-585-107-4"/>
    <hyperlink ref="G164" r:id="rId153" display="978-617-585-004-6"/>
    <hyperlink ref="I164" r:id="rId154" display="978-617-585-004-6"/>
    <hyperlink ref="G165" r:id="rId155" display="978-617-585-024-4"/>
    <hyperlink ref="I165" r:id="rId156" display="978-617-585-024-4"/>
    <hyperlink ref="G166" r:id="rId157" display=" 978-617-585-043-5"/>
    <hyperlink ref="I166" r:id="rId158" display=" 978-617-585-043-5"/>
    <hyperlink ref="G167" r:id="rId159" display="978-617-585-080-0"/>
    <hyperlink ref="I167" r:id="rId160" display="978-617-585-080-0"/>
    <hyperlink ref="G168" r:id="rId161" display="978-966-704-755-9"/>
    <hyperlink ref="I168" r:id="rId162" display="978-966-704-755-9"/>
    <hyperlink ref="G169" r:id="rId163" display="978-617-585-092-3"/>
    <hyperlink ref="I169" r:id="rId164" display="978-617-585-092-3"/>
    <hyperlink ref="G170" r:id="rId165" display="978-617-585-104-3"/>
    <hyperlink ref="I170" r:id="rId166" display="978-617-585-104-3"/>
    <hyperlink ref="G171" r:id="rId167" display="978-617-585-157-9"/>
    <hyperlink ref="I171" r:id="rId168" display="978-617-585-157-9"/>
    <hyperlink ref="G172" r:id="rId169" display="978-617-585-128-9"/>
    <hyperlink ref="I172" r:id="rId170" display="978-617-585-128-9"/>
    <hyperlink ref="G173" r:id="rId171" display=" 978-617-585-076-3"/>
    <hyperlink ref="I173" r:id="rId172" display=" 978-617-585-076-3"/>
    <hyperlink ref="G174" r:id="rId173" display=" 978-617-585-056-5"/>
    <hyperlink ref="I174" r:id="rId174" display=" 978-617-585-056-5"/>
    <hyperlink ref="G175" r:id="rId175" display=" 978-966-7047-88-7"/>
    <hyperlink ref="I175" r:id="rId176" display=" 978-966-7047-88-7"/>
    <hyperlink ref="G176" r:id="rId177" display=" 968-617-585-013-8"/>
    <hyperlink ref="I176" r:id="rId178" display=" 968-617-585-013-8"/>
    <hyperlink ref="G177" r:id="rId179" display="978-617-585-047-3"/>
    <hyperlink ref="I177" r:id="rId180" display="978-617-585-047-3"/>
    <hyperlink ref="G178" r:id="rId181" display=" 978-617-585-106-7"/>
    <hyperlink ref="I178" r:id="rId182" display=" 978-617-585-106-7"/>
    <hyperlink ref="G179" r:id="rId183" display="978-617-585-009-1"/>
    <hyperlink ref="I179" r:id="rId184" display="978-617-585-009-1"/>
    <hyperlink ref="G180" r:id="rId185" display="978-617-585-039-8"/>
    <hyperlink ref="I180" r:id="rId186" display="978-617-585-039-8"/>
    <hyperlink ref="G181" r:id="rId187" display="978-617-585-088-6"/>
    <hyperlink ref="I181" r:id="rId188" display="978-617-585-088-6"/>
    <hyperlink ref="G182" r:id="rId189" display=" 978-617-585-140-1"/>
    <hyperlink ref="I182" r:id="rId190" display=" 978-617-585-140-1"/>
    <hyperlink ref="G183" r:id="rId191" display="978-617-585-117-3"/>
    <hyperlink ref="I183" r:id="rId192" display="978-617-585-117-3"/>
    <hyperlink ref="G184" r:id="rId193" display=" 978-617-585-123-4"/>
    <hyperlink ref="I184" r:id="rId194" display=" 978-617-585-123-4"/>
    <hyperlink ref="G187" r:id="rId195" display="978-617-585-119-7"/>
    <hyperlink ref="I187" r:id="rId196" display=" 978-617-585-116-6"/>
    <hyperlink ref="I188" r:id="rId197" display="978-617-585-146-3"/>
    <hyperlink ref="I189" r:id="rId198" display="978-617-585-119-7"/>
    <hyperlink ref="G190" r:id="rId199" display="978-617-585-149-4"/>
    <hyperlink ref="I190" r:id="rId200" display="978-617-585-149-4"/>
    <hyperlink ref="I191" r:id="rId201" display=" 978-617-585-045-9"/>
    <hyperlink ref="I192" r:id="rId202" display="978-617-585-091-6"/>
    <hyperlink ref="I193" r:id="rId203" display="978-617-585-041-1"/>
    <hyperlink ref="I194" r:id="rId204" display="978-617-585-174-6"/>
    <hyperlink ref="I195" r:id="rId205" display="978-617-585-111-1"/>
    <hyperlink ref="I197" r:id="rId206" display="978-617-585-058-9"/>
    <hyperlink ref="I198" r:id="rId207" display="978-617585-135-7"/>
    <hyperlink ref="I199" r:id="rId208" display=" 978-617-585-065-7"/>
    <hyperlink ref="I200" r:id="rId209" display="978-617-585-126-5"/>
    <hyperlink ref="I201" r:id="rId210" display="978-617-585-142-5"/>
    <hyperlink ref="I202" r:id="rId211" display=" 978-617-585-090-9"/>
    <hyperlink ref="I203" r:id="rId212" display="978-617-585-110-4"/>
    <hyperlink ref="I204" r:id="rId213" display="978-617-585-154-8"/>
    <hyperlink ref="I205" r:id="rId214" display="978-617-585-035-0"/>
    <hyperlink ref="I206" r:id="rId215" display="978-617-585-051-0"/>
    <hyperlink ref="I208" r:id="rId216" display="978-617-585-032-9"/>
    <hyperlink ref="I209" r:id="rId217" display="978-617-585-040-4"/>
    <hyperlink ref="I210" r:id="rId218" display=" 978-617-585-115-9"/>
    <hyperlink ref="I211" r:id="rId219" display="978-617-585-042-8"/>
    <hyperlink ref="G212" r:id="rId220" display="978-617-585-125-8"/>
    <hyperlink ref="I212" r:id="rId221" display="978-617-585-125-8"/>
    <hyperlink ref="G215" r:id="rId222" display="966-7047-14-8"/>
    <hyperlink ref="I215" r:id="rId223" display="966-7047-14-8"/>
  </hyperlink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2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C2" activeCellId="0" sqref="C2"/>
    </sheetView>
  </sheetViews>
  <sheetFormatPr defaultColWidth="9.48828125" defaultRowHeight="15" zeroHeight="false" outlineLevelRow="0" outlineLevelCol="0"/>
  <cols>
    <col collapsed="false" customWidth="false" hidden="false" outlineLevel="0" max="257" min="1" style="7" width="9.48"/>
  </cols>
  <sheetData>
    <row r="1" s="28" customFormat="true" ht="48" hidden="false" customHeight="true" outlineLevel="0" collapsed="false">
      <c r="A1" s="23" t="s">
        <v>6</v>
      </c>
      <c r="B1" s="23" t="s">
        <v>7</v>
      </c>
      <c r="C1" s="23"/>
      <c r="D1" s="25" t="s">
        <v>9</v>
      </c>
      <c r="E1" s="25" t="s">
        <v>10</v>
      </c>
      <c r="F1" s="25" t="s">
        <v>11</v>
      </c>
      <c r="G1" s="25" t="s">
        <v>763</v>
      </c>
      <c r="H1" s="25" t="s">
        <v>14</v>
      </c>
      <c r="I1" s="25" t="s">
        <v>15</v>
      </c>
      <c r="J1" s="23" t="s">
        <v>764</v>
      </c>
      <c r="K1" s="24" t="s">
        <v>17</v>
      </c>
      <c r="L1" s="23" t="s">
        <v>18</v>
      </c>
      <c r="M1" s="25" t="s">
        <v>13</v>
      </c>
      <c r="N1" s="25" t="s">
        <v>19</v>
      </c>
      <c r="O1" s="26" t="s">
        <v>765</v>
      </c>
      <c r="P1" s="119" t="s">
        <v>766</v>
      </c>
      <c r="Q1" s="119" t="s">
        <v>767</v>
      </c>
      <c r="R1" s="119" t="s">
        <v>768</v>
      </c>
      <c r="S1" s="119" t="s">
        <v>769</v>
      </c>
      <c r="T1" s="25" t="s">
        <v>21</v>
      </c>
      <c r="U1" s="27" t="s">
        <v>22</v>
      </c>
    </row>
    <row r="2" customFormat="false" ht="15" hidden="false" customHeight="true" outlineLevel="0" collapsed="false">
      <c r="A2" s="120" t="n">
        <v>2</v>
      </c>
      <c r="B2" s="121" t="s">
        <v>770</v>
      </c>
      <c r="C2" s="122" t="s">
        <v>24</v>
      </c>
      <c r="D2" s="123" t="s">
        <v>25</v>
      </c>
      <c r="E2" s="123" t="s">
        <v>26</v>
      </c>
      <c r="F2" s="124" t="s">
        <v>771</v>
      </c>
      <c r="G2" s="125"/>
      <c r="H2" s="125" t="s">
        <v>772</v>
      </c>
      <c r="I2" s="125" t="s">
        <v>29</v>
      </c>
      <c r="J2" s="120" t="n">
        <v>32</v>
      </c>
      <c r="K2" s="126" t="s">
        <v>132</v>
      </c>
      <c r="L2" s="120"/>
      <c r="M2" s="126" t="n">
        <v>10</v>
      </c>
      <c r="N2" s="126" t="n">
        <v>2016</v>
      </c>
      <c r="O2" s="62" t="n">
        <v>120</v>
      </c>
      <c r="P2" s="116" t="n">
        <f aca="false">O2*0.85</f>
        <v>102</v>
      </c>
      <c r="Q2" s="116" t="n">
        <v>61</v>
      </c>
      <c r="R2" s="116" t="n">
        <v>59.5</v>
      </c>
      <c r="S2" s="116" t="n">
        <f aca="false">O2*0.7</f>
        <v>84</v>
      </c>
      <c r="T2" s="127"/>
      <c r="U2" s="128" t="s">
        <v>93</v>
      </c>
    </row>
    <row r="3" customFormat="false" ht="15" hidden="false" customHeight="true" outlineLevel="0" collapsed="false">
      <c r="A3" s="120" t="n">
        <v>29</v>
      </c>
      <c r="B3" s="121" t="s">
        <v>773</v>
      </c>
      <c r="C3" s="122" t="s">
        <v>24</v>
      </c>
      <c r="D3" s="123" t="s">
        <v>44</v>
      </c>
      <c r="E3" s="123" t="s">
        <v>146</v>
      </c>
      <c r="F3" s="124" t="s">
        <v>774</v>
      </c>
      <c r="G3" s="125"/>
      <c r="H3" s="125"/>
      <c r="I3" s="125" t="s">
        <v>29</v>
      </c>
      <c r="J3" s="120"/>
      <c r="K3" s="126"/>
      <c r="L3" s="120"/>
      <c r="M3" s="126" t="n">
        <v>10</v>
      </c>
      <c r="N3" s="126"/>
      <c r="O3" s="62" t="n">
        <v>120</v>
      </c>
      <c r="P3" s="116" t="n">
        <f aca="false">O3*0.85</f>
        <v>102</v>
      </c>
      <c r="Q3" s="116"/>
      <c r="R3" s="116"/>
      <c r="S3" s="116" t="n">
        <f aca="false">O3*0.7</f>
        <v>84</v>
      </c>
      <c r="T3" s="127"/>
      <c r="U3" s="128" t="s">
        <v>93</v>
      </c>
    </row>
    <row r="4" customFormat="false" ht="15" hidden="false" customHeight="true" outlineLevel="0" collapsed="false">
      <c r="A4" s="120" t="n">
        <v>158</v>
      </c>
      <c r="B4" s="121" t="s">
        <v>775</v>
      </c>
      <c r="C4" s="122" t="s">
        <v>537</v>
      </c>
      <c r="D4" s="123" t="s">
        <v>552</v>
      </c>
      <c r="E4" s="123" t="s">
        <v>609</v>
      </c>
      <c r="F4" s="124" t="s">
        <v>610</v>
      </c>
      <c r="G4" s="125"/>
      <c r="H4" s="125"/>
      <c r="I4" s="125" t="s">
        <v>292</v>
      </c>
      <c r="J4" s="120"/>
      <c r="K4" s="126"/>
      <c r="L4" s="120"/>
      <c r="M4" s="126" t="n">
        <v>10</v>
      </c>
      <c r="N4" s="126"/>
      <c r="O4" s="62" t="n">
        <v>100</v>
      </c>
      <c r="P4" s="116" t="n">
        <f aca="false">O4*0.85</f>
        <v>85</v>
      </c>
      <c r="Q4" s="116"/>
      <c r="R4" s="116"/>
      <c r="S4" s="116" t="n">
        <f aca="false">O4*0.7</f>
        <v>70</v>
      </c>
      <c r="T4" s="127"/>
      <c r="U4" s="128" t="s">
        <v>93</v>
      </c>
    </row>
    <row r="5" customFormat="false" ht="15" hidden="false" customHeight="true" outlineLevel="0" collapsed="false">
      <c r="A5" s="120" t="n">
        <v>170</v>
      </c>
      <c r="B5" s="121" t="s">
        <v>776</v>
      </c>
      <c r="C5" s="122" t="s">
        <v>537</v>
      </c>
      <c r="D5" s="123" t="s">
        <v>552</v>
      </c>
      <c r="E5" s="123" t="s">
        <v>547</v>
      </c>
      <c r="F5" s="124" t="s">
        <v>777</v>
      </c>
      <c r="G5" s="125"/>
      <c r="H5" s="125"/>
      <c r="I5" s="125" t="s">
        <v>292</v>
      </c>
      <c r="J5" s="120"/>
      <c r="K5" s="126"/>
      <c r="L5" s="120"/>
      <c r="M5" s="126" t="n">
        <v>20</v>
      </c>
      <c r="N5" s="126"/>
      <c r="O5" s="62" t="n">
        <v>80</v>
      </c>
      <c r="P5" s="116" t="n">
        <f aca="false">O5*0.85</f>
        <v>68</v>
      </c>
      <c r="Q5" s="116" t="n">
        <v>71.5</v>
      </c>
      <c r="R5" s="116" t="n">
        <v>69.5</v>
      </c>
      <c r="S5" s="116" t="n">
        <f aca="false">O5*0.7</f>
        <v>56</v>
      </c>
      <c r="T5" s="127"/>
      <c r="U5" s="128" t="s">
        <v>93</v>
      </c>
    </row>
    <row r="6" s="39" customFormat="true" ht="15" hidden="false" customHeight="true" outlineLevel="0" collapsed="false">
      <c r="A6" s="29" t="n">
        <v>150</v>
      </c>
      <c r="B6" s="30" t="s">
        <v>778</v>
      </c>
      <c r="C6" s="29" t="s">
        <v>537</v>
      </c>
      <c r="D6" s="32" t="s">
        <v>676</v>
      </c>
      <c r="E6" s="32" t="s">
        <v>779</v>
      </c>
      <c r="F6" s="32" t="s">
        <v>780</v>
      </c>
      <c r="G6" s="35"/>
      <c r="H6" s="35"/>
      <c r="I6" s="35" t="s">
        <v>292</v>
      </c>
      <c r="J6" s="34"/>
      <c r="K6" s="34"/>
      <c r="L6" s="34"/>
      <c r="M6" s="34" t="n">
        <v>16</v>
      </c>
      <c r="N6" s="34"/>
      <c r="O6" s="36" t="n">
        <v>50</v>
      </c>
      <c r="P6" s="129" t="n">
        <f aca="false">O6*0.9</f>
        <v>45</v>
      </c>
      <c r="Q6" s="129" t="n">
        <f aca="false">O6*0.85</f>
        <v>42.5</v>
      </c>
      <c r="R6" s="129" t="n">
        <f aca="false">O6*0.8</f>
        <v>40</v>
      </c>
      <c r="S6" s="129" t="n">
        <f aca="false">O6*0.75</f>
        <v>37.5</v>
      </c>
      <c r="T6" s="129" t="n">
        <f aca="false">O6*0.7</f>
        <v>35</v>
      </c>
      <c r="U6" s="37"/>
      <c r="V6" s="38" t="s">
        <v>93</v>
      </c>
    </row>
    <row r="7" s="39" customFormat="true" ht="15" hidden="false" customHeight="true" outlineLevel="0" collapsed="false">
      <c r="A7" s="29" t="s">
        <v>781</v>
      </c>
      <c r="B7" s="30" t="s">
        <v>782</v>
      </c>
      <c r="C7" s="29" t="s">
        <v>537</v>
      </c>
      <c r="D7" s="32" t="s">
        <v>783</v>
      </c>
      <c r="E7" s="32" t="s">
        <v>547</v>
      </c>
      <c r="F7" s="32" t="s">
        <v>784</v>
      </c>
      <c r="G7" s="35"/>
      <c r="H7" s="35"/>
      <c r="I7" s="35" t="s">
        <v>292</v>
      </c>
      <c r="J7" s="34"/>
      <c r="K7" s="34"/>
      <c r="L7" s="34"/>
      <c r="M7" s="34" t="n">
        <v>16</v>
      </c>
      <c r="N7" s="34"/>
      <c r="O7" s="36" t="n">
        <v>70</v>
      </c>
      <c r="P7" s="129" t="n">
        <f aca="false">O7*0.9</f>
        <v>63</v>
      </c>
      <c r="Q7" s="129" t="n">
        <f aca="false">O7*0.85</f>
        <v>59.5</v>
      </c>
      <c r="R7" s="129" t="n">
        <f aca="false">O7*0.8</f>
        <v>56</v>
      </c>
      <c r="S7" s="129" t="n">
        <f aca="false">O7*0.75</f>
        <v>52.5</v>
      </c>
      <c r="T7" s="129" t="n">
        <f aca="false">O7*0.7</f>
        <v>49</v>
      </c>
      <c r="U7" s="37"/>
      <c r="V7" s="38" t="s">
        <v>93</v>
      </c>
    </row>
    <row r="8" s="39" customFormat="true" ht="15" hidden="false" customHeight="true" outlineLevel="0" collapsed="false">
      <c r="A8" s="29" t="n">
        <v>153</v>
      </c>
      <c r="B8" s="30" t="s">
        <v>785</v>
      </c>
      <c r="C8" s="29" t="s">
        <v>537</v>
      </c>
      <c r="D8" s="32" t="s">
        <v>552</v>
      </c>
      <c r="E8" s="32" t="s">
        <v>609</v>
      </c>
      <c r="F8" s="32" t="s">
        <v>786</v>
      </c>
      <c r="G8" s="35"/>
      <c r="H8" s="35"/>
      <c r="I8" s="35" t="s">
        <v>292</v>
      </c>
      <c r="J8" s="34"/>
      <c r="K8" s="34"/>
      <c r="L8" s="34"/>
      <c r="M8" s="34" t="n">
        <v>6</v>
      </c>
      <c r="N8" s="34"/>
      <c r="O8" s="36" t="n">
        <v>120</v>
      </c>
      <c r="P8" s="129" t="n">
        <f aca="false">O8*0.9</f>
        <v>108</v>
      </c>
      <c r="Q8" s="129" t="n">
        <f aca="false">O8*0.85</f>
        <v>102</v>
      </c>
      <c r="R8" s="129" t="n">
        <f aca="false">O8*0.8</f>
        <v>96</v>
      </c>
      <c r="S8" s="129" t="n">
        <f aca="false">O8*0.75</f>
        <v>90</v>
      </c>
      <c r="T8" s="129" t="n">
        <f aca="false">O8*0.7</f>
        <v>84</v>
      </c>
      <c r="U8" s="37"/>
      <c r="V8" s="38" t="s">
        <v>93</v>
      </c>
    </row>
    <row r="9" s="39" customFormat="true" ht="15" hidden="false" customHeight="true" outlineLevel="0" collapsed="false">
      <c r="A9" s="29" t="n">
        <v>167</v>
      </c>
      <c r="B9" s="30" t="s">
        <v>787</v>
      </c>
      <c r="C9" s="29" t="s">
        <v>537</v>
      </c>
      <c r="D9" s="32" t="s">
        <v>552</v>
      </c>
      <c r="E9" s="32" t="s">
        <v>547</v>
      </c>
      <c r="F9" s="32" t="s">
        <v>788</v>
      </c>
      <c r="G9" s="35"/>
      <c r="H9" s="35"/>
      <c r="I9" s="35" t="s">
        <v>292</v>
      </c>
      <c r="J9" s="34"/>
      <c r="K9" s="34"/>
      <c r="L9" s="34"/>
      <c r="M9" s="34" t="n">
        <v>12</v>
      </c>
      <c r="N9" s="34"/>
      <c r="O9" s="36" t="n">
        <v>80</v>
      </c>
      <c r="P9" s="129" t="n">
        <f aca="false">O9*0.9</f>
        <v>72</v>
      </c>
      <c r="Q9" s="129" t="n">
        <f aca="false">O9*0.85</f>
        <v>68</v>
      </c>
      <c r="R9" s="129" t="n">
        <f aca="false">O9*0.8</f>
        <v>64</v>
      </c>
      <c r="S9" s="129" t="n">
        <f aca="false">O9*0.75</f>
        <v>60</v>
      </c>
      <c r="T9" s="129" t="n">
        <f aca="false">O9*0.7</f>
        <v>56</v>
      </c>
      <c r="U9" s="37"/>
      <c r="V9" s="38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1-01-28T12:46:42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Поле 1">
    <vt:lpwstr/>
  </property>
  <property fmtid="{D5CDD505-2E9C-101B-9397-08002B2CF9AE}" pid="3" name="Поле 2">
    <vt:lpwstr/>
  </property>
  <property fmtid="{D5CDD505-2E9C-101B-9397-08002B2CF9AE}" pid="4" name="Поле 3">
    <vt:lpwstr/>
  </property>
  <property fmtid="{D5CDD505-2E9C-101B-9397-08002B2CF9AE}" pid="5" name="Поле 4">
    <vt:lpwstr/>
  </property>
</Properties>
</file>