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209.jpeg" ContentType="image/jpeg"/>
  <Override PartName="/xl/media/image208.jpeg" ContentType="image/jpeg"/>
  <Override PartName="/xl/media/image199.jpeg" ContentType="image/jpeg"/>
  <Override PartName="/xl/media/image198.jpeg" ContentType="image/jpeg"/>
  <Override PartName="/xl/media/image197.jpeg" ContentType="image/jpeg"/>
  <Override PartName="/xl/media/image196.jpeg" ContentType="image/jpeg"/>
  <Override PartName="/xl/media/image195.jpeg" ContentType="image/jpeg"/>
  <Override PartName="/xl/media/image194.jpeg" ContentType="image/jpeg"/>
  <Override PartName="/xl/media/image193.jpeg" ContentType="image/jpeg"/>
  <Override PartName="/xl/media/image99.jpeg" ContentType="image/jpeg"/>
  <Override PartName="/xl/media/image179.jpeg" ContentType="image/jpeg"/>
  <Override PartName="/xl/media/image178.jpeg" ContentType="image/jpeg"/>
  <Override PartName="/xl/media/image177.jpeg" ContentType="image/jpeg"/>
  <Override PartName="/xl/media/image176.jpeg" ContentType="image/jpeg"/>
  <Override PartName="/xl/media/image175.jpeg" ContentType="image/jpeg"/>
  <Override PartName="/xl/media/image37.jpeg" ContentType="image/jpeg"/>
  <Override PartName="/xl/media/image171.jpeg" ContentType="image/jpeg"/>
  <Override PartName="/xl/media/image170.jpeg" ContentType="image/jpeg"/>
  <Override PartName="/xl/media/image249.jpeg" ContentType="image/jpeg"/>
  <Override PartName="/xl/media/image169.jpeg" ContentType="image/jpeg"/>
  <Override PartName="/xl/media/image168.jpeg" ContentType="image/jpeg"/>
  <Override PartName="/xl/media/image167.jpeg" ContentType="image/jpeg"/>
  <Override PartName="/xl/media/image166.jpeg" ContentType="image/jpeg"/>
  <Override PartName="/xl/media/image165.jpeg" ContentType="image/jpeg"/>
  <Override PartName="/xl/media/image164.jpeg" ContentType="image/jpeg"/>
  <Override PartName="/xl/media/image163.jpeg" ContentType="image/jpeg"/>
  <Override PartName="/xl/media/image69.jpeg" ContentType="image/jpeg"/>
  <Override PartName="/xl/media/image162.jpeg" ContentType="image/jpeg"/>
  <Override PartName="/xl/media/image68.jpeg" ContentType="image/jpeg"/>
  <Override PartName="/xl/media/image161.jpeg" ContentType="image/jpeg"/>
  <Override PartName="/xl/media/image67.jpeg" ContentType="image/jpeg"/>
  <Override PartName="/xl/media/image160.jpeg" ContentType="image/jpeg"/>
  <Override PartName="/xl/media/image66.jpeg" ContentType="image/jpeg"/>
  <Override PartName="/xl/media/image158.jpeg" ContentType="image/jpeg"/>
  <Override PartName="/xl/media/image157.jpeg" ContentType="image/jpeg"/>
  <Override PartName="/xl/media/image156.jpeg" ContentType="image/jpeg"/>
  <Override PartName="/xl/media/image155.jpeg" ContentType="image/jpeg"/>
  <Override PartName="/xl/media/image154.jpeg" ContentType="image/jpeg"/>
  <Override PartName="/xl/media/image153.jpeg" ContentType="image/jpeg"/>
  <Override PartName="/xl/media/image152.jpeg" ContentType="image/jpeg"/>
  <Override PartName="/xl/media/image151.jpeg" ContentType="image/jpeg"/>
  <Override PartName="/xl/media/image150.jpeg" ContentType="image/jpeg"/>
  <Override PartName="/xl/media/image229.jpeg" ContentType="image/jpeg"/>
  <Override PartName="/xl/media/image148.jpeg" ContentType="image/jpeg"/>
  <Override PartName="/xl/media/image147.jpeg" ContentType="image/jpeg"/>
  <Override PartName="/xl/media/image146.jpeg" ContentType="image/jpeg"/>
  <Override PartName="/xl/media/image332.jpeg" ContentType="image/jpeg"/>
  <Override PartName="/xl/media/image145.jpeg" ContentType="image/jpeg"/>
  <Override PartName="/xl/media/image331.jpeg" ContentType="image/jpeg"/>
  <Override PartName="/xl/media/image144.jpeg" ContentType="image/jpeg"/>
  <Override PartName="/xl/media/image330.jpeg" ContentType="image/jpeg"/>
  <Override PartName="/xl/media/image143.jpeg" ContentType="image/jpeg"/>
  <Override PartName="/xl/media/image49.jpeg" ContentType="image/jpeg"/>
  <Override PartName="/xl/media/image142.jpeg" ContentType="image/jpeg"/>
  <Override PartName="/xl/media/image48.jpeg" ContentType="image/jpeg"/>
  <Override PartName="/xl/media/image1.png" ContentType="image/png"/>
  <Override PartName="/xl/media/image141.jpeg" ContentType="image/jpeg"/>
  <Override PartName="/xl/media/image47.jpeg" ContentType="image/jpeg"/>
  <Override PartName="/xl/media/image140.jpeg" ContentType="image/jpeg"/>
  <Override PartName="/xl/media/image46.jpeg" ContentType="image/jpeg"/>
  <Override PartName="/xl/media/image138.jpeg" ContentType="image/jpeg"/>
  <Override PartName="/xl/media/image137.jpeg" ContentType="image/jpeg"/>
  <Override PartName="/xl/media/image136.jpeg" ContentType="image/jpeg"/>
  <Override PartName="/xl/media/image135.jpeg" ContentType="image/jpeg"/>
  <Override PartName="/xl/media/image134.jpeg" ContentType="image/jpeg"/>
  <Override PartName="/xl/media/image133.jpeg" ContentType="image/jpeg"/>
  <Override PartName="/xl/media/image132.jpeg" ContentType="image/jpeg"/>
  <Override PartName="/xl/media/image131.jpeg" ContentType="image/jpeg"/>
  <Override PartName="/xl/media/image130.jpeg" ContentType="image/jpeg"/>
  <Override PartName="/xl/media/image129.jpeg" ContentType="image/jpeg"/>
  <Override PartName="/xl/media/image315.jpeg" ContentType="image/jpeg"/>
  <Override PartName="/xl/media/image128.jpeg" ContentType="image/jpeg"/>
  <Override PartName="/xl/media/image314.jpeg" ContentType="image/jpeg"/>
  <Override PartName="/xl/media/image59.jpeg" ContentType="image/jpeg"/>
  <Override PartName="/xl/media/image212.jpeg" ContentType="image/jpeg"/>
  <Override PartName="/xl/media/image266.jpeg" ContentType="image/jpeg"/>
  <Override PartName="/xl/media/image117.jpeg" ContentType="image/jpeg"/>
  <Override PartName="/xl/media/image96.jpeg" ContentType="image/jpeg"/>
  <Override PartName="/xl/media/image190.jpeg" ContentType="image/jpeg"/>
  <Override PartName="/xl/media/image62.jpeg" ContentType="image/jpeg"/>
  <Override PartName="/xl/media/image232.jpeg" ContentType="image/jpeg"/>
  <Override PartName="/xl/media/image79.jpeg" ContentType="image/jpeg"/>
  <Override PartName="/xl/media/image239.jpeg" ContentType="image/jpeg"/>
  <Override PartName="/xl/media/image320.jpeg" ContentType="image/jpeg"/>
  <Override PartName="/xl/media/image63.jpeg" ContentType="image/jpeg"/>
  <Override PartName="/xl/media/image233.jpeg" ContentType="image/jpeg"/>
  <Override PartName="/xl/media/image159.jpeg" ContentType="image/jpeg"/>
  <Override PartName="/xl/media/image240.jpeg" ContentType="image/jpeg"/>
  <Override PartName="/xl/media/image70.jpeg" ContentType="image/jpeg"/>
  <Override PartName="/xl/media/image73.jpeg" ContentType="image/jpeg"/>
  <Override PartName="/xl/media/image243.jpeg" ContentType="image/jpeg"/>
  <Override PartName="/xl/media/image234.jpeg" ContentType="image/jpeg"/>
  <Override PartName="/xl/media/image64.jpeg" ContentType="image/jpeg"/>
  <Override PartName="/xl/media/image74.jpeg" ContentType="image/jpeg"/>
  <Override PartName="/xl/media/image244.jpeg" ContentType="image/jpeg"/>
  <Override PartName="/xl/media/image89.jpeg" ContentType="image/jpeg"/>
  <Override PartName="/xl/media/image90.jpeg" ContentType="image/jpeg"/>
  <Override PartName="/xl/media/image260.jpeg" ContentType="image/jpeg"/>
  <Override PartName="/xl/media/image251.jpeg" ContentType="image/jpeg"/>
  <Override PartName="/xl/media/image81.jpeg" ContentType="image/jpeg"/>
  <Override PartName="/xl/media/image17.jpeg" ContentType="image/jpeg"/>
  <Override PartName="/xl/media/image111.jpeg" ContentType="image/jpeg"/>
  <Override PartName="/xl/media/image91.jpeg" ContentType="image/jpeg"/>
  <Override PartName="/xl/media/image261.jpeg" ContentType="image/jpeg"/>
  <Override PartName="/xl/media/image18.jpeg" ContentType="image/jpeg"/>
  <Override PartName="/xl/media/image112.jpeg" ContentType="image/jpeg"/>
  <Override PartName="/xl/media/image92.jpeg" ContentType="image/jpeg"/>
  <Override PartName="/xl/media/image113.jpeg" ContentType="image/jpeg"/>
  <Override PartName="/xl/media/image19.jpeg" ContentType="image/jpeg"/>
  <Override PartName="/xl/media/image262.jpeg" ContentType="image/jpeg"/>
  <Override PartName="/xl/media/image93.jpeg" ContentType="image/jpeg"/>
  <Override PartName="/xl/media/image263.jpeg" ContentType="image/jpeg"/>
  <Override PartName="/xl/media/image94.jpeg" ContentType="image/jpeg"/>
  <Override PartName="/xl/media/image264.jpeg" ContentType="image/jpeg"/>
  <Override PartName="/xl/media/image95.jpeg" ContentType="image/jpeg"/>
  <Override PartName="/xl/media/image265.jpeg" ContentType="image/jpeg"/>
  <Override PartName="/xl/media/image114.jpeg" ContentType="image/jpeg"/>
  <Override PartName="/xl/media/image300.jpeg" ContentType="image/jpeg"/>
  <Override PartName="/xl/media/image115.jpeg" ContentType="image/jpeg"/>
  <Override PartName="/xl/media/image301.jpeg" ContentType="image/jpeg"/>
  <Override PartName="/xl/media/image121.jpeg" ContentType="image/jpeg"/>
  <Override PartName="/xl/media/image122.jpeg" ContentType="image/jpeg"/>
  <Override PartName="/xl/media/image123.jpeg" ContentType="image/jpeg"/>
  <Override PartName="/xl/media/image290.jpeg" ContentType="image/jpeg"/>
  <Override PartName="/xl/media/image217.jpeg" ContentType="image/jpeg"/>
  <Override PartName="/xl/media/image242.jpeg" ContentType="image/jpeg"/>
  <Override PartName="/xl/media/image72.jpeg" ContentType="image/jpeg"/>
  <Override PartName="/xl/media/image323.jpeg" ContentType="image/jpeg"/>
  <Override PartName="/xl/media/image102.jpeg" ContentType="image/jpeg"/>
  <Override PartName="/xl/media/image65.jpeg" ContentType="image/jpeg"/>
  <Override PartName="/xl/media/image235.jpeg" ContentType="image/jpeg"/>
  <Override PartName="/xl/media/image291.jpeg" ContentType="image/jpeg"/>
  <Override PartName="/xl/media/image218.jpeg" ContentType="image/jpeg"/>
  <Override PartName="/xl/media/image324.jpeg" ContentType="image/jpeg"/>
  <Override PartName="/xl/media/image103.jpeg" ContentType="image/jpeg"/>
  <Override PartName="/xl/media/image292.jpeg" ContentType="image/jpeg"/>
  <Override PartName="/xl/media/image219.jpeg" ContentType="image/jpeg"/>
  <Override PartName="/xl/media/image325.jpeg" ContentType="image/jpeg"/>
  <Override PartName="/xl/media/image104.jpeg" ContentType="image/jpeg"/>
  <Override PartName="/xl/media/image293.jpeg" ContentType="image/jpeg"/>
  <Override PartName="/xl/media/image245.jpeg" ContentType="image/jpeg"/>
  <Override PartName="/xl/media/image75.jpeg" ContentType="image/jpeg"/>
  <Override PartName="/xl/media/image326.jpeg" ContentType="image/jpeg"/>
  <Override PartName="/xl/media/image105.jpeg" ContentType="image/jpeg"/>
  <Override PartName="/xl/media/image294.jpeg" ContentType="image/jpeg"/>
  <Override PartName="/xl/media/image246.jpeg" ContentType="image/jpeg"/>
  <Override PartName="/xl/media/image76.jpeg" ContentType="image/jpeg"/>
  <Override PartName="/xl/media/image124.jpeg" ContentType="image/jpeg"/>
  <Override PartName="/xl/media/image310.jpeg" ContentType="image/jpeg"/>
  <Override PartName="/xl/media/image327.jpeg" ContentType="image/jpeg"/>
  <Override PartName="/xl/media/image106.jpeg" ContentType="image/jpeg"/>
  <Override PartName="/xl/media/image295.jpeg" ContentType="image/jpeg"/>
  <Override PartName="/xl/media/image303.jpeg" ContentType="image/jpeg"/>
  <Override PartName="/xl/media/image268.jpeg" ContentType="image/jpeg"/>
  <Override PartName="/xl/media/image296.jpeg" ContentType="image/jpeg"/>
  <Override PartName="/xl/media/image304.jpeg" ContentType="image/jpeg"/>
  <Override PartName="/xl/media/image269.jpeg" ContentType="image/jpeg"/>
  <Override PartName="/xl/media/image271.jpeg" ContentType="image/jpeg"/>
  <Override PartName="/xl/media/image28.jpeg" ContentType="image/jpeg"/>
  <Override PartName="/xl/media/image270.jpeg" ContentType="image/jpeg"/>
  <Override PartName="/xl/media/image27.jpeg" ContentType="image/jpeg"/>
  <Override PartName="/xl/media/image189.jpeg" ContentType="image/jpeg"/>
  <Override PartName="/xl/media/image61.jpeg" ContentType="image/jpeg"/>
  <Override PartName="/xl/media/image231.jpeg" ContentType="image/jpeg"/>
  <Override PartName="/xl/media/image78.jpeg" ContentType="image/jpeg"/>
  <Override PartName="/xl/media/image248.jpeg" ContentType="image/jpeg"/>
  <Override PartName="/xl/media/image238.jpeg" ContentType="image/jpeg"/>
  <Override PartName="/xl/media/image319.jpeg" ContentType="image/jpeg"/>
  <Override PartName="/xl/media/image308.jpeg" ContentType="image/jpeg"/>
  <Override PartName="/xl/media/image286.jpeg" ContentType="image/jpeg"/>
  <Override PartName="/xl/media/image60.jpeg" ContentType="image/jpeg"/>
  <Override PartName="/xl/media/image77.jpeg" ContentType="image/jpeg"/>
  <Override PartName="/xl/media/image247.jpeg" ContentType="image/jpeg"/>
  <Override PartName="/xl/media/image237.jpeg" ContentType="image/jpeg"/>
  <Override PartName="/xl/media/image318.jpeg" ContentType="image/jpeg"/>
  <Override PartName="/xl/media/image307.jpeg" ContentType="image/jpeg"/>
  <Override PartName="/xl/media/image299.jpeg" ContentType="image/jpeg"/>
  <Override PartName="/xl/media/image285.jpeg" ContentType="image/jpeg"/>
  <Override PartName="/xl/media/image184.jpeg" ContentType="image/jpeg"/>
  <Override PartName="/xl/media/image22.jpeg" ContentType="image/jpeg"/>
  <Override PartName="/xl/media/image241.jpeg" ContentType="image/jpeg"/>
  <Override PartName="/xl/media/image71.jpeg" ContentType="image/jpeg"/>
  <Override PartName="/xl/media/image322.jpeg" ContentType="image/jpeg"/>
  <Override PartName="/xl/media/image101.jpeg" ContentType="image/jpeg"/>
  <Override PartName="/xl/media/image236.jpeg" ContentType="image/jpeg"/>
  <Override PartName="/xl/media/image317.jpeg" ContentType="image/jpeg"/>
  <Override PartName="/xl/media/image306.jpeg" ContentType="image/jpeg"/>
  <Override PartName="/xl/media/image298.jpeg" ContentType="image/jpeg"/>
  <Override PartName="/xl/media/image284.jpeg" ContentType="image/jpeg"/>
  <Override PartName="/xl/media/image321.jpeg" ContentType="image/jpeg"/>
  <Override PartName="/xl/media/image100.jpeg" ContentType="image/jpeg"/>
  <Override PartName="/xl/media/image316.jpeg" ContentType="image/jpeg"/>
  <Override PartName="/xl/media/image305.jpeg" ContentType="image/jpeg"/>
  <Override PartName="/xl/media/image297.jpeg" ContentType="image/jpeg"/>
  <Override PartName="/xl/media/image283.jpeg" ContentType="image/jpeg"/>
  <Override PartName="/xl/media/image289.jpeg" ContentType="image/jpeg"/>
  <Override PartName="/xl/media/image288.jpeg" ContentType="image/jpeg"/>
  <Override PartName="/xl/media/image230.jpeg" ContentType="image/jpeg"/>
  <Override PartName="/xl/media/image309.jpeg" ContentType="image/jpeg"/>
  <Override PartName="/xl/media/image287.jpeg" ContentType="image/jpeg"/>
  <Override PartName="/xl/media/image267.jpeg" ContentType="image/jpeg"/>
  <Override PartName="/xl/media/image282.jpeg" ContentType="image/jpeg"/>
  <Override PartName="/xl/media/image259.jpeg" ContentType="image/jpeg"/>
  <Override PartName="/xl/media/image281.jpeg" ContentType="image/jpeg"/>
  <Override PartName="/xl/media/image118.jpeg" ContentType="image/jpeg"/>
  <Override PartName="/xl/media/image97.jpeg" ContentType="image/jpeg"/>
  <Override PartName="/xl/media/image191.jpeg" ContentType="image/jpeg"/>
  <Override PartName="/xl/media/image258.jpeg" ContentType="image/jpeg"/>
  <Override PartName="/xl/media/image88.jpeg" ContentType="image/jpeg"/>
  <Override PartName="/xl/media/image280.jpeg" ContentType="image/jpeg"/>
  <Override PartName="/xl/media/image207.jpeg" ContentType="image/jpeg"/>
  <Override PartName="/xl/media/image127.jpeg" ContentType="image/jpeg"/>
  <Override PartName="/xl/media/image313.jpeg" ContentType="image/jpeg"/>
  <Override PartName="/xl/media/image126.jpeg" ContentType="image/jpeg"/>
  <Override PartName="/xl/media/image312.jpeg" ContentType="image/jpeg"/>
  <Override PartName="/xl/media/image328.jpeg" ContentType="image/jpeg"/>
  <Override PartName="/xl/media/image107.jpeg" ContentType="image/jpeg"/>
  <Override PartName="/xl/media/image180.jpeg" ContentType="image/jpeg"/>
  <Override PartName="/xl/media/image125.jpeg" ContentType="image/jpeg"/>
  <Override PartName="/xl/media/image311.jpeg" ContentType="image/jpeg"/>
  <Override PartName="/xl/media/image80.jpeg" ContentType="image/jpeg"/>
  <Override PartName="/xl/media/image250.jpeg" ContentType="image/jpeg"/>
  <Override PartName="/xl/media/image329.jpeg" ContentType="image/jpeg"/>
  <Override PartName="/xl/media/image108.jpeg" ContentType="image/jpeg"/>
  <Override PartName="/xl/media/image181.jpeg" ContentType="image/jpeg"/>
  <Override PartName="/xl/media/image21.jpeg" ContentType="image/jpeg"/>
  <Override PartName="/xl/media/image183.jpeg" ContentType="image/jpeg"/>
  <Override PartName="/xl/media/image302.jpeg" ContentType="image/jpeg"/>
  <Override PartName="/xl/media/image116.jpeg" ContentType="image/jpeg"/>
  <Override PartName="/xl/media/image20.jpeg" ContentType="image/jpeg"/>
  <Override PartName="/xl/media/image109.jpeg" ContentType="image/jpeg"/>
  <Override PartName="/xl/media/image182.jpeg" ContentType="image/jpeg"/>
  <Override PartName="/xl/media/image110.jpeg" ContentType="image/jpeg"/>
  <Override PartName="/xl/media/image16.jpeg" ContentType="image/jpeg"/>
  <Override PartName="/xl/media/image15.jpeg" ContentType="image/jpeg"/>
  <Override PartName="/xl/media/image14.jpeg" ContentType="image/jpeg"/>
  <Override PartName="/xl/media/image120.jpeg" ContentType="image/jpeg"/>
  <Override PartName="/xl/media/image41.jpeg" ContentType="image/jpeg"/>
  <Override PartName="/xl/media/image211.jpeg" ContentType="image/jpeg"/>
  <Override PartName="/xl/media/image83.jpeg" ContentType="image/jpeg"/>
  <Override PartName="/xl/media/image253.jpeg" ContentType="image/jpeg"/>
  <Override PartName="/xl/media/image24.jpeg" ContentType="image/jpeg"/>
  <Override PartName="/xl/media/image186.jpeg" ContentType="image/jpeg"/>
  <Override PartName="/xl/media/image273.jpeg" ContentType="image/jpeg"/>
  <Override PartName="/xl/media/image3.jpeg" ContentType="image/jpeg"/>
  <Override PartName="/xl/media/image119.jpeg" ContentType="image/jpeg"/>
  <Override PartName="/xl/media/image98.jpeg" ContentType="image/jpeg"/>
  <Override PartName="/xl/media/image192.jpeg" ContentType="image/jpeg"/>
  <Override PartName="/xl/media/image82.jpeg" ContentType="image/jpeg"/>
  <Override PartName="/xl/media/image252.jpeg" ContentType="image/jpeg"/>
  <Override PartName="/xl/media/image23.jpeg" ContentType="image/jpeg"/>
  <Override PartName="/xl/media/image185.jpeg" ContentType="image/jpeg"/>
  <Override PartName="/xl/media/image29.jpeg" ContentType="image/jpeg"/>
  <Override PartName="/xl/media/image272.jpeg" ContentType="image/jpeg"/>
  <Override PartName="/xl/media/image2.jpeg" ContentType="image/jpeg"/>
  <Override PartName="/xl/media/image36.jpeg" ContentType="image/jpeg"/>
  <Override PartName="/xl/media/image206.jpeg" ContentType="image/jpeg"/>
  <Override PartName="/xl/media/image84.jpeg" ContentType="image/jpeg"/>
  <Override PartName="/xl/media/image254.jpeg" ContentType="image/jpeg"/>
  <Override PartName="/xl/media/image25.jpeg" ContentType="image/jpeg"/>
  <Override PartName="/xl/media/image187.jpeg" ContentType="image/jpeg"/>
  <Override PartName="/xl/media/image274.jpeg" ContentType="image/jpeg"/>
  <Override PartName="/xl/media/image4.jpeg" ContentType="image/jpeg"/>
  <Override PartName="/xl/media/image85.jpeg" ContentType="image/jpeg"/>
  <Override PartName="/xl/media/image255.jpeg" ContentType="image/jpeg"/>
  <Override PartName="/xl/media/image26.jpeg" ContentType="image/jpeg"/>
  <Override PartName="/xl/media/image188.jpeg" ContentType="image/jpeg"/>
  <Override PartName="/xl/media/image275.jpeg" ContentType="image/jpeg"/>
  <Override PartName="/xl/media/image5.jpeg" ContentType="image/jpeg"/>
  <Override PartName="/xl/media/image50.jpeg" ContentType="image/jpeg"/>
  <Override PartName="/xl/media/image139.jpeg" ContentType="image/jpeg"/>
  <Override PartName="/xl/media/image220.jpeg" ContentType="image/jpeg"/>
  <Override PartName="/xl/media/image276.jpeg" ContentType="image/jpeg"/>
  <Override PartName="/xl/media/image6.jpeg" ContentType="image/jpeg"/>
  <Override PartName="/xl/media/image51.jpeg" ContentType="image/jpeg"/>
  <Override PartName="/xl/media/image221.jpeg" ContentType="image/jpeg"/>
  <Override PartName="/xl/media/image277.jpeg" ContentType="image/jpeg"/>
  <Override PartName="/xl/media/image7.jpeg" ContentType="image/jpeg"/>
  <Override PartName="/xl/media/image38.jpeg" ContentType="image/jpeg"/>
  <Override PartName="/xl/media/image12.jpeg" ContentType="image/jpeg"/>
  <Override PartName="/xl/media/image174.jpeg" ContentType="image/jpeg"/>
  <Override PartName="/xl/media/image149.jpeg" ContentType="image/jpeg"/>
  <Override PartName="/xl/media/image52.jpeg" ContentType="image/jpeg"/>
  <Override PartName="/xl/media/image222.jpeg" ContentType="image/jpeg"/>
  <Override PartName="/xl/media/image86.jpeg" ContentType="image/jpeg"/>
  <Override PartName="/xl/media/image256.jpeg" ContentType="image/jpeg"/>
  <Override PartName="/xl/media/image10.jpeg" ContentType="image/jpeg"/>
  <Override PartName="/xl/media/image172.jpeg" ContentType="image/jpeg"/>
  <Override PartName="/xl/media/image278.jpeg" ContentType="image/jpeg"/>
  <Override PartName="/xl/media/image8.jpeg" ContentType="image/jpeg"/>
  <Override PartName="/xl/media/image39.jpeg" ContentType="image/jpeg"/>
  <Override PartName="/xl/media/image13.jpeg" ContentType="image/jpeg"/>
  <Override PartName="/xl/media/image40.jpeg" ContentType="image/jpeg"/>
  <Override PartName="/xl/media/image210.jpeg" ContentType="image/jpeg"/>
  <Override PartName="/xl/media/image87.jpeg" ContentType="image/jpeg"/>
  <Override PartName="/xl/media/image257.jpeg" ContentType="image/jpeg"/>
  <Override PartName="/xl/media/image11.jpeg" ContentType="image/jpeg"/>
  <Override PartName="/xl/media/image173.jpeg" ContentType="image/jpeg"/>
  <Override PartName="/xl/media/image279.jpeg" ContentType="image/jpeg"/>
  <Override PartName="/xl/media/image9.jpeg" ContentType="image/jpeg"/>
  <Override PartName="/xl/media/image30.jpeg" ContentType="image/jpeg"/>
  <Override PartName="/xl/media/image200.jpeg" ContentType="image/jpeg"/>
  <Override PartName="/xl/media/image31.jpeg" ContentType="image/jpeg"/>
  <Override PartName="/xl/media/image201.jpeg" ContentType="image/jpeg"/>
  <Override PartName="/xl/media/image32.jpeg" ContentType="image/jpeg"/>
  <Override PartName="/xl/media/image202.jpeg" ContentType="image/jpeg"/>
  <Override PartName="/xl/media/image33.jpeg" ContentType="image/jpeg"/>
  <Override PartName="/xl/media/image203.jpeg" ContentType="image/jpeg"/>
  <Override PartName="/xl/media/image34.jpeg" ContentType="image/jpeg"/>
  <Override PartName="/xl/media/image204.jpeg" ContentType="image/jpeg"/>
  <Override PartName="/xl/media/image35.jpeg" ContentType="image/jpeg"/>
  <Override PartName="/xl/media/image205.jpeg" ContentType="image/jpeg"/>
  <Override PartName="/xl/media/image43.jpeg" ContentType="image/jpeg"/>
  <Override PartName="/xl/media/image213.jpeg" ContentType="image/jpeg"/>
  <Override PartName="/xl/media/image44.jpeg" ContentType="image/jpeg"/>
  <Override PartName="/xl/media/image214.jpeg" ContentType="image/jpeg"/>
  <Override PartName="/xl/media/image45.jpeg" ContentType="image/jpeg"/>
  <Override PartName="/xl/media/image215.jpeg" ContentType="image/jpeg"/>
  <Override PartName="/xl/media/image216.jpeg" ContentType="image/jpeg"/>
  <Override PartName="/xl/media/image53.jpeg" ContentType="image/jpeg"/>
  <Override PartName="/xl/media/image223.jpeg" ContentType="image/jpeg"/>
  <Override PartName="/xl/media/image54.jpeg" ContentType="image/jpeg"/>
  <Override PartName="/xl/media/image224.jpeg" ContentType="image/jpeg"/>
  <Override PartName="/xl/media/image55.jpeg" ContentType="image/jpeg"/>
  <Override PartName="/xl/media/image225.jpeg" ContentType="image/jpeg"/>
  <Override PartName="/xl/media/image56.jpeg" ContentType="image/jpeg"/>
  <Override PartName="/xl/media/image226.jpeg" ContentType="image/jpeg"/>
  <Override PartName="/xl/media/image57.jpeg" ContentType="image/jpeg"/>
  <Override PartName="/xl/media/image227.jpeg" ContentType="image/jpeg"/>
  <Override PartName="/xl/media/image58.jpeg" ContentType="image/jpeg"/>
  <Override PartName="/xl/media/image228.jpeg" ContentType="image/jpeg"/>
  <Override PartName="/xl/media/image42.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definedNames>
    <definedName function="false" hidden="true" localSheetId="0" name="_xlnm._FilterDatabase" vbProcedure="false">Лист1!$A$12:$AA$3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15" uniqueCount="1782">
  <si>
    <t xml:space="preserve">Прайс видавництва "Vivat" від </t>
  </si>
  <si>
    <t xml:space="preserve">мультижанрове видавництво з трьома генеральними напрямками: дитяча література,прикладна література,художня література</t>
  </si>
  <si>
    <t xml:space="preserve">Для правильної обробки прайса:</t>
  </si>
  <si>
    <t xml:space="preserve">Україна, 61037 м. Харків,</t>
  </si>
  <si>
    <t xml:space="preserve">  1. прохання в прайсі не видаляти ніякі стовпці</t>
  </si>
  <si>
    <t xml:space="preserve">вул. М.Гомоненко 10</t>
  </si>
  <si>
    <t xml:space="preserve">  2. У колонці замовлення проставляти кількість в цифровому значенні</t>
  </si>
  <si>
    <t xml:space="preserve">т/ф.: (057) 714-93-58, 714-93-86, 714-91-73.</t>
  </si>
  <si>
    <t xml:space="preserve">  3. Потрібні Вам позиції - швидкий пошук CTRL + F</t>
  </si>
  <si>
    <t xml:space="preserve">* - новинки в прайсі</t>
  </si>
  <si>
    <t xml:space="preserve">  4. За допомогою фільтра Ви можете сортуватися за потрібним Вам параметром</t>
  </si>
  <si>
    <t xml:space="preserve">  5. Більш детальну інформацію про книгу ви можете дізнатися, натиснувши кнопку "2" - в лівому верхньому кутку під кнопкою "1".</t>
  </si>
  <si>
    <t xml:space="preserve">Ваша знижка,%</t>
  </si>
  <si>
    <t xml:space="preserve">Кількість,шт</t>
  </si>
  <si>
    <t xml:space="preserve">Разом сума,грн</t>
  </si>
  <si>
    <t xml:space="preserve">  6. Для відвантаження за рахунок "Віват" (ТОВ НВП Фактор) сума замовлення орієнтовно повинна бути не менше 2000 грн з урахуванням Вашої знижки</t>
  </si>
  <si>
    <t xml:space="preserve">Обкладинка</t>
  </si>
  <si>
    <t xml:space="preserve">Н</t>
  </si>
  <si>
    <t xml:space="preserve">№</t>
  </si>
  <si>
    <t xml:space="preserve">Анотація</t>
  </si>
  <si>
    <t xml:space="preserve">Штрихкод</t>
  </si>
  <si>
    <t xml:space="preserve">Категорія</t>
  </si>
  <si>
    <t xml:space="preserve">Сегмент</t>
  </si>
  <si>
    <t xml:space="preserve">Жанр</t>
  </si>
  <si>
    <t xml:space="preserve">Серія</t>
  </si>
  <si>
    <t xml:space="preserve">Автор</t>
  </si>
  <si>
    <t xml:space="preserve">Назва</t>
  </si>
  <si>
    <t xml:space="preserve">Ст-т</t>
  </si>
  <si>
    <t xml:space="preserve">Залишок</t>
  </si>
  <si>
    <t xml:space="preserve">Ціна опт</t>
  </si>
  <si>
    <t xml:space="preserve">Ваша ціна</t>
  </si>
  <si>
    <t xml:space="preserve">Замовлення</t>
  </si>
  <si>
    <t xml:space="preserve">Сума</t>
  </si>
  <si>
    <t xml:space="preserve">Палітурка</t>
  </si>
  <si>
    <t xml:space="preserve">Сторінок</t>
  </si>
  <si>
    <t xml:space="preserve">ISBN</t>
  </si>
  <si>
    <t xml:space="preserve">Формат</t>
  </si>
  <si>
    <t xml:space="preserve">вага, г.</t>
  </si>
  <si>
    <t xml:space="preserve">Рік</t>
  </si>
  <si>
    <t xml:space="preserve">Мова</t>
  </si>
  <si>
    <t xml:space="preserve">Код УКТ ЗЭД</t>
  </si>
  <si>
    <t xml:space="preserve">Розмір</t>
  </si>
  <si>
    <t xml:space="preserve">ПДВ</t>
  </si>
  <si>
    <t xml:space="preserve">*</t>
  </si>
  <si>
    <t xml:space="preserve">У книжці наведено універсальні правила ефективного розвитку компанії,створені в результаті особистого досвіду автора-власника й керівника успішних бізнесів.Ці "правила 36,6"-ідеальний температурний режим для розвитку та процвітання вашої компанії.</t>
  </si>
  <si>
    <t xml:space="preserve">9789669822727</t>
  </si>
  <si>
    <t xml:space="preserve">Віват*</t>
  </si>
  <si>
    <t xml:space="preserve">Прикладна література</t>
  </si>
  <si>
    <t xml:space="preserve">Бізнес,фінанси,кар'єра</t>
  </si>
  <si>
    <t xml:space="preserve">Бізнес</t>
  </si>
  <si>
    <t xml:space="preserve">Синєгуб П.</t>
  </si>
  <si>
    <t xml:space="preserve">Температурний режим компанії 36,6</t>
  </si>
  <si>
    <t xml:space="preserve">тверда</t>
  </si>
  <si>
    <t xml:space="preserve">978-966-982-272-7</t>
  </si>
  <si>
    <t xml:space="preserve">60х84 1/16</t>
  </si>
  <si>
    <t xml:space="preserve">Українська</t>
  </si>
  <si>
    <t xml:space="preserve">150х205             </t>
  </si>
  <si>
    <t xml:space="preserve">Як відомо всім, хто стежить за Мей Маск у соцмережах, вона щедро роздає щирі й дуже практичні поради щодо ухвалення в певному віці рішень, котрі мо- жуть згодом окупитися в дивний і непередбачуваний спосіб. У цьому виданні авторка ділиться досвідом і мудрістю, набутими протягом нелегкого, сповненого пригод і випробувань життя. Це поради щодо здоров’я, краси, родини та кар’єри. Ви не можете контролювати все, що відбувається навколо, але в будь-якому віці можете жити так, як забажаєте. Для цього потрібен лише план. Тож почніть обмірковувати його просто зараз.</t>
  </si>
  <si>
    <t xml:space="preserve">9789669822734</t>
  </si>
  <si>
    <t xml:space="preserve">Віват</t>
  </si>
  <si>
    <t xml:space="preserve">Історія,біографія,мемуари</t>
  </si>
  <si>
    <t xml:space="preserve">Біографії та мемуари</t>
  </si>
  <si>
    <t xml:space="preserve">Маск М.</t>
  </si>
  <si>
    <t xml:space="preserve">Жінка,яка має план. Життя,сповнене пригод,краси й успіху</t>
  </si>
  <si>
    <t xml:space="preserve">978-966-982-273-4</t>
  </si>
  <si>
    <t xml:space="preserve">Мемуари колишнього радника з національної безпеки США!
На посаді президента Дональд Трамп чотири роки ухвалював суперечливі рішення та
втрапляв у національні й міжнародні скандали. Про них більшість людей знає переважно
з новин. Та Джон Болтон може розповісти про характер і мотиви Трампа значно більше за
те, що відомо широкому загалу. Після того, як цю книжку було написано, Дональд Трамп
звинуватив колишнього радника в розкритті секретної інформації. Ви зможете краще при-
дивитись до політичної діяльності Трампа і дізнатися, що насправді відбувалося за зачине-
ними дверима під час важливих обговорень та як адміністрація президента реагувала на
критичні ситуації. А інсайдерська інформація про події міжнародного значення допоможе
ліпше зрозуміти важливі політичні процеси нашого часу, зокрема особливості й нюанси
взаємодії Білого дому з Україною під час війни на Донбасі.</t>
  </si>
  <si>
    <t xml:space="preserve">9789669823243</t>
  </si>
  <si>
    <t xml:space="preserve">Політика,філософія</t>
  </si>
  <si>
    <t xml:space="preserve">Історія та політика</t>
  </si>
  <si>
    <t xml:space="preserve">Болтон Дж.</t>
  </si>
  <si>
    <t xml:space="preserve">Кімната, де це сталося</t>
  </si>
  <si>
    <t xml:space="preserve">978-966-982-324-3</t>
  </si>
  <si>
    <t xml:space="preserve">Продовження історії про те, чого варто повчитися у котиків,яку автор написав разом з пухнастим другом Зі і. На сторінках книжки — 101 урок про те, як жити задля свого задоволення, вірити в себе та залишатися не просто білим і пухнастим, а ще спокійним, розважливим, незламним, незалежним, допитливим... Ця легка котяча методика розмиє бар’єри між світом людей і тварин
та допоможе нам стати кращими. Кількома помахами лапки Зі і залишив нам безцінні, але такі прості у виконанні поради, з яких
складається цілісна філософія життя щасливого кота.</t>
  </si>
  <si>
    <t xml:space="preserve">9789669822789</t>
  </si>
  <si>
    <t xml:space="preserve">Саморозвиток</t>
  </si>
  <si>
    <t xml:space="preserve">Ґарньє С.</t>
  </si>
  <si>
    <t xml:space="preserve">Думай і дій як кіт-2</t>
  </si>
  <si>
    <t xml:space="preserve">978-966-982-278-9</t>
  </si>
  <si>
    <t xml:space="preserve">84х108 1/32</t>
  </si>
  <si>
    <t xml:space="preserve">135х205             </t>
  </si>
  <si>
    <t xml:space="preserve">Розмови про політику стають дедалі токсичнішими. Гострі суперечності
співрозмовників призводять до конфліктів й унеможливлюють здоровий діалог. У цій книжці запропоновано раціональний підхід до розмов про
політику та суперечливих питань сьогодення, як-от медичне обслуговування,права жінок, виховання дітей тощо, щоб суспільно важливі проблеми можна було розв’язувати поважаючи одне одного та з урахуванням спільних
інтересів і мети, а не з позиції протистояння.</t>
  </si>
  <si>
    <t xml:space="preserve">9789669822987</t>
  </si>
  <si>
    <t xml:space="preserve">Голланд С.,Сільверс Б.</t>
  </si>
  <si>
    <t xml:space="preserve">Вважаю, що ви помиляєтесь(проте слухаю).Як вивести розмову з глухого кута</t>
  </si>
  <si>
    <t xml:space="preserve">978-966-982-298-7</t>
  </si>
  <si>
    <t xml:space="preserve">Фейра готується вийти заміж за свого коханого — Темліна. Однак спогад про злочин, який вона вчинила, щоб звільнитися від Амаранти,
повертається до неї в жахіттях. Темлін намагається убезпечити її, контролюючи кожний її крок, але дівчина не хоче ставати казковою принцесою. До того ж сам Темлін має дедалі більше таємниць від коханої. Невже це лише для того, щоб її захистити? У цей час Різенд, Лорд Двору Ночі, нагадує про укладену між ними угоду. Певно, хоче скористатися нею для
своєї мети. І тепер, коли над Прифією та землями людей нависла загроза жахливої війни, Фейра має вирішити, кому довіряти. На кону життя її сім’ї та доля всього світу. А в чарівному світі фейрі друзі можуть бути небезпечніші за ворогів. Тепер на Фейру очікує боротьба зі значно більшим злом,
ніж вона могла собі уявити.</t>
  </si>
  <si>
    <t xml:space="preserve">9789669822758</t>
  </si>
  <si>
    <t xml:space="preserve">Художня література</t>
  </si>
  <si>
    <t xml:space="preserve">Маас С. Дж.</t>
  </si>
  <si>
    <t xml:space="preserve">Двір мороку і гніву</t>
  </si>
  <si>
    <t xml:space="preserve">978-966-982-275-8</t>
  </si>
  <si>
    <t xml:space="preserve">Алекс Стерн — дівчина з непростим минулим, яка виросла в Лос-Анджелесі,рано кинула школу й потрапила в компанію старших, де в пошані була травичка і бульбулятор передавали по колу. І ось Алекс, єдина вижила після жорстокого
вбивства, просто на лікарняному ліжку дістала пропозицію вступити до Єлю,престижного університету. Але що криється за цією пропозицією? Адже університет виявився осередком таємних товариств, що спеціалізуються на окультизмі й магії, і за всім цим здійснює нагляд таємничий Дев’ятий Дім. Саме за іяльністю цих товариств, поміж членів яких багато дуже впливових людей, і доручили
стежити Алекс — у цьому їй допоможуть навички аутсайдерки й здатність бачити привидів. Щоб розкрити змову, історія якої нараховує понад сто років, дівчині доведеться розплутувати жахливі таємниці, балансуючи між світом живих і світом мертвих, і спостерігати за моторошними окультними маніпуляціями</t>
  </si>
  <si>
    <t xml:space="preserve">9789669821836</t>
  </si>
  <si>
    <t xml:space="preserve">Бардуґо Л.</t>
  </si>
  <si>
    <t xml:space="preserve">Дев'ятий Дім</t>
  </si>
  <si>
    <t xml:space="preserve">978-966-982-183-6</t>
  </si>
  <si>
    <t xml:space="preserve">Книга «Таємне життя грошей» допоможе читачам довідатися про те, як впливає на наше життя
готівка і чому вона більш значуща, ніж банківські рахунки та навіть великі інвестиції. Ґрунтуючись на різноманітних джерелах, від старовинних казочок до новітніх досліджень, автор цієї книги розплутує загадкові шляхи грошей і розкриває, що воно таке насправді — ота химерна, захоплива й водночас невід’ємна частина життя кожного.</t>
  </si>
  <si>
    <t xml:space="preserve">9789669427953</t>
  </si>
  <si>
    <t xml:space="preserve">Література для підлітків</t>
  </si>
  <si>
    <t xml:space="preserve">Non fiction</t>
  </si>
  <si>
    <t xml:space="preserve">Внесерийные</t>
  </si>
  <si>
    <t xml:space="preserve">Вермонд Кіра</t>
  </si>
  <si>
    <t xml:space="preserve">Таємне життя грошей</t>
  </si>
  <si>
    <t xml:space="preserve">978-966-942-795-3</t>
  </si>
  <si>
    <t xml:space="preserve">84х100 1/16</t>
  </si>
  <si>
    <t xml:space="preserve">195х235             </t>
  </si>
  <si>
    <t xml:space="preserve">Це не проста мотиваційна книжка про те, як стати популярною. Авторки зламали Код Упевненості для дівчат і винайшли рецепт, як її можна продукувати самостійно. Гаєчки та
гвинтики впевненості, true story, факапи, опитування, жіночі дилеми та ключі до їх розв’язання — усе, викладене на цих сторінках, ґрунтується на дослідженнях науковців про те, що таке впевненість і як її набути. Ви не встигнете й оком мигнути, як навчитеся створювати свої Коди Впевненості й наважитеся на те, про що раніше не могли навіть помислити.</t>
  </si>
  <si>
    <t xml:space="preserve">9789669821324</t>
  </si>
  <si>
    <t xml:space="preserve">Книжкова полиця підлітка</t>
  </si>
  <si>
    <t xml:space="preserve">Кей К.</t>
  </si>
  <si>
    <t xml:space="preserve">Код Упевненості для дівчат</t>
  </si>
  <si>
    <t xml:space="preserve">978-966-982-132-4</t>
  </si>
  <si>
    <t xml:space="preserve">70х100 1/16</t>
  </si>
  <si>
    <t xml:space="preserve">160х220             </t>
  </si>
  <si>
    <t xml:space="preserve">Все, що ви хотіли дізнатись про видатних арт-діячів XX століття. 75 митців: від революційних ентузіастів ранніх років до показної упевненості останнього десятиліття.
У статтях, упорядкованих хронологічно, відстежено історію століття, розказано про життя і творчість митців, наведено їхні вислови.</t>
  </si>
  <si>
    <t xml:space="preserve">9789669427793</t>
  </si>
  <si>
    <t xml:space="preserve">Подарункова література</t>
  </si>
  <si>
    <t xml:space="preserve">Альбоми, подарункові видання</t>
  </si>
  <si>
    <t xml:space="preserve">Ґетлейн Марк, Говард Аннабель</t>
  </si>
  <si>
    <t xml:space="preserve">Арт-візіонери</t>
  </si>
  <si>
    <t xml:space="preserve">978-966-942-779-3</t>
  </si>
  <si>
    <t xml:space="preserve">60х84 1/8</t>
  </si>
  <si>
    <t xml:space="preserve">245х295             </t>
  </si>
  <si>
    <t xml:space="preserve">До книги увійшли вірші поетів різних поколінь, поєднаних однією ідеєю — боротьбою за незалежність, свободу і соборність України. Поетичні рядки сповнені туги за полеглими в нерівному бою і, разом із тим, світлої віри в перемогу, нездоланність нашого народу. Світлини з Майдану проникливо відтворюють усю палітру буремних протистоянь.</t>
  </si>
  <si>
    <t xml:space="preserve">9786177186563</t>
  </si>
  <si>
    <t xml:space="preserve">Улищенко О.Н.</t>
  </si>
  <si>
    <t xml:space="preserve">Борітеся-поборете (жовто-блакитна обклад)</t>
  </si>
  <si>
    <t xml:space="preserve">978-617-7186-56-3</t>
  </si>
  <si>
    <t xml:space="preserve">80x100 1/16</t>
  </si>
  <si>
    <t xml:space="preserve">N</t>
  </si>
  <si>
    <t xml:space="preserve">Відкрийте для себе чарівну багатогранність світу вина за допомогою навчального курсу, що складається з 20 розділів, від відомого знавця вин Ендрю Джеффорда. Цей курс дасть важливі орієнтири для навколосвітньої подорожі в пошуках не лише насолоди смаку, але й розуміння географічно та культурно обумовлених особливостей різних вин. Відтепер ви купуватимете та куштуватимете вино як справжній знавець.</t>
  </si>
  <si>
    <t xml:space="preserve">9789669426833</t>
  </si>
  <si>
    <t xml:space="preserve">Джеффорд Ендрю</t>
  </si>
  <si>
    <t xml:space="preserve">Вино Курс Ендрю Джеффорда</t>
  </si>
  <si>
    <t xml:space="preserve">978-966-942-683-3</t>
  </si>
  <si>
    <t xml:space="preserve">90х108 1/16</t>
  </si>
  <si>
    <t xml:space="preserve">220х255             </t>
  </si>
  <si>
    <t xml:space="preserve">Приготовьтесь к удивительному путешествию в самые прекрасные уголки нашей планеты.Листая страницы этого богато иллюстрированного издания,вы познакомитесь с поистине уникальными творениями природы и человека. Водопады и озера,ледники и горы,острова и скалы, национальные парки и заповедные зоны,дворцы и храмы,замки и крепости... Великолепие дикой природы и красота сооружений,созданных человеком,вызывают восхищение и восторг,поражают воображение,вдохновляют и зовут в дорогу. Еще бы,ведь,по словам Блаженного Августина,"мир-это книга,а те,кто не путешествуют,читают только одну ее страницу".</t>
  </si>
  <si>
    <t xml:space="preserve">9789669426734</t>
  </si>
  <si>
    <t xml:space="preserve">сост. Лапшина Л.В.</t>
  </si>
  <si>
    <t xml:space="preserve">Жемчужины нашей планеты Уникальные творения природы и человека</t>
  </si>
  <si>
    <t xml:space="preserve">978-966-942-673-4</t>
  </si>
  <si>
    <t xml:space="preserve">60х100 1/8</t>
  </si>
  <si>
    <t xml:space="preserve">Російська</t>
  </si>
  <si>
    <t xml:space="preserve">245х290             </t>
  </si>
  <si>
    <t xml:space="preserve">Налаштуйтеся на дивовижну мандрівку до найпрекрасніших куточків нашої планети. Гортаючи сторінки цього щедро ілюстрованого видання,ви ознайомитеся зі справді унікальними  витворами природи і людини. Водоспади й озера, льодовики і гори,острови і скелі,національні парки і заповідні зони,палаци і храми,замки і фортеці... Розмаїття дикої природи та краса споруд,створених людиною,викликають захват,вражають уяву,надихають і закликають у путь.Ще б пак,адже,за словами Блаженного Августина,"світ-це книга,а ті,хто не подорожує,читає тільки одну її сторінку".</t>
  </si>
  <si>
    <t xml:space="preserve">9789669426741</t>
  </si>
  <si>
    <t xml:space="preserve">Укл. Лапшина Людмила Вікторівна</t>
  </si>
  <si>
    <t xml:space="preserve">Перлини нашої планети Унікальні витвори природи і людини</t>
  </si>
  <si>
    <t xml:space="preserve">978-966-942-674-1</t>
  </si>
  <si>
    <t xml:space="preserve">«Славетні гетьмани України» — науково-популярне видання, присвячене змалюванню видатних керманичів Війська Запорізького. Історичні події викладені доступною мовою, оповідь супроводжується паралельною хронологією подій світової історії.</t>
  </si>
  <si>
    <t xml:space="preserve">9786176904496</t>
  </si>
  <si>
    <t xml:space="preserve">Клімов А.А.</t>
  </si>
  <si>
    <t xml:space="preserve">Славетні Гетьмани України</t>
  </si>
  <si>
    <t xml:space="preserve">978-617-690-449-6</t>
  </si>
  <si>
    <t xml:space="preserve">70х100 1/8</t>
  </si>
  <si>
    <t xml:space="preserve">250х320             </t>
  </si>
  <si>
    <t xml:space="preserve">Історія людства сповнена загадок і таємниць, розгадати які намагається вже не одне покоління дослідників. Ніхто не може пояснити, як і коли були споруджені піраміди Гізи чи Стоунхендж, досі не знайдені таємничі континенти 
Лемурія та Му, а також легендарна Атлантида. Усе ще не можуть збагнути, як на тілі виникають стигмати і завдяки чому відбуваються чудесні зцілення. А що вже казати про паранауки та медичні феномени на кшталт рентгенівського 
зору й кришталевих сліз! Хто стоїть за тими неймовірними речами? Небесні сили, інопланетяни? Чи то, може, з-поміж нас є носії надлюдських знань? 
Пропонуємо читачам ближче познайомитися з непоясненними дивами і бодай краєм ока зазирнути за непрозору завісу таємничих знань. Ми переконані, 
що ця подорож у глиб історії вразить кожного своїми загадками 
й містичними подіями і надовго запам’ятається.</t>
  </si>
  <si>
    <t xml:space="preserve">9786177164738</t>
  </si>
  <si>
    <t xml:space="preserve">Генцмер Герберт,Гелленбранд Ульріх(пер.Максимейко Ю.В.)</t>
  </si>
  <si>
    <t xml:space="preserve">Таємниці цивілізації Непоясненні дива і загадкові явища</t>
  </si>
  <si>
    <t xml:space="preserve">978-617-7164-73-8</t>
  </si>
  <si>
    <t xml:space="preserve">История человечества полна загадок и тайн, разгадать которые пытается уже не одно поколение исследователей. Никто не может объяснить, как и когда были построены пирамиды Гизы или Стоунхендж, до сих пор не найдены таинственные континенты Лемурия и Му, а также легендарная Атлантида. Все еще не могут 
понять, как на теле возникают стигматы и благодаря чему происходят чудесные исцеления. А что уж говорить о паранауке и медицинских феноменах, таких, например, как рентгеновское зрение и хрустальные слезы! Кто стоит за этими 
невероятными вещами? Небесные силы, инопланетяне? Или, может, среди нас есть носители сверхчеловеческих знаний? 
Предлагаем читателям ближе познакомиться с необъяснимыми чудесами и хотя бы краем глаза заглянуть за непрозрачную завесу тайных знаний. Не сомневаемся, что это путешествие в глубь истории надолго запомнится каждому, кто прикоснется к неизведанным тайнам цивилизации.</t>
  </si>
  <si>
    <t xml:space="preserve">9786177151530</t>
  </si>
  <si>
    <t xml:space="preserve">Герберт Генцмер Ульрих Хелленбранд</t>
  </si>
  <si>
    <t xml:space="preserve">Тайны цивилизации Необъяснимые чудеса и таинственные явления</t>
  </si>
  <si>
    <t xml:space="preserve">978-617-7151-53-0</t>
  </si>
  <si>
    <t xml:space="preserve">Знаете ли вы, что прародительницей современного танка считается колесница, появившаяся еще в III тыс. до н.э.? Необходимость защиты и захвата новых территорий обуславливала постоянное развитие военной техники. Однако первый танк был изобретен только в 1914 году и прошел с тех пор целую эволюцию. Благодаря книге «Танки и бронетехника» вы узнаете, чем танк «Рено» отличается от, к примеру, Джипа, изучите строение бронемашин Т-64, «Брэдли» М2 и многих других, а также окунетесь в историю самых знаменитых битв с использованием танковой техники. Издание прекрасно иллюстрировано, в нем вы найдете массу карт и изображений, технических характеристик и схем. Эта книга займет главное место в библиотеке детей и взрослых, которые по-настоящему увлекаются военной историей.</t>
  </si>
  <si>
    <t xml:space="preserve">9786176909996</t>
  </si>
  <si>
    <t xml:space="preserve">Танки и бронетехника Иллюстрированный атлас</t>
  </si>
  <si>
    <t xml:space="preserve">978-617-690-999-6</t>
  </si>
  <si>
    <t xml:space="preserve">60х90 1/8</t>
  </si>
  <si>
    <t xml:space="preserve">220х290             </t>
  </si>
  <si>
    <t xml:space="preserve">Чи знаєте ви, що прародителькою сучасного танка вважається колісниця, яка з'явилася ще в III тис. до н.е.? Необхідність захисту й захоплення нових територій обумовлювала постійний розвиток військової техніки. Проте перший танк був винайдений лише в 1914 році та пройшов з того часу цілу еволюцію. Завдяки книзі «Танки і бронетехніка» ви дізнаєтеся, чим танк «Рено» відрізняється від, наприклад, Джипа, вивчите будову бронемашин Т-64, «Бредлі» М2 і багатьох інших, а також поринете в історію найзнаменитіших битв із використанням танкової техніки . Видання прекрасно ілюстроване, у ньому ви знайдете масу карт і зображень, технічних характеристик та схем. Ця книга посідатиме головне місце в бібліотеці дітей і дорослих, які по-справжньому захоплюються військовою історією.</t>
  </si>
  <si>
    <t xml:space="preserve">9789669420008</t>
  </si>
  <si>
    <t xml:space="preserve">Танки і бронетехніка Ілюстрований атлас</t>
  </si>
  <si>
    <t xml:space="preserve">978-966-942-000-8</t>
  </si>
  <si>
    <t xml:space="preserve">Анна Керн, Айседора Дункан, Лу Саломе, Гала,
Коко Шанель, Мерилін Монро… Талановиті, чарівні, віддані дружини й спокусливі коханки геніїв —вони не тільки надихали їх на творчість, а й самі були яскравими представницями мистецької еліти. А такі могутні і владні жінки, як Клеопатра, цариця Тамара, Роксолана,назавжди вкарбували свої імена у світову історію,ціною неймовірних зусиль проторувавши стежку на вершину слави.
Про них — тендітних, спокусливих, сильних — ви дізнаєтеся з нашої книжки. Познайомитеся з любовними листами,ліричними віршами та цікавими фактами з їхнього життя.</t>
  </si>
  <si>
    <t xml:space="preserve">9789669422811</t>
  </si>
  <si>
    <t xml:space="preserve">укл. Лапшина Л.В.</t>
  </si>
  <si>
    <t xml:space="preserve">Тендітні спокусливі сильні Поезії листи цікаві факти усе про жінок</t>
  </si>
  <si>
    <t xml:space="preserve">978-966-942-281-1</t>
  </si>
  <si>
    <t xml:space="preserve">90х70 1/16</t>
  </si>
  <si>
    <t xml:space="preserve">223х168             </t>
  </si>
  <si>
    <t xml:space="preserve">Наша чарівна країна багата на туристичні дива, які обов’язково слід побачити й відвідати. Мальовнича природа Карпатських гір та Криму, архітектурні пам’ятки великих міст та маленьких сіл, велич старовинних фортець і храмів та краса дендрологічних парків зачаровують і приваблюють. Двісті дивовижних ілюстрацій з описами об’єктів, що їх містить ця книжка, допоможуть більше дізнатися про різні куточки нашого краю. Тож хутчіш розгортайте альбом і поринайте в захопливу мандрівку Україною! Видання стане чудовим подарунком до будь-якого свята чи просто на згадку. А також познайомить гостей із-за кордону з перлинами української землі.</t>
  </si>
  <si>
    <t xml:space="preserve">9786176909835</t>
  </si>
  <si>
    <t xml:space="preserve">Україно, я люблю тебе с суп</t>
  </si>
  <si>
    <t xml:space="preserve">тверда + суперобкладинка</t>
  </si>
  <si>
    <t xml:space="preserve">978-617-690-983-5</t>
  </si>
  <si>
    <t xml:space="preserve">70х100 1/12</t>
  </si>
  <si>
    <t xml:space="preserve">240х225             </t>
  </si>
  <si>
    <t xml:space="preserve">Це ґрунтовне видання ознайомить читача зі світовими шедеврами архітектури, скульптури, живопису, концептуального мистецтва. Написана відомими мистецтвознавцями й істориками культури, яскраво ілюстрована книга допоможе скласти уявлення про найзнаковіші твори. Автори простежують еволюцію художнього мислення з давніх часів до сьогодення, супроводжуючи статті хронологічною шкалою, що полегшує орієнтування у відповідному історичному контексті.
Стівен Фартінг — художник і викладач малюнка Лондонського університету мистецтв. 1990 року був обраний керівником школи малюнка Оксфордського університету, а 1998-го — членом Королівської академії мистецтв у Лондоні. З 1977 року викладає образотворче мистецтво.
Річард Корк – автор вступного слова «Історії мистецтва», відомий критик, редактор, ведучий і куратор.
Найповніша історія світового мистецтва: від первісних витворів до сучасних перформансів та інсталяцій
Понад 1100 кольорових репродукцій світових шедеврівУсі види мистецтва: від живопису та скульптури до ко</t>
  </si>
  <si>
    <t xml:space="preserve">9789669428394</t>
  </si>
  <si>
    <t xml:space="preserve">Мистецтво і культура</t>
  </si>
  <si>
    <t xml:space="preserve">За загальною ред. Стівена ФАРТІНГА</t>
  </si>
  <si>
    <t xml:space="preserve">Історія мистецтва від найдавніших часів до сьогодення</t>
  </si>
  <si>
    <t xml:space="preserve">978-966-942-839-4</t>
  </si>
  <si>
    <t xml:space="preserve">Мак’явеллі і Македонський, Тесла і Ньютон, Рокфеллер і Ротшильд —ці прізвища асоціюються в нас із завзяттям та звитягою, неймовірними досягненнями, карколомними відкриттями, які можна об’єднати одним словом — перемога. У книжці наведено закони, завдяки яким айвизначніші діячі досягли своїх
висот, здобули загальне визнання й залишили неабиякий слід в історії та науці.
Будьте певні, ця книжка змінить ваше життя на краще. Читайте і перемагайте!</t>
  </si>
  <si>
    <t xml:space="preserve">9786176903611</t>
  </si>
  <si>
    <t xml:space="preserve">Мініатюри</t>
  </si>
  <si>
    <t xml:space="preserve">укл.Назаренко І.О.</t>
  </si>
  <si>
    <t xml:space="preserve">Закони переможців</t>
  </si>
  <si>
    <t xml:space="preserve">978-617-690-361-1</t>
  </si>
  <si>
    <t xml:space="preserve">60х90 1/32</t>
  </si>
  <si>
    <t xml:space="preserve">105х140             </t>
  </si>
  <si>
    <t xml:space="preserve">Прусський офіцер Карл фон Клаузевіц досконально вивчив історію походів та воєнних кампаній з 1566 по 1815 рік і на основі цього матеріалу створив власну військову філософію, яку виклав у трактаті «Про війну». Цей твір вважають взірцем стратегічного мислення: чимало з його тверджень увійшли майже до??всіх воєнних енциклопедій. У книжці наведено уривки з цього унікального твору, які демонструють усю глибину авторських роздумів та спостережень.</t>
  </si>
  <si>
    <t xml:space="preserve">9786176909842</t>
  </si>
  <si>
    <t xml:space="preserve">укл.Герасимов Р.М.</t>
  </si>
  <si>
    <t xml:space="preserve">Клаузевіц Природа війни</t>
  </si>
  <si>
    <t xml:space="preserve">978-617-690-984-2</t>
  </si>
  <si>
    <t xml:space="preserve">У книжці у вигляді цитат і афоризмів подано уроки моралі від великого Конфуція. Мудрець проповідував дотримання таких важливих для кожного моральних принципів, як совість і гуманність, почуття обов’язку, повага до старших, скромність, справедливість, стриманість. Усе це дуже актуальне й сьогодні, адже такі чесноти є невід’ємними ознаками цілісної особистості й розвиненого суспільства. Пориньте в записану простими словами віковіч-
ну мудрість і пам’ятайте: «Доброчесність не залишиться на самоті.
У неї обов’язково знайдуться сусіди…»
ISBN</t>
  </si>
  <si>
    <t xml:space="preserve">9786176903567</t>
  </si>
  <si>
    <t xml:space="preserve">укл.Деришева К.С.</t>
  </si>
  <si>
    <t xml:space="preserve">Конфуцій Афоризми та вислови</t>
  </si>
  <si>
    <t xml:space="preserve">978-617-690-356-7</t>
  </si>
  <si>
    <t xml:space="preserve">У житті діє сила-силенна законів — фізич-
них, хімічних, філософських… Для їх детального
вивчення існує чимало спеціалізованої літератури. Ми ж розглянемо… найкумедніші закони нашого буття. У книжці наведено принципи та правила людського життя, що їх помітили й описали для нащадків дотепники з усіх ку-
точків світу. Читайте, зауважуйте,
усміхайтеся та пам’ятайте: те, що має статися, або станеться, або ні — такий закон.</t>
  </si>
  <si>
    <t xml:space="preserve">9786176903628</t>
  </si>
  <si>
    <t xml:space="preserve">Мерфі і Паркінсон Закони</t>
  </si>
  <si>
    <t xml:space="preserve">978-617-690-362-8</t>
  </si>
  <si>
    <t xml:space="preserve">Книжка «Чарівні істоти українського міфу: домашні духи» поведе вас у дивовижний і самобутній світ українських вірувань. Гортаючи її сторінки, ви дізнаєтесь про поважного домовика, надійного захисника роду, познайоми-
тесь із добрим покутнім, який нашепче вам своє благословення, зазирнете на гостину до справедливого хлівника, який доброму господареві в усьому сприяє, а ледацюг карає. А якщо поталанить, привабите духа щастя з удатною
сприйєю, які підуть пліч-о-пліч з вами. Однак стережіться роздоріжжя, бо там духи-перевертні заманюють у потойбіччя стомлених мандрівників.
Перед вами постане величний шар культурної спадщини давніх українців,химерний світ чарівних істот праукраїнської міфології, досліджений і опрацьований Дарою Корній.</t>
  </si>
  <si>
    <t xml:space="preserve">9789669820129</t>
  </si>
  <si>
    <t xml:space="preserve">Оберіг</t>
  </si>
  <si>
    <t xml:space="preserve">Корній Дара</t>
  </si>
  <si>
    <t xml:space="preserve">Чарівні істоти українського міфу Домашні духи</t>
  </si>
  <si>
    <t xml:space="preserve">978-966-982-012-9</t>
  </si>
  <si>
    <t xml:space="preserve">У правіки сягає корінням віра в те, що і в небі, і не землі порядкують надприродні сили й повно всякого дива. І не завжди та сила добра й прихильна до людей. Дара Корній поведе вас у самобутній і моторошний світ, у якому уява
наших пращурів пояснювала всі негаразди й болячки втручанням «нечистої сили». Ви помандруєте українськими теренами й дізнаєтесь, що це нічниці крадуть у дітей сон, злидні та хвацько однооке відбирають у родини достаток,
а літавиця й перелесник — душевний спокій; пересвідчитесь, що сестри-лихоманки приносять хвороби й моровиці, насилають голод, а лиха удільниця може наперекір долі позбавити людину життя. Перед вами постане величезний шар культурної спадщини давніх українців, який може видатися надто похмурим. Разом із тим він повчальний, адже покликаний не налякати, а за-
стерегти людину від необдуманих учинків, лихих намірів, підступу та зради.Тож цікавої мандрівки примарним світом праукраїнського міфу!</t>
  </si>
  <si>
    <t xml:space="preserve">9789669821188</t>
  </si>
  <si>
    <t xml:space="preserve">Чарівні істоти українського міфу Духи-шкідники</t>
  </si>
  <si>
    <t xml:space="preserve">978-966-982-118-8</t>
  </si>
  <si>
    <t xml:space="preserve">Ця книжка — чарівна. Ви не просто погортаєте її сторінки — ви поблукаєте стежками правічного лісу, почуєте його дихання, подивитесь в очі 
старенькому лісовикові, послухаєте чугайстрову сопілку. Може, вам щось прошепоче мавка або побалакає з вами поважний цар Ох… Ви постоїте біля річки — заскочите русалок за їхніми пустощами, а звідти недалеко й на гостину до суворих болотяника й болотяниці. А далі — 
прогулянка полем і луками, де вас зустрінуть і польовик, і спориш, і луговик… Та й вітри з повітрулями супроводжуватимуть вас під час мандрівки. І насамкінець свої таємниці 
відкриють духи пір року. 
Перед вами постане величезний і дуже цікавий 
шар культурної спадщини давніх українців, 
химерний світ чарівних істот праукраїнської 
міфології, досліджений 
і опрацьований Дарою Корній.</t>
  </si>
  <si>
    <t xml:space="preserve">9786176908982</t>
  </si>
  <si>
    <t xml:space="preserve">Чарівні істоти українського міфу Духи природи</t>
  </si>
  <si>
    <t xml:space="preserve">978-617-690-898-2</t>
  </si>
  <si>
    <t xml:space="preserve">70x100 1/16</t>
  </si>
  <si>
    <t xml:space="preserve">170х240             </t>
  </si>
  <si>
    <t xml:space="preserve">Віддавна слово мало магічну силу, а людська думка, виявляючи себе в різних літературних формах, повчала, підбадьорювала і спонукала до дії. У цій книзі зібрані притчі народів світу, а також афоризми видатних письменників, філософів, істориків. Розумні, добрі, смішні й скептичні, вони завжди будуть актуальними, бо в них закладена непідвладна часу мудрість. Мудрість віків.</t>
  </si>
  <si>
    <t xml:space="preserve">9786176909958</t>
  </si>
  <si>
    <t xml:space="preserve">Одвічні істини</t>
  </si>
  <si>
    <t xml:space="preserve">Мудрість тисячоліть</t>
  </si>
  <si>
    <t xml:space="preserve">978-617-690-995-8</t>
  </si>
  <si>
    <t xml:space="preserve">С древних времен слово обладало магической силой, а человеческая мысль, буду-
чи выражена в различных литературных формах, учила, подбадривала и побуждала
к действию. В этой книге собраны притчи народов мира, а также афоризмы выдающихся писателей, философов, историков. Умные, добрые, смешные и скептичные, они никогда
не утратят своей актуальности, поскольку в них заложена неподвластная времени мудрость. Мудрость веков.</t>
  </si>
  <si>
    <t xml:space="preserve">9786176909859</t>
  </si>
  <si>
    <t xml:space="preserve">Мудрость тысячелетий</t>
  </si>
  <si>
    <t xml:space="preserve">978-617-690-985-9</t>
  </si>
  <si>
    <t xml:space="preserve">Притчи - это поучения, примеры из повседневной жизни, помогающие познать обычные и вечные истины. В этой книге, иллюстрированной репродукциями картин художника Альфонс Мариа Мухи, собраны лучшие современные и ставшие классикой притчи, которые дополнены репродукциями великолепных картин знаменитого художника Альфонс Мариа Мухи. 
Необычная легкость повествования, за которой скрывается народная мудрость, позволяет задуматься об истинных целях и смысле жизни. Как писал Абу-ль-Фарадж, "пусть же они послужат утешением для страждущих, целительным бальзамом для людей с разбитым сердцем, путеводителем для любящих наставления и лучшим другом для ценителей смешного".</t>
  </si>
  <si>
    <t xml:space="preserve">9786177269778</t>
  </si>
  <si>
    <t xml:space="preserve">Говердовская</t>
  </si>
  <si>
    <t xml:space="preserve">Чаша мудрости</t>
  </si>
  <si>
    <t xml:space="preserve">978-617-726-966-5</t>
  </si>
  <si>
    <t xml:space="preserve">Притчі — це повчання, приклади з повсякденного 
життя, які допомагають пізнати звичайні й вічні істини. 
У цій книжці, ілюстрованій репродукціями картин художника Альфонса Маріа Мухи, зібрані кращі сучасні і ті, що стали класикою, притчі.
 Надзвичайна легкість оповіді, за якою овається народна мудрість, дає змогу замислитися про справжні цілі й сенс життя. Абу-ль-Фарадж вважав, що притчі прояснюють ум і втишують у серці горе й печалі. «Нехай же вони стануть втіхою для стражденних, цілющим бальзамом 
для людей із розбитим серцем, путівником для тих, хто дослухається до настанов, і кращим другом для цінителів смішного», — писав він.</t>
  </si>
  <si>
    <t xml:space="preserve">9786176908821</t>
  </si>
  <si>
    <t xml:space="preserve">Чаша мудрості Найкращі притчі всіх часів</t>
  </si>
  <si>
    <t xml:space="preserve">978-617-690-882-1</t>
  </si>
  <si>
    <t xml:space="preserve">Книга Криса Макнаба, известного специалиста в области оружейного дела, представляет собой красочно иллюстрированный атлас. В нем всесторонне описаны самые знаковые модели в эволюции видов огнестрельного оружия, история развития которого живо и увлекательно подана во вводной части. Издание адресовано как специалистам, так и всем интересующимся и может служить путеводителем в суровом и захватывающем мире стрелкового оружия.</t>
  </si>
  <si>
    <t xml:space="preserve">9786177246427</t>
  </si>
  <si>
    <t xml:space="preserve">Подарочные издания</t>
  </si>
  <si>
    <t xml:space="preserve">Крис Макнаб</t>
  </si>
  <si>
    <t xml:space="preserve">Огнестрельное оружие Большой иллюстрированный атлас</t>
  </si>
  <si>
    <t xml:space="preserve">978-617-7246-42-7</t>
  </si>
  <si>
    <t xml:space="preserve">У цій книжці  Ібан Ярса,відомий популяризатор випікання домашнього хліба,фудблогер,автор кількох книжок про хліб,журналіст і перекладач,розповідає про все,що віндізнався за роки,присвячені своєму захопленню.Пекакрі-аматори й справжні знавці своєї справи зможуть прочитати в книжці про таке:основні інгредієнти та прийоми,які слід знати,щоб спекти смачний хліб;понад 30 рецептів з використанням основних технік,презентовані в трьох тематичних розділах-у кожному пояснено нову техніку чи спосіб,рецепти супроводженопокроковими фото й варіантами приготування,рекомендації сучасних пекарів,поцінувачів домашнього хліба і популяризаторів тисячолітньої традиції,наприкінці книжки є розділ з відповідями на поширені запитання,що виникають у тих,хто береться випікати хліб удома, і невеличкий зручний глосарій.</t>
  </si>
  <si>
    <t xml:space="preserve">9789669822192</t>
  </si>
  <si>
    <t xml:space="preserve">Подарункові видання</t>
  </si>
  <si>
    <t xml:space="preserve">Ярса І.</t>
  </si>
  <si>
    <t xml:space="preserve">Домашній хліб</t>
  </si>
  <si>
    <t xml:space="preserve">978-966-982-219-2</t>
  </si>
  <si>
    <t xml:space="preserve">«Книжка містить купу інформації, необхідної для винолюба-початківця, але при цьому може бути корисною й читачам, які давно цікавляться винною темою.Вона рясніє безліччю цікавих фактів із найрізноманітніших галузей знань — історії, географії, філософії, геології, політології, мистецтва, а також містить біографії відомих історичних особистостей. Автор веде з читачем невимушену розмову, у ході якої інформацію запам'ятовувати легко і приємно. Рекомендую для прочитання!» 
Іван Бачурін, президент Асоціації сомельє України</t>
  </si>
  <si>
    <t xml:space="preserve">9789669427847</t>
  </si>
  <si>
    <t xml:space="preserve">Липовецкий Леонид</t>
  </si>
  <si>
    <t xml:space="preserve">Красное белое и немного розового Азбука винного "чайника"</t>
  </si>
  <si>
    <t xml:space="preserve">978-966-942-784-7</t>
  </si>
  <si>
    <t xml:space="preserve">9789669427854</t>
  </si>
  <si>
    <t xml:space="preserve">Липовецький Леонід</t>
  </si>
  <si>
    <t xml:space="preserve">Червоне біле і трохи рожевого Азбука винного "чайника"</t>
  </si>
  <si>
    <t xml:space="preserve">978-966-942-785-4</t>
  </si>
  <si>
    <t xml:space="preserve">Яскравий особистий бренд має вирішальне значення для підприємницького успіху,а нові технологічні реалії диктують жорсткі принципи просування та реклами.Інтернет-платформи-трамплін,який дасть старт успішному ізнесу.І Гарі Вайнерчук знає все про те,як правильно "стрибнути".У своїй книжці він наводить практичні поради про те, як зробити бізнес-продукт популярним у соцмережах, розсекречує маловідомі нюанси й основні інструменти, інноваційні поради та хитрощі, які покращують традиційні та перевірені часом стратегії. Це видання стане в пригоді тим, хто прагне перемагати: профі й технічно просунутим, молодим, які тільки «розкручують» свій бренд, і професіоналам, що вже побудували кар’єру, — всім, хто хоче не
марнувати свій час і трафік в інтернеті, а нарешті отримувати від цього прибуток.</t>
  </si>
  <si>
    <t xml:space="preserve">9789669820594</t>
  </si>
  <si>
    <t xml:space="preserve">Вайнерчук Гарі</t>
  </si>
  <si>
    <t xml:space="preserve">Вони всіх зробили! Як великі підприємці побудували свої імперії і як повторити їхній успіх</t>
  </si>
  <si>
    <t xml:space="preserve">978-966-982-059-4</t>
  </si>
  <si>
    <t xml:space="preserve">Бестселер Деніела Ґоулмана «Емоційний інтелект» здійснив революцію в психології. У другій книжці про емоційний інтелект автор аналізує причини й запоруки успіху в бізнесі як окремого працівника, так і всієї організації, визначаючи навички, що вирізняють лідерів у будь-якій галузі. На конкретних прикладах показано, як емоції, самоконтроль, комунікативні навички й здатність працювати в команді — тобто загалом емоційний інтелект — впливають на успіх у житті та бізнесі. На думку автора, це важливіше
за IQ, науковий ступінь та життєвий досвід. І що вища посада людини, то вагоміші ці навички. Ґоулман наголошує на тому, що всі ми маємо потенціал для розвитку емоційного інтелекту на будь-якому етапі нашої кар’єри,а також дає нам рекомендації щодо підвищення власної ефективності.</t>
  </si>
  <si>
    <t xml:space="preserve">9789669822222</t>
  </si>
  <si>
    <t xml:space="preserve">Ґоулман Д.</t>
  </si>
  <si>
    <t xml:space="preserve">Емоційний інтелект у бізнесі</t>
  </si>
  <si>
    <t xml:space="preserve">978-966-982-222-2</t>
  </si>
  <si>
    <t xml:space="preserve">Революційні секрети успіху, що не залишать шансів поразкам та невдачам. Одвічна аксіома про те, що «одним все, а іншим нічого» більше не стосується вас. Бо відтепер ви — власник набору мегауспішних звичок від Брайана Трейсі. Він знає все про те, як чинять багаті та щасливі люди, які слова вони промовляють та як обирають слушний час для справ. І як наслідок — досягають вдесятеро чи вдвадцятеро більше, ніж пересічна людина без «звичок успіху». Ця книжка розкриє перед вами ефективні прийоми й поради, які стосуються основ успішності: як ухвалювати ефективні рішення, контролювати свої фінанси, налагоджувати особисті та кар’єрні стосунки, здобути фінансову незалежність та, найголовніше, «вивчити» роль лідера. Звикайте до успіху, бо успіх — найважливіша звичка.</t>
  </si>
  <si>
    <t xml:space="preserve">9789669820389</t>
  </si>
  <si>
    <t xml:space="preserve">ТРЕЙСІ Браян</t>
  </si>
  <si>
    <t xml:space="preserve">Звички на мільйон доларів Як збільшити свій прибуток</t>
  </si>
  <si>
    <t xml:space="preserve">978-966-982-038-9</t>
  </si>
  <si>
    <t xml:space="preserve">Перший крок до успіху в мінливому світі бізнесу — це вдалий маркетинговий план, орієнтований на споживача. Що краще й детальніше ви розробите його, то легше і швидше збільшите свій прибуток. «Маркетинговий план на одну сторінку» — це ті бізнес-стратегії, які справді працюють,
і Аллан Діб може легко це довести. Він започаткував і розвинув багато підприємств у різних галузях, зокрема в IT, телекомунікаціях і маркетингу. Сьогодні його тактик дотримуються як світові акули бізнесу, так і власники невеликих компаній. Ця книжка допоможе вам правильно позиціонувати свій продукт і бренд, залучити нових клієнтів і партнерів, а також
вигідно вирізнятися з-поміж конкурентів і досягти неймовірного успіху.</t>
  </si>
  <si>
    <t xml:space="preserve">9789669821263</t>
  </si>
  <si>
    <t xml:space="preserve">Діб А.</t>
  </si>
  <si>
    <t xml:space="preserve">Маркетинговий план на одну сторінку</t>
  </si>
  <si>
    <t xml:space="preserve">978-966-982-126-3</t>
  </si>
  <si>
    <t xml:space="preserve">Зачаровування в бізнесі — це процес, завдяки якому людина в захваті від продукту, послуги, організації або ідеї. Його наслідком є добровільна й довготривала підтримка, взаємовигідна для обох сторін. Завдяки цій книжці ви маєте змогу досконало опанувати це мистецтво, яке збільшить вашу клієнтську
базу, розширить сфери впливу компанії й перетворить її на мегауспішну та прибуткову. Від зовнішнього вигляду персоналу до оформлення банерів на Facebook та YouTube — Ґай Кавасакі знає, як використати навіть найменшу деталь,
щоб зачарувати кожного.</t>
  </si>
  <si>
    <t xml:space="preserve">9789669821362</t>
  </si>
  <si>
    <t xml:space="preserve">Кавасакі Ґ.</t>
  </si>
  <si>
    <t xml:space="preserve">Мистецтво змінювання сердець умів дій: шлях зачарування в бізнесі</t>
  </si>
  <si>
    <t xml:space="preserve">978-966-982-136-2</t>
  </si>
  <si>
    <t xml:space="preserve">У світовому бестселері «Міф про милу дівчинку» авторка спростовує чимало кар’єрних стереотипів і заперечує усталену думку про те, що успіху на роботі досягають лише «залізні леді». Фран Гаузер позиціонує риси милої дівчинки як ефективну стратегію кар’єрного поступу, створюючи новий образ жінки-лідерки. Вона доводить, що в таких якостях, як емпатія, доброта й милосердя, що недооцінюються у світі бізнесу, криється справжня сила. «Міф про милу дівчинку» навчить переконливо вести переговори, викликати довіру в бізнес-партнерів, самостійно ухвалювати рішення та розв’язувати конфлікти, не перетворюючись при цьому на чудовисько.</t>
  </si>
  <si>
    <t xml:space="preserve">9789669429957</t>
  </si>
  <si>
    <t xml:space="preserve">Гаузер Фран</t>
  </si>
  <si>
    <t xml:space="preserve">Міф про милу дівчину Як побудувати казкову кар'єру і не перетворитися на чудовисько</t>
  </si>
  <si>
    <t xml:space="preserve">978-966-942-995-7</t>
  </si>
  <si>
    <t xml:space="preserve">Значущість комунікації важко переоцінити. Корисні знайомства у будь-якій сфері, здатність швидко знаходити спільну мову з діловими партнерами та одразу ставати «своїм» у компанії незнайомців — ось воно, мистецтво нетворкінгу. Для інтровертів, які панікують лише від думки про нетворкінг та необхідності покинути зону комфорту, книжка Карен Вікрі як глибокий, заспокійливий ковток повітря. Цей посібник допоможе вам по-новому осмислити, як будувати й підтримувати важливі ділові та особисті стосунки і як перетворити спілкування на
необтяжливий, природний та приємний елемент вашого життя. У книжці ви знайдете настанови, як спрямувати інстинкти в правильне русло, щоб налагодити мережу контактів так, як це властиво саме вам.</t>
  </si>
  <si>
    <t xml:space="preserve">9789669820679</t>
  </si>
  <si>
    <t xml:space="preserve">Вікрі К.</t>
  </si>
  <si>
    <t xml:space="preserve">Нетворкінг для інтровертів Поради для комфортної та ефективної комунікації</t>
  </si>
  <si>
    <t xml:space="preserve">978-966-982-067-9</t>
  </si>
  <si>
    <t xml:space="preserve">«Сторіноміка…» — це фундамент у будові прибуткової маркетингової стратегії,яка працюватиме на ефективну взаємодію між брендом і клієнтом. Заснована на всесвітньо відомому семінарі, створеному легендарним майстром оповіді Робертом Мак-Кі, ця унікальна книжка адаптує мистецтво сторітелінгу на користь маркетологів, підприємців і бізнес-корпорацій. Мак-Кі, один із розробників маркетингових стратегій провідних брендів у сфері B2B й B2C, як-от Samsung, Marriott International, Philips,
Microsoft, Nike, IBM та Siemens, демонструє оригінальну концепцію, що значно перевершує традиційні моделі та навчає, як ловити «на гачок» клієнтів завдяки сюжетноорієнтованій і мотиваційній рекламі. Автори пояснюють, що саме робить історію пере конливою, і навчають застосовувати техніки сторітелінгу в бізнесі.</t>
  </si>
  <si>
    <t xml:space="preserve">9789669820365</t>
  </si>
  <si>
    <t xml:space="preserve">МАК-КІ Роберт, ДЖЕРАС Томас</t>
  </si>
  <si>
    <t xml:space="preserve">Сторіноміка маркетинг у пострекламну епоху</t>
  </si>
  <si>
    <t xml:space="preserve">978-966-982-036-5</t>
  </si>
  <si>
    <t xml:space="preserve">У цій провокаційній книжці порушено два питання: чому некомпетентним чоловікам легко стати лідерами і чому компетентним людям,
особливо жінкам, важко рухатися вперед? Після багатьох років досліджень автор виснував, що чимало організацій ототожнює лідерський
потенціал з кількома деструктивними особистісними рисами, як-от самовпевненість і нарцисизм. Ці риси можуть посприяти в здобутті
керівної посади, але вони однозначно матимуть негативні наслідки в подальшій роботі. Коли компетентних жінок і чоловіків, які не відпо-
відають стереотипам, несправедливо ігнорують, уся компанія страждає від наслідків і результатом стає зіпсована та неефективна система.
Томас Чаморро-Премузік переконаний, що є альтернативний шлях. На сторінках цього видання автор зрозуміло й натхненно демонструє, що
насправді потрібно для лідерства і які методи допоможуть у виборі відповідальних і компетентних працівників.</t>
  </si>
  <si>
    <t xml:space="preserve">9789669821973</t>
  </si>
  <si>
    <t xml:space="preserve">Чаморро-Премузік Т.</t>
  </si>
  <si>
    <t xml:space="preserve">Чому так багато некомпетентних чоловіків стають лідерами(і як це змінити?)</t>
  </si>
  <si>
    <t xml:space="preserve">978-966-982-197-3</t>
  </si>
  <si>
    <t xml:space="preserve">Не знаєте,з чого почати? Вагаєтеся,чи поба-
чатьвашуідею такою,якою її бачите ви? Тоді довашої уваги— повний курс майстерності створенняцікавих і — головне— вдалих презентацій.
Засновник консалтингової компанії Digital Roam Inc., експерт із візуальної комунікації з понад двадцятирічним освідом,автор кількох світових бестселер і візвізуального мислення Ден Роум переконує,що створювати вдалі презентації просто.Треба лише…говорити та показувати.А ще— вміти використовувати інструменти,про які йтиметься в цій книжці.
Найвідоміші засоби масової інформації визнають Дена Роума кращим фахівцем з візуального мислення,а книжки,продані багатотисячними накладами,підтверджують ефективність його методів.Серед клієнтів Роума топ-менеджери та керівники таких компаній,як Google, eBay, 
Microsoft, Boeing, Intel, Cisco, IBM. Автор не має сумніву,що будь-хто здатен оволодіти вмінням презентувати свої надзвичайні ідеї та бути переконливим спікером.
. чітко
. зрозуміло
. ефективно ПРЕЗЕНТУЙ СВОЇ ІДЕЇ 
  Мистецтво створювати</t>
  </si>
  <si>
    <t xml:space="preserve">9786176909828</t>
  </si>
  <si>
    <t xml:space="preserve">Ден Роум</t>
  </si>
  <si>
    <t xml:space="preserve">Говори та показуй</t>
  </si>
  <si>
    <t xml:space="preserve">978-617-690-982-8</t>
  </si>
  <si>
    <t xml:space="preserve">84х84 1/16</t>
  </si>
  <si>
    <t xml:space="preserve">204х204             </t>
  </si>
  <si>
    <t xml:space="preserve">Чому ви маєте обов’язково прочитати цю книжку? Тому, що вона допоможе розв’язати питання, важливі для кожного засновника компанії. Коли слід створювати стартап? Це краще робити самотужки чи разом із співзасновниками? І ким вони мають бути — друзями, колишніми колегами, родичами чи сторонніми особами? Як розподілити акціонерний капітал, як підібрати персонал на тій чи тій стадії розвитку власної справи, як ділити прибуток, — ці та багато інших дилем варто розглянути на самому початку шляху до успішного бізнесу. Професор Гарвардської школи бізнесу Ноам Вассерман присвятив вивченню стартапів понад 10 років. У книжці «Дилеми засновника бізнесу» він розглядає проблеми, із якими стикаються всі засновники компаній,
а також співзасновники, наймані працівники та інвестори. Дослідження ґрунтується на аналізі даних, зібраних від більш ніж 10 тисяч фаундерів, а також історіях становлення близько 20 найбільших інтернет-проектів. Книжка
пропонує системне вирішення численних дилем, що є запорукою міцного й успішного бізне</t>
  </si>
  <si>
    <t xml:space="preserve">9789669420824</t>
  </si>
  <si>
    <t xml:space="preserve">Ноам Вассерман</t>
  </si>
  <si>
    <t xml:space="preserve">Дилеми засновника бізнесу Як попередити помилки й уникнути їх під час створення стартапу</t>
  </si>
  <si>
    <t xml:space="preserve">978-966-942-082-4</t>
  </si>
  <si>
    <t xml:space="preserve">Чому одні продукти привертають нашу увагу, а інші ні? Чому одні компанії стають чемпіонами навіть на переповнених конкурентами ринках, а інші щодня ведуть боротьбу за виживання?
Книжка не просто дає відповіді на ці запитання, але й розповідає, чому у вас більше не вийде перемагати конкурентів лише за рахунок хорошого
продукту, а також пропонує низку практичних інструментів, які допоможуть виділитися з натовпу й завоювати серця клієнтів. Вона водночас надихає, висвітлює поширені помилки та спонукає відмовитися від застарілих підходів, щоб поглянути на світ бізнесу по-іншому.
Прочитавши цю книжку, ви дізнаєтеся про основи правильного підходу до вдосконалення й побудови успішного бізнесу, спираючись на приклади провідних українських компаній, а також практичний досвід автора, якого він набув, працюючи над власними і клієнтськими проєктами.
Книжка стане в пригоді як початківцям, так і досвідченим підприємцям, а також спеціалістам у галузі маркетингу й менеджменту, які хочуть
зробити внесок в успіх свого проє</t>
  </si>
  <si>
    <t xml:space="preserve">9789669822451</t>
  </si>
  <si>
    <t xml:space="preserve">М.Лукомський</t>
  </si>
  <si>
    <t xml:space="preserve">Наввипередки. Як стати єдинорогом серед океану віслюків</t>
  </si>
  <si>
    <t xml:space="preserve">978-966-982-245-1</t>
  </si>
  <si>
    <t xml:space="preserve">Нове покоління українців… Яке воно? Більшості 
з його представників не виповнилося й сорока, проте на їхніх рахунках — мільйони доларів, а створеними ними продуктами користуються люди в усьому світі. Джерело їхнього капіталу — не батьки-олігархи й не поцуплені на держпосаді гроші, а технології. Depositphotos, Genesis, Jooble, Grammarly і десяток інших IT-компаній — саме вони сьогодні є гордістю країни, її обличчям, яке не хочеться ховати, за яке 
ніколи не буде соромно. Як українці здобувають 
мільйонні статки завдяки своїм знанням, розуму, 
наполегливості й хисту? Дізнайтеся із цієї книжки.</t>
  </si>
  <si>
    <t xml:space="preserve">9786176909989</t>
  </si>
  <si>
    <t xml:space="preserve">Ворона Т.В.</t>
  </si>
  <si>
    <t xml:space="preserve">Стартап на мільйон Як українці заробляють статки на технологіях</t>
  </si>
  <si>
    <t xml:space="preserve">978-617-690-998-9</t>
  </si>
  <si>
    <t xml:space="preserve">За десять років консультацій офісних працівників Елісон Ґрін зрозуміла, що люди уникають незручних розмов, бо просто не знають, що сказати. У цій корисній кожному читачеві книжці авторка відповідає на відверті запитання щодо проблем, які щодня виникають у нас на роботі. Ви дізнаєтесь, що сказати, коли колега привласнив вашу ідею, коли переконані, що бос ставить неможливі дедлайни або коли керівництво постійно турбує у вихідні дні. На прикладах із життя реальних людей авторка розповідає, як витончено, упевнено й дотепно розв’язати найскладніші проблеми у професійній сфері.</t>
  </si>
  <si>
    <t xml:space="preserve">9789669429476</t>
  </si>
  <si>
    <t xml:space="preserve">Ґрін Елісон</t>
  </si>
  <si>
    <t xml:space="preserve">Ask a Manager Спитай у керівника як працювати з нетямущими колегами й босами які крадуть ваш роб ча</t>
  </si>
  <si>
    <t xml:space="preserve">978-966-942-947-6</t>
  </si>
  <si>
    <t xml:space="preserve">Більшість порад зазвичай очевидні, але в цій важливій книжці немає місця банальності. Ви дізнаєтеся, що іноді корисно переривати й доводити людей до сліз, а також про те, як зволікання допомагає досягати успіху. Ретельно дібрані поради та несподівані історії Рогіта Бгарґави спонукатимуть вас мислити прогресив-
но й допоможуть дійти висновку, що певні суперечливі моделі поведінки допомагають стати успішним у роботі й в особистому житті. Усім, хто будь-коли засмучувався, почувши очевидні чи
загальні поради, і хоче чогось більшого й кориснішого, ця книжка стане в пригоді. Руйнуйте бар’єри, вирізняйтеся й вигідно пози-
ціонуйте себе, адже тепер ви маєте безліч доступних ідей, якими можете скористатися негайно.</t>
  </si>
  <si>
    <t xml:space="preserve">9789669820914</t>
  </si>
  <si>
    <t xml:space="preserve">Бгарґава Р.</t>
  </si>
  <si>
    <t xml:space="preserve">Завжди їжте лівою рукою</t>
  </si>
  <si>
    <t xml:space="preserve">978-966-982-091-4</t>
  </si>
  <si>
    <t xml:space="preserve">Аналіз трендів від Рогіта Бгарґави базується на багатьох дослідженнях і дає змогу бути в центрі світових тенденцій. У цій книжці — 15 абсолютно нових трендів у сферах маркетингу й соціальних медіа, технологій і дизайну, економіки й бізнесу, які допоможуть легко маневрувати в майбутньому та усвідомлено контролювати свої наміри й мету. Протягом останніх 7 років Рогіт пророкує неочевидні тренди, що їх уже успішно застосовують провідні світові корпорації: Intel, Under Armour, The World Bank тощо. Дізнайтеся, як використовувати силу неочевидного мислення, щоб докорінно змінити свій бізнес, кар’єру та досягти успіху.</t>
  </si>
  <si>
    <t xml:space="preserve">9789669429841</t>
  </si>
  <si>
    <t xml:space="preserve">Бгарґава Рогіт</t>
  </si>
  <si>
    <t xml:space="preserve">Неочевидне як передбачити майбутнє аналізуючи тренди</t>
  </si>
  <si>
    <t xml:space="preserve">978-966-942-984-1</t>
  </si>
  <si>
    <t xml:space="preserve">Як формується прив’язаність до батьків від дитинства до підліткового віку? Як стати для сина або дочки міцною і при цьому таємною опорою і виростити їх упевненими й самодостатніми? Що краще: ранній розвиток
або природне опанування навичок, дитячий садок або виховання бабусі, свобода або контроль? На ці та інші запитання, якими переймаються
батьки, відповідає, ґрунтуючись на науковій теорії прив’язаності, Людмила Петрановська.</t>
  </si>
  <si>
    <t xml:space="preserve">9789669823021</t>
  </si>
  <si>
    <t xml:space="preserve">Виховання</t>
  </si>
  <si>
    <t xml:space="preserve">Актуальна тема</t>
  </si>
  <si>
    <t xml:space="preserve">Петрановська Л.В.</t>
  </si>
  <si>
    <t xml:space="preserve">Таємна опора: емоційний зв'язок у житті дитини</t>
  </si>
  <si>
    <t xml:space="preserve">978-966-982-302-1</t>
  </si>
  <si>
    <t xml:space="preserve">Чи знаєте ви, що для гармонійного розвитку дітей потрібна не так педагогіка, як логіка? І що найкраще в житті з дитиною трапляється не завдяки, а всупереч так званому традиційному вихованню? Досвідчений педагог Діма Зіцер не перший рік вивчає взаємодію дорослих і маленьких людей. 
У книжці «Свобода від виховання» він розповідає, як повернути радість від спілкування з дітьми, і доводить, що ростити їх — це цікава пригода, а не важкий обов’язок.</t>
  </si>
  <si>
    <t xml:space="preserve">9786176906889</t>
  </si>
  <si>
    <t xml:space="preserve">Діма Зіцер</t>
  </si>
  <si>
    <t xml:space="preserve">Свобода від виховання Поради досвідченого педагога батькам</t>
  </si>
  <si>
    <t xml:space="preserve">978-617-690-688-9</t>
  </si>
  <si>
    <t xml:space="preserve">Фінансову грамотність треба формувати в дитини змалку. У цій книжці розповідається про найважливіші фінансові поняття та створення середовища, яке допоможе вам і вашій дитині знайти спільну мову в обговоренні фінансів. Це треба робити незалежно від того, скільки їй років. Ви дізнаєтесь, як навчити дитину розпоряджатися грошима, убезпечити покупки
в інтернеті, заощаджувати в будь-якому віці. Використовуйте цю книжку як путівник складним світом фінансів!</t>
  </si>
  <si>
    <t xml:space="preserve">9789669429612</t>
  </si>
  <si>
    <t xml:space="preserve">Коблінер Бет</t>
  </si>
  <si>
    <t xml:space="preserve">Зробіть із дитини фінансового генія</t>
  </si>
  <si>
    <t xml:space="preserve">978-966-942-961-2</t>
  </si>
  <si>
    <t xml:space="preserve">«Джейн, лисиця і я» — графічний роман канадського драматурга Фанні Брітт і художниці Ізабель Арсено. Щемка історія дівчинки Елен, так би мовити, сучасної Джейн Ейр. Книжка отримала літературну премію генерал-губернатора Канади, а газета The New York Times назвала її однією з найкращих дитячих ілюстрованих книжок 2013 року.</t>
  </si>
  <si>
    <t xml:space="preserve">9786176909323</t>
  </si>
  <si>
    <t xml:space="preserve">Графічний роман</t>
  </si>
  <si>
    <t xml:space="preserve">Фанні Брітт</t>
  </si>
  <si>
    <t xml:space="preserve">Джейн лисиця і я</t>
  </si>
  <si>
    <t xml:space="preserve">978-617-690-932-3</t>
  </si>
  <si>
    <t xml:space="preserve">Сіеттл, 1933. Самотня мати Віра Рей вкладає спати й цілує свого трирічного сина Деніела, вирушаючи в нічну зміну до місцевого готелю, де працює покоївкою. Вона повертається й 
виявляє, що травнева хуртовина вкрила місто снігом, а її хлопчик зник. На замерзлій вулиці Віра знаходить його улюбленого іграшкового ведмедика, а сніг замітає будь-які сліди її дитини. 
Сіеттл, 2010. Репортер Клер Олдрідж отримує завдання написати про першотравневу «ожинову зиму» (пізнє весняне похолодання). Вона знається про свого двійника з минулого та про викрадення, яке так і залишилося нерозкритим, і присягається віднайти правду. Виявляється, що в житті цих двох жінок є багато несподіваних паралелей… 
Затягує… спокушає… хвилює… Це історія 
про кохання, втрату, падіння й спокуту.</t>
  </si>
  <si>
    <t xml:space="preserve">9786176909811</t>
  </si>
  <si>
    <t xml:space="preserve">Детектив</t>
  </si>
  <si>
    <t xml:space="preserve">Джіо Сара</t>
  </si>
  <si>
    <t xml:space="preserve">Ожинова зима</t>
  </si>
  <si>
    <t xml:space="preserve">978-617-690-981-1</t>
  </si>
  <si>
    <t xml:space="preserve">Успішна ріелторка Мелані — амбітна кар’єристка, неприступна для чоловіків, у якої непрості стосунки з батьком. Вона має здатність бачити
істот з паралельного світу, але весь час це заперечує. Її не цікавлять старі будинки, що зберігають історії. Та вона й гадки не мала, що успадкує такий від клієнта,якого бачила лише раз. За його заповітом, будинок на вулиці
Тредд, укупі з антикваріатом, песиком та привидами давніх господарів,тепер належить Мелані. Утім, є незвична умова: щоб успадкувати майно,жінка має реставрувати його й прожити там протягом року. А ще в житті героїні з’являються два чоловіки, що змагаються за її прихильність. Дедалі більше світ стає догори дриґом. Клубок минулих подій розплутується, являючи всі таємниці будинку: історію двох родин, любові, схованих скарбів,ба більше — убивства.</t>
  </si>
  <si>
    <t xml:space="preserve">9789669428578</t>
  </si>
  <si>
    <t xml:space="preserve">Вайт К.</t>
  </si>
  <si>
    <t xml:space="preserve">Будинок на вулиці Тредд</t>
  </si>
  <si>
    <t xml:space="preserve">978-966-942-857-8</t>
  </si>
  <si>
    <t xml:space="preserve">Джулія Форрестер — відома піаністка, яка живе мрією про гарний будинок у Провансі. Вона щаслива й успішна, аж тут у її житті стається жахлива трагедія. Джулія повертається до Англії, туди, де була щаслива в дитинстві, — у Вортон-парк. Але теперішній власник маєтку Кіт Кроуфорд мріє якомога швидше його продати. Ані Джулія, ані Кіт не знають, що їхні долі нерозривно пов’язані. Під час ремонту, розпочатого Кітом, знаходять щоденник, написаний у 1940-х роках дідусем Джулії, який понад усе любив орхідеї. Про що йдеться на його сторінках? В історії двох сімей, розорених
війною, Джулія виявить темні секрети, що змінять її життя…</t>
  </si>
  <si>
    <t xml:space="preserve">9789669429414</t>
  </si>
  <si>
    <t xml:space="preserve">Райлі Люсінда</t>
  </si>
  <si>
    <t xml:space="preserve">Будинок орхідей</t>
  </si>
  <si>
    <t xml:space="preserve">978-966-942-941-4</t>
  </si>
  <si>
    <t xml:space="preserve">84х100 1/32</t>
  </si>
  <si>
    <t xml:space="preserve">120х200             </t>
  </si>
  <si>
    <t xml:space="preserve">Осінь 1916 року. Третій рік триває Велика війна. Платон Чечель, колишній поліцейський, мобілізований на військову службу. Але це при-
криття: він виконує неофіційні завдання командування, розкриває військові злочини в тилу. Доля заносить Чечеля до провінційного Чернігова,де він, окрім іншого, мусить залагодити делікатну приватну справу. Треба
передати злочинцям велику суму грошей в обмін на докази причетності Юлії, доньки місцевої поміщиці, до вбивства коханця-мільйонера. Чечель мимоволі втручається в сферу інтересів кримінального та політичного підпілля, і це призводить до ланцюга жорстоких убивств. Платон теж ледве уникає смерті. А тут іще Юлія безслідно зникає з монастиря, до якого подалася каятися в гріхах…</t>
  </si>
  <si>
    <t xml:space="preserve">9789669429575</t>
  </si>
  <si>
    <t xml:space="preserve">Кокотюха А.</t>
  </si>
  <si>
    <t xml:space="preserve">Вигнанець і грішниця</t>
  </si>
  <si>
    <t xml:space="preserve">978-966-942-957-5</t>
  </si>
  <si>
    <t xml:space="preserve">Літо 1911 року.Колишній київський слідчий,а тепер вигнанець Платон Чечель виконує в Полтаві делікатне доручення.Але його затримує в місті ще одна історія-не кримінальна,а містична.У краї діється щось дивне.Псується погода,масово мре худоба,молоду місцеву поміщицю звинувачено у відьомстві.За всім цим криються старі чужі сімейні гріхи-кривава расплата за них невідворотна.Які ж чорти ховаються в заболоченому кутку Полтавщини?Чому господарі маєтків посміхаються й водночас гострять на чужинців ножі? Встановити істину для Платона-справа честі.І виживання...</t>
  </si>
  <si>
    <t xml:space="preserve">9789669429568</t>
  </si>
  <si>
    <t xml:space="preserve">Вигнанець і навчена відьма</t>
  </si>
  <si>
    <t xml:space="preserve">978-966-942-956-8</t>
  </si>
  <si>
    <t xml:space="preserve">Грудень 1913 року, Харківська губернія. Платона Чечеля запрошують гостем на приватну новорічну вечірку. Вигнанець випадково опиняється в колі впливових харків’ян. Тіло одного з гостей знаходять одразу після балу-маскараду. Особняк занесено снігом, гості відрізані від світу. Втекти нема куди — а полювання на гостей триває. Кажуть, що всіх тероризує перевертень. І лише Чечель може кинути вбивці виклик. Та раптом підозрює:перевертень — серед гостей…</t>
  </si>
  <si>
    <t xml:space="preserve">9789669429582</t>
  </si>
  <si>
    <t xml:space="preserve">Вигнанець і перевертень</t>
  </si>
  <si>
    <t xml:space="preserve">978-966-942-958-2</t>
  </si>
  <si>
    <t xml:space="preserve">Весна 1909 року. Київський слідчий Платон Чечель викриває жорстокого вбивцю юних дівчат — доньку таємного радника з Петербурга. Та
панянка гине за тих самих обставин, що її жертви, тож впливові родичі звинувачують Чечеля в наклепі. Для суспільства Платон стає вигнанцем.
Єдиний вихід не опинитися на каторзі — урятувати життя мільйонера фон Шлессера, якого нібито хоче вбити молода дружина, що вже здобула славу чорної вдови. Утім, барон помирає, і це лише початок серії холоднокровних убивств. Під підозрою всі спадкоємці — і навіть сам Платон…
Вигнанець змушений розплутати клубок смертей та дізнатись, хто винен,щоб не тільки запобігти новим злочинам, а й урятувати себе.</t>
  </si>
  <si>
    <t xml:space="preserve">9789669429551</t>
  </si>
  <si>
    <t xml:space="preserve">Вигнанець і чорна вдова</t>
  </si>
  <si>
    <t xml:space="preserve">978-966-942-955-1</t>
  </si>
  <si>
    <t xml:space="preserve">Наталі й Олів’є мають усе, що можна бажати для родинного щастя:двох дорослих доньок, будинок на березі Сени, улюблену роботу. Аж
раптом низка дивних збігів змушує жінку згадати епізод з молодості, який стосується її давньої таємниці. Події розгортаються в тій самій послідовності,що й двадцять років тому. Це може бути чийсь кепський жарт,дріб’язкова помста або просто її власна уява, розбурхана спогадами…
Коли збігів між минулим і сьогоденням виявляється забагато, Наталі стає лячно. Хтось намагається змусити її знов це пережити. А коли минуле і сьогодення стають такими схожими, що це не можна пояснити раціонально,невже Наталі повинна повірити, що час можна повернути назад?</t>
  </si>
  <si>
    <t xml:space="preserve">9789669821843</t>
  </si>
  <si>
    <t xml:space="preserve">Бюссі М.</t>
  </si>
  <si>
    <t xml:space="preserve">Змарновані мрії</t>
  </si>
  <si>
    <t xml:space="preserve">978-966-982-184-3</t>
  </si>
  <si>
    <t xml:space="preserve">Лондон, кінець XIX століття. Кора Сіборн,
до якої чоловік ставився з такою байдужістю,
з якою тільки міг, після його смерті відчуває
полегшення. Але поки що вона не наважується
на нові стосунки. Жінка залишає столицю
й оселяється в глухому куточку графства Ессекс.
Від нажаханих місцевих жителів вона чує дивну,
сповнену містики історію про змія, після поя-
ви якого в селищі стали зникати люди. Проте
Кора не вірить у це і разом із місцевим пастором намагається всіх заспокоїти. І між цими двома,здавалося б, абсолютно різними людьми виникають стосунки, які змінюють їхні життя. Так усі герої втягуються в містичну й загадкову історію,в якій переплелися біль, страхи, наука, релігія,політика, життя, смерть і кохання… в різних його проявах</t>
  </si>
  <si>
    <t xml:space="preserve">9789669428684</t>
  </si>
  <si>
    <t xml:space="preserve">Перрі Сара</t>
  </si>
  <si>
    <t xml:space="preserve">Змій з Ессексу</t>
  </si>
  <si>
    <t xml:space="preserve">інтегральна</t>
  </si>
  <si>
    <t xml:space="preserve">978-966-942-868-4</t>
  </si>
  <si>
    <t xml:space="preserve">У невеличкому містечку неподалік Дубліна скоєно напад на сім’ю Спейнів —біля моря, у напівзбудованому, напівзаселеному житловому масиві. Розслідувати злочин випадає двом детективам: Майклу Кеннеді, одному з найкращих
у відділку вбивств, і новачку Річі Куррану. Відомо, що це розслідування має найвищий пріоритет. Справа на перший погляд проста: чоловік убив своїх дітей і намагався вбити дружину, а потім наклав на себе руки. Проте деталі — відсутність слідів злому, дірки у стінах, безліч відеокамер та мобільних пристроїв,ніби родина когось чекала, — вказують на інше…</t>
  </si>
  <si>
    <t xml:space="preserve">9789669428929</t>
  </si>
  <si>
    <t xml:space="preserve">Френч Тана</t>
  </si>
  <si>
    <t xml:space="preserve">Зруйнована гавань</t>
  </si>
  <si>
    <t xml:space="preserve">978-966-942-892-9</t>
  </si>
  <si>
    <t xml:space="preserve">Блекгіт-гаус,бал-маскарад.Об одинадцятій буде вбито доньку господаря маєтку-юну Евелін Гардкасл.Знову.Цей жахливий цикл неможливо розірвати,доки один з присутніх не назве ім'я вбивці.
Щодня Ейден Бішоп прокидатиметься в тілі одного з гостей з одвічним запитанням:хто вбив Евелін Гардкасл?Сім днів,сім попереджень. Можливо,перебуваючи в чужому тілі,Ейден нарешті зможе викрити вбивцю,доки не пролунає черговий постріл і життя Евелін скінчиться...Знов.</t>
  </si>
  <si>
    <t xml:space="preserve">9789669820983</t>
  </si>
  <si>
    <t xml:space="preserve">Тертон С.</t>
  </si>
  <si>
    <t xml:space="preserve">Сім смертей Евелін Гардкасл</t>
  </si>
  <si>
    <t xml:space="preserve">978-966-982-098-3</t>
  </si>
  <si>
    <t xml:space="preserve">Успішна молода письменниця Емілі Вілсон вирушає з Нью-Йорка на острів Бейнбридж, щоб навідати двоюрідну бабусю Бі. Дівчина пережила розлучення та творчу кризу, тож сподівається, що за межами мегаполісу зуміє опанувати свої думки й почуття. Однак життя на березі океану вже не таке безтурботне, яким здавалося
в дитинстві під час канікул. Деякі мешканці острова неначе перебувають у мовчазній змові. Емілі захоплюється новим знайомим Джеком, але бабуся Бі всіляко виказує щодо цього невдоволення.
До того ж дівчина знаходить дивний щоденник, який 1943 року на-
лежав якійсь Естер Джонсон. Поринувши в читання, Емілі вирішує,
що мусить розібратися з таємницями минулого, своїми і чужими…</t>
  </si>
  <si>
    <t xml:space="preserve">9789669428196</t>
  </si>
  <si>
    <t xml:space="preserve">Фіалки в березні</t>
  </si>
  <si>
    <t xml:space="preserve">978-966-942-819-6</t>
  </si>
  <si>
    <t xml:space="preserve">У цій теплій і водночас щемкій історії майстерно сплітаються події минулого й сьогодення. Головна героїня Кейлі Крейн не може повірити у власне щастя: вона успішна журналістка й наречена ідеального хлопця. Проте одна зустріч із Кейдом Макаллістером, коханням цілого її життя, несподівано змінює все. Тепер він безпритульний і не впізнає Кейлі, але жінка вирішує дізнатися, що сталося з ним, колишнім
керівником фірми звукозапису, і хоче допомогти йому владнати своє життя.</t>
  </si>
  <si>
    <t xml:space="preserve">9789669429735</t>
  </si>
  <si>
    <t xml:space="preserve">Я кохатиму тебе завжди</t>
  </si>
  <si>
    <t xml:space="preserve">978-966-942-973-5</t>
  </si>
  <si>
    <t xml:space="preserve">Поток новостей двадцать четыре часа в сутки, журналистика, интернет, путешествия по земному шару… 
Наш огромный мир становится все ближе и доступнее, чем это было когда-то, — включая конфликты и войну. Независимо от того, касается ли конфликт вашей страны, 
любое противостояние, любая война определенным образом влияет на жизнь каждого. Такое количество конфликтов в мире заставляет задуматься: почему же они возникают? 
Эта книга поможет понять, что часто избежать конфликта невозможно, но предотвратить войну реально. Читатели узнают, как небольшие разногласия обостряются и превращаются в большие и серьезные, что общего во всех конфликтах, а также о влиянии предубеждений в истории, дипломатии, географии, экономике на эти события. Сравнивая глобальные конфликты со спорами в собственной жизни, дети смогут внимательно и критично рассмотреть свои конфликты.
Книга «Почему возникают конфликты?» поможет читателям уверенно говорить о мире, в котором они живут.</t>
  </si>
  <si>
    <t xml:space="preserve">9789669425928</t>
  </si>
  <si>
    <t xml:space="preserve">Дитяча література від 10 до 14 років</t>
  </si>
  <si>
    <t xml:space="preserve">Енциклопедії</t>
  </si>
  <si>
    <t xml:space="preserve">Уокер Ники</t>
  </si>
  <si>
    <t xml:space="preserve">Почему возникают конфликты? Причины Этапы Решение Последстви</t>
  </si>
  <si>
    <t xml:space="preserve">978-966-942-592-8</t>
  </si>
  <si>
    <t xml:space="preserve">Валентина МалиновскаяИгорь Ткачев 
Валентина Малиновская 
Игорь Ткачев 
хатха-йога 
иллюстрированная энциклопедия асан 
Валентина Малиновская — организатор и ведущий преподаватель 
курсов подготовки тренеров хатха-йоги, участница многочисленных 
международных семинаров (трай-йога, свастха-йога, аштангавиньяса). 
Обучалась и сертифицировалась по стандартам International 
Yoga Federation. Имеет диплом Международной федерации йоги, 
сертификат преподавателя аштанга-виньяса-йоги. 
Игорь Ткачев преподает йогу с 2014 года в традиции 
Кришнамачарьи. До этого несколько лет посвятил занятиям 
боевыми искусствами и цигуну. 
Сегодня, как и тысячелетия назад, йога помогает каждому найти свой 
секрет здоровья, красоты и долголетия. В «Иллюстрированной энциклопедии 
асан» представлена уникальная система динамических и статических 
упражнений — асан и пранаям, даны подробные описания техники их выполнения. 
Практикующим предложены более 200 фотографий, которые помогут 
разобраться, наско</t>
  </si>
  <si>
    <t xml:space="preserve">9786176906902</t>
  </si>
  <si>
    <t xml:space="preserve">Малиновская В. Ткачев И.</t>
  </si>
  <si>
    <t xml:space="preserve">Хатха-йога Иллюстрированная энциклопедия асан</t>
  </si>
  <si>
    <t xml:space="preserve">978-617-690-690-2</t>
  </si>
  <si>
    <t xml:space="preserve">Валентина Малиновська 
Ігор Ткачов 
Валентина Малиновська — організаторка і провідна викладачка 
курсів підготовки тренерів із хатха-йоги, учасниця 
численних міжнародних семінарів (трай-йога, свастха-йога, 
хатха-йога 
аштанга-віньяса). Навчалася і сертифікувалася за стандар
ілюстрована енциклопедія асан
тами International Yoga Federation. Має диплом Міжнародної 
федерації йоги, сертифікат викладача аштанга-віньяса-йоги. 
Ігор Ткачов викладає йогу з 2014 року у традиції 
Крішнамачар’і. До цього кілька років присвятив 
заняттям бойовими мистецтвами й цигуну. 
Сьогодні, як і тисячоліття тому, йога допомагає кожному знайти свій секрет 
здоров’я, краси й довголіття. В «Ілюстрованій енциклопедії асан» запропонована 
унікальна система динамічних і статичних вправ — асан та пранаям,—
а також подані докладні описи техніки їх виконання.Тим,хто практикує 
йогу, запропоновано понад 200 фотографій, які допоможуть зрозуміти, наскільки 
точно і правильно виконується та чи та дія. Ви</t>
  </si>
  <si>
    <t xml:space="preserve">9786176906896</t>
  </si>
  <si>
    <t xml:space="preserve">Хатха-йога Ілюстрована енциклопедія асан</t>
  </si>
  <si>
    <t xml:space="preserve">978-617-690-689-6</t>
  </si>
  <si>
    <t xml:space="preserve">Слова видатних особистостей дійшли до нас крізь час,завдяки спогадам багатьох людей та писемним свідоцтвам.Ці вислови стали "крилатими",адже їх дуже часто згадують і вживають.
 У цій книжці подано історії 40 видатних висловів,які пережили століття і стали спільною спадщиною людства.
 Видання стане у пригоді усім, хто цікавиться історією.Легкий і дотепний стиль викладення дозволить залучити до читання і дітей,і їхніх батьків. А неординарні малюнки потішать поціновувачів сучасного мистецтва.</t>
  </si>
  <si>
    <t xml:space="preserve">9789669821621</t>
  </si>
  <si>
    <t xml:space="preserve">Джонас Анн Рібар Ненсі</t>
  </si>
  <si>
    <t xml:space="preserve">Прийшов, побачив, переміг. 40 висловів, які створили історію</t>
  </si>
  <si>
    <t xml:space="preserve">978-966-982-162-1</t>
  </si>
  <si>
    <t xml:space="preserve">84х60 1/8</t>
  </si>
  <si>
    <t xml:space="preserve">195х290             </t>
  </si>
  <si>
    <t xml:space="preserve">Бути бороданем чи ні? Це запитання може здатися банальним, але за ним приховується фундаментальна тема нашого уявлення про справжній чоловічий стиль життя.
Останніми роками мода на бороду повернулася! Нині бути бороданем — це не просто мати волосся на обличчі. Це справжній стиль життя! Його представники, бородосексуали, щодня конкурують із метросексуалами та іншими чоловіками за титул найгарніших. Утім повноцінна борода потребує неабиякого догляду. Ця книжка допоможе вам
дізнатися про всілякі засоби для догляду за бородою та вусами, порадить, як відрощува-
ти бороду, а ще допоможе визначитися з формою, що якнайкраще пасуватиме саме вам.
До того ж видання рясніє багатьма цікавинками, як-от: фото зіркових борід, словник
бороданя, факти про ставлення дівчат до бороди та інше.</t>
  </si>
  <si>
    <t xml:space="preserve">9786176904939</t>
  </si>
  <si>
    <t xml:space="preserve">Здоров'я і краса</t>
  </si>
  <si>
    <t xml:space="preserve">Сунье Карлос,Касас Альфонсо</t>
  </si>
  <si>
    <t xml:space="preserve">Ні туди і ні сюди без моєї бороди</t>
  </si>
  <si>
    <t xml:space="preserve">978-617-690-493-9</t>
  </si>
  <si>
    <t xml:space="preserve">62х90 1/16</t>
  </si>
  <si>
    <t xml:space="preserve">156х215             </t>
  </si>
  <si>
    <t xml:space="preserve">Добро пожаловать, молодые мамы! Эта книга создана специально для вас автором, которая и сама недавно родила маленькую кроху. И что тут началось... Настоящие уроки выживания! Вот автор и решила облегчить жизнь другим мамочкам, делясь своим опытом, а для этого — изобрести «чудо-устройства для молодых мам». Согласитесь, как здорово было бы приобрести зарядное устройство для срочного пополнения ресурсов или пульт для отключения лишнего шума и назойливых советов! А что скажете о пластырях для нормализации уровня стресса и маминого терпения? И это далеко не все авторские предложения к сказочным изобретателям... Знакомясь с ними, будьте осторожны: книга вызывает неудержимый смех и желание немедленно присоединиться к автору, занявшись вместе изобретением робота-статиста или системы скоростной уборки!</t>
  </si>
  <si>
    <t xml:space="preserve">9786176900573</t>
  </si>
  <si>
    <t xml:space="preserve">Кристина Слободян</t>
  </si>
  <si>
    <t xml:space="preserve">Чудо-устройства для молодых мам</t>
  </si>
  <si>
    <t xml:space="preserve">978-617-690-057-3</t>
  </si>
  <si>
    <t xml:space="preserve">100х84 1/16</t>
  </si>
  <si>
    <t xml:space="preserve">205х240             </t>
  </si>
  <si>
    <t xml:space="preserve">Автор цієї книжки стверджує, що кишківник — наш «другий мозок»: він містить понад сто мільйонів нейронів — приблизно стільки ж, скільки й мозок кішки. Кишківник не вміє розв’язувати геометричних задач і не переймається податками, натомість регулює травлення й нормалізує самопочуття людини. У формі мандрівки травною системою доктор Майкл Мозлі розповість про те, що роблять органи травлення і що стається, коли з ними щось не так. А ще запропонує науково перевірені методи, які допоможуть контролювати харчові вподобання й сприятимуть схудненню. Розкаже, як плекати «хороших» бактерій, що відпо-
відають за нормальне функціонування кишківника, і як боротися з «поганцями», які ви-
кликають ожиріння та інші захворювання. Наприкінці книжки ви знайдете рецепти від
дієтологині Тані Боровскі та лікарки загальної практики Клер Бейлі — весь арсенал засобів,
щоб нормалізувати роботу кишківника й поліпшити загальний фізичний стан.</t>
  </si>
  <si>
    <t xml:space="preserve">9789669822703</t>
  </si>
  <si>
    <t xml:space="preserve">Мозлі М.</t>
  </si>
  <si>
    <t xml:space="preserve">Розумний кишківник Як змінити своє тіло зсередини</t>
  </si>
  <si>
    <t xml:space="preserve">978-966-982-270-3</t>
  </si>
  <si>
    <t xml:space="preserve">У «Книзі про здорову вагітність» автори зібрали найсвіжішу та найавторитетнішу інформацію,
завдяки якій ви насолоджуватиметеся вагітністю й народите здорову дитину. З цієї книжки дбай-
ливі батьки завчасно дізнаються про одинадцять правил планування вагітності, перші симптоми
й гормональні зміни, найкращі харчові продукти для майбутніх мам, вітамінні добавки, корисні
фізичні вправи та спеціально розроблені комплекси тренувань, режим сну, формування дитячих здібностей ще в утробі, а також отримають лайфхаки щодо блокування стресу й нервових сплесків.Консультації у форматі «місяць за місяцем», у яких описано все, що чекає на жінку під час виношування дитини, допоможуть ретельно підготуватися до майбутніх здорових пологів.</t>
  </si>
  <si>
    <t xml:space="preserve">9789669820648</t>
  </si>
  <si>
    <t xml:space="preserve">Світовий бестселер</t>
  </si>
  <si>
    <t xml:space="preserve">Сірс В.</t>
  </si>
  <si>
    <t xml:space="preserve">Книга про здорову вагітність</t>
  </si>
  <si>
    <t xml:space="preserve">978-966-982-064-8</t>
  </si>
  <si>
    <t xml:space="preserve">У цьому романі йдеться про сміливість і незламність жінок, їхню жертовність заради країни та вірних друзів, а ще про подвійні стандарти, з якими вони стикались у Першій та Другій світових війнах. Двох зламаних, але водночас відважних жінок пов’язує жорстока боротьба за життя та один спільний ворог. Жахіття війни не знищили їх, а натомість зробили сильнішими. Тепер героїні ладні на все, щоб помститися ворогу й повернути собі надію на майбутнє. Ця книжка — мандрівка у складні й небезпечні часи, коли сильні жінки намагалися налагодити життя в повоєнні роки й, перебираючи своє минуле, дошукатися в ньому істини.</t>
  </si>
  <si>
    <t xml:space="preserve">9789669429971</t>
  </si>
  <si>
    <t xml:space="preserve">Історичний роман</t>
  </si>
  <si>
    <t xml:space="preserve">Квінн Кейт</t>
  </si>
  <si>
    <t xml:space="preserve">Мережа Аліси</t>
  </si>
  <si>
    <t xml:space="preserve">978-966-942-997-1</t>
  </si>
  <si>
    <t xml:space="preserve">Амстердам XVII століття. Юна провінціалка Нелла Ортман приїжджає до свого чоловіка в новий будинок, мешканці якого зустрічають дівчину непривітно. Згодом чоловік робить дружині незвичний подарунок — досконалу мініатюрну копію їхнього будинку. Нелла замовляє ляльок і декор у мініатюриста — таємничого художника, чиї крихітні творіння здаються живими й віщують майбутнє. Нелла розуміє, що мешканці будинку наражаються на небезпеку й лише одна людина бачить, що станеться з ними в майбутньому, — мініатюрист, який або врятує, або зруйнує їхні життя.</t>
  </si>
  <si>
    <t xml:space="preserve">9789669429384</t>
  </si>
  <si>
    <t xml:space="preserve">Бертон Джессі</t>
  </si>
  <si>
    <t xml:space="preserve">Мініатюрист</t>
  </si>
  <si>
    <t xml:space="preserve">978-966-942-938-4</t>
  </si>
  <si>
    <t xml:space="preserve">Мемфіс, 1939 рік. Рілл Фосс живе безтурботно: велика родина, затишна домівка. Аж раптом до будинку вдираються поліціянти і забирають Рілл
та її молодших сестер і братика із сім’ї, а відтак Товариство дитячих будинків віддає їх в інші родини… Південна Кароліна, початок ХХІ століття. Ейвері Стеффорд — донька сенатора, яка має все: успішну кар’єру, вродливого
нареченого, заможне життя. Що в неї спільного з Рілл Фосс? Минуле:прадід Ейвері був причетний до Товариства. Що саме він вчинив? Яка
трагічна випадковість з’єднала долі двох жінок? Чи аж ніяк не випадковість…</t>
  </si>
  <si>
    <t xml:space="preserve">9789669429988</t>
  </si>
  <si>
    <t xml:space="preserve">Вінґейт Ліза</t>
  </si>
  <si>
    <t xml:space="preserve">Перш ніж ми стали вашими</t>
  </si>
  <si>
    <t xml:space="preserve">978-966-942-998-8</t>
  </si>
  <si>
    <t xml:space="preserve">Знаковий твір «Порядок денний» — це розповідь про закулісний світ великих маніпуляцій, у якому політика й фінанси стають механізмами в глобальних нечесних іграх тих, для кого гроші не пахнуть. Ерік Вюйяр, ґрунтовно та іронічно демаскуючи причини й наслідки конкретного історичного епізоду, нагадує, що великі змови,
підступні політикани та бізнесмени-маріонетки існують і нині. Тому варто уважніше
аналізувати помилки та уроки минулого, порівнюючи їх із проблемами сучасності,
винесеними на порядок денний.</t>
  </si>
  <si>
    <t xml:space="preserve">9789669429759</t>
  </si>
  <si>
    <t xml:space="preserve">Вюйяр Ерік</t>
  </si>
  <si>
    <t xml:space="preserve">Порядок денний</t>
  </si>
  <si>
    <t xml:space="preserve">978-966-942-975-9</t>
  </si>
  <si>
    <t xml:space="preserve">Гоуп, розлучена молода жінка, власниця кондитерської, яку заснувала її бабуся Роз, мешкає неподалік від Бостона разом із дочкою.
Але через фінансові й особисті проблеми Гоуп почувається нещасною і самотньою. Якось бабуся просить онуку довідатися, що сталося з їхньою сім’єю, про яку вона ніколи до того не згадувала. Виконуючи її прохання, дівчина дізнається про драматичну долю бабусі, яка му-
сила втекти з Франції від жахіть війни й голокосту. І відтоді життя Гоуп несподівано змінюється…</t>
  </si>
  <si>
    <t xml:space="preserve">9789669429001</t>
  </si>
  <si>
    <t xml:space="preserve">Гармел Крістін</t>
  </si>
  <si>
    <t xml:space="preserve">Солодкі чари забуття</t>
  </si>
  <si>
    <t xml:space="preserve">978-966-942-900-1</t>
  </si>
  <si>
    <t xml:space="preserve">Це історія кохання і втрат, рішучості й невтомної боротьби. Перед вами постане грецький пантеон очима Цирцеї — хитрої чарівниці, підступної красуні-спокусниці. Але це також історія жінки, яка виборює собі місце у світі чоловіків, адже іноді під знайомою поверхнею прихована й інша, глибша історія.Цирцея, дочка бога Сонця Геліоса, виявилася незвичайною навіть за міркою богів — з рідкісною чаклунською силою, що здатна перекинути світ догори дриґом. Навіть Зевс відчув у ній загрозу, тому відіслав дівчину на безлюдний
острів. Тепер Цирцея — вигнанка, яка ще дужче вдосконалює свою магію.У її житті з’являються славнозвісні Дедал з Ікаром, Мінотавр, Медея та легендарний Одіссей. Але зрештою Цирцея розуміє, що самотня — і поміж богів,і поміж смертних. Жорстока доля чатує на неї, тож їй треба раз і назавжди визначитися, належить вона до богів, від яких народилася, або ж до смертних,яких полюбила понад усе.</t>
  </si>
  <si>
    <t xml:space="preserve">9789669820853</t>
  </si>
  <si>
    <t xml:space="preserve">Міллер М.</t>
  </si>
  <si>
    <t xml:space="preserve">Цирцея</t>
  </si>
  <si>
    <t xml:space="preserve">978-966-982-085-3</t>
  </si>
  <si>
    <t xml:space="preserve">Його «хрестові походи» заради демократії та прав людини у Східній Європі й на Близькому Сході стали легендою. Яскравий політичний
лідер, який пройшов війну, п’ять років перебував у в’єтнамському полоні й повернувся звідти геть сивим. Він відкрито виступав проти
президентства Трампа, брав активну участь у припиненні війни на Донбасі й називав Путіна «гіршим і небезпечнішим за ІДІЛ». Однак
про що міркував Джон Маккейн, коли виходив із Сенату? Ці спогади —підсумок не лише його політичної кар’єри, а й глибокі роздуми про
життя, родину, друзів, ціну перемог і тягар поразок. Ця книжка —пересторога для Західного світу й водночас путівник для кожного,
хто зійшов на манівці. Це заклик ніколи не забувати про демократичні цінності та обстоювати свободу особистості в часи, коли тінь диктатури блукає цивілізованим світом.
Почасти мемуари, почасти геополітичний аналіз, почасти віра Маккейна в американські ідеали й цінності; це зворушливі спогади політичного
діяча, відданого своїй справі. Ця книжка — дещо більше, ніж</t>
  </si>
  <si>
    <t xml:space="preserve">9789669820655</t>
  </si>
  <si>
    <t xml:space="preserve">Маккейн Дж.</t>
  </si>
  <si>
    <t xml:space="preserve">Буремна хвиля Добрі часи праведні справи великі битви та інші звитяги</t>
  </si>
  <si>
    <t xml:space="preserve">978-966-982-065-5</t>
  </si>
  <si>
    <t xml:space="preserve">Ґолда Меїр була першою жінкою — очільницею держави в новітній історії, однією із засновників Ізраїлю, успішною політикинею, справжньою «залізною леді». Її відданість створенню й відстоюванню єврей ської бать-
ківщини від лютих ворогів та підступних союзників сформувала політику Близького Сходу на наступні десятиліття. Вона стала «аномальним явищем» для тодішньої патріархальної влади, зокрема через свою залізну рішучість у поєднанні з шармом, доброзичливістю, безкомпромісністю та цілковитою відданістю своїй країні.У цій захопливій біографії авторка знайомить читача з маловідомими фактами життя Ґолди Меїр, пояснюючи її складну мотивацію та ідеали,розповідаючи про особисті перемоги та розчарування легендарної персони.Ґолда була справжньою супержінкою: дещиця від Емми Ґолдман, щось від Нельсона Мандели. Її неймовірна впевненість та сила волі змотивує вас на нові звершення.</t>
  </si>
  <si>
    <t xml:space="preserve">9789669820938</t>
  </si>
  <si>
    <t xml:space="preserve">Баркетт Е.</t>
  </si>
  <si>
    <t xml:space="preserve">Ґолда</t>
  </si>
  <si>
    <t xml:space="preserve">978-966-982-093-8</t>
  </si>
  <si>
    <t xml:space="preserve">Від часів падіння Римської імперії визначні європейські політики, як-от Карл Великий і Наполеон, намагалися відтворити її багатовікові надбання й досвід управління. Та жодній державі-спадкоємиці це не вдалося. Боріс
Джонсон розкриває секрети успіху Римської імперії, намагаючись винести певну науку для сучасної політики, зокрема для Європейського Союзу.Мрію про Рим плекають як можливість досягти злагоди, процвітання та ефективної взаємодії народів, які могли б на тлі різних пріоритетів і політичних мотивів віднайти ідею спільності та мирного співіснування. Ця май-
стерно написана книжка переконає читача, що окремі політичні ідеї давніх римлян досі живуть у колективному несвідомому та за свіжого їх інтерпретування нині можуть бути напрочуд актуальними.</t>
  </si>
  <si>
    <t xml:space="preserve">9789669428554</t>
  </si>
  <si>
    <t xml:space="preserve">Джонсон Б.</t>
  </si>
  <si>
    <t xml:space="preserve">Омріяний Рим</t>
  </si>
  <si>
    <t xml:space="preserve">978-966-942-855-4</t>
  </si>
  <si>
    <t xml:space="preserve">Ренді Пауш був професором, викладав курси інформатики, взаємодії людини й комп’ютера та дизайну в Університеті Карнегі—Меллон.
Його «Остання лекція» — це не просто сповідь і не банальний заклик цінувати час. Перш за все це послання дітям, напутнє слово поколінню, яке тільки-но починає свій шлях. На сторінках цієї книжки ви знайдете думки автора про радість, любов до життя, про чесність,порядність, вдячність, про роль мрій та цінності часу. Це істини,яких треба навчати дітей і про які не варто забувати дорослим.</t>
  </si>
  <si>
    <t xml:space="preserve">9789669429964</t>
  </si>
  <si>
    <t xml:space="preserve">Пауш Ренді Заслоу Джефрі</t>
  </si>
  <si>
    <t xml:space="preserve">Остання лекція</t>
  </si>
  <si>
    <t xml:space="preserve">978-966-942-996-4</t>
  </si>
  <si>
    <t xml:space="preserve">Середовище Нью-Йорка 1960-х років у мемуарах Патті Сміт постає як галактика зірок різних барв і яскравості, об’єднаних прагненням
нести у світ потужну енергію мистецтва. У центрі цієї галактики — авторка
з її творчими пошуками, епатажний фотограф та її друг Роберт Мепплторп і ті люди, з ким вона перетиналась на творчих дорогах між
хмарочосів. Сторінки цієї книжки — наче фойє легендарного готелю «Челсі», якому присвячено чимало ліричних епізодів. І там прогулюються
яскраві й харизматичні, а водночас близькі авторці Джимі Гендрікс, Дженіс Джоплін, Боб Ділан та багато інших...</t>
  </si>
  <si>
    <t xml:space="preserve">9786176901563</t>
  </si>
  <si>
    <t xml:space="preserve">Патті Сміт</t>
  </si>
  <si>
    <t xml:space="preserve">Просто діти</t>
  </si>
  <si>
    <t xml:space="preserve">978-617-690-156-3</t>
  </si>
  <si>
    <t xml:space="preserve">Теодор Рузвельт, за оцінками істориків, — один з найкращих президентів Сполучених Штатів, перший американець, який здобув Нобелівську премію миру. Що важчі були виклики — чи то в політиці, чи в особистому житті, — то палкіше Рузвельт кидався долати перепони.
Досліджуючи його особисті пріоритети й здобуті досягнення, Алан Аксельрод пропонує новий погляд на життя видатного політика. Автор
зосереджує увагу на 7 законах, що характеризують керівництво Рузвельта, і виокремлює 136 неоціненних правил, які допоможуть кожному, хто прагне успіху в бізнесі, реалізовувати власні амбіції й бути лідером.</t>
  </si>
  <si>
    <t xml:space="preserve">9789669428608</t>
  </si>
  <si>
    <t xml:space="preserve">Аксельрод А.</t>
  </si>
  <si>
    <t xml:space="preserve">Теодор Рузвельт</t>
  </si>
  <si>
    <t xml:space="preserve">978-966-942-860-8</t>
  </si>
  <si>
    <t xml:space="preserve">Боріс Джонсон— британський політик, член Консервативної партії, колишній мер Лондона та екс-міністр закордонних справ Великої Британії. Автор кількох книжок, працював журналістом у The T imes, T he Daily Telegraph, T he Spectato r .
Книжка Боріса Джонсона — це історія про те, як ексцентричний геній Черчилля, прем’єр-міністра Великої Британії,одного з найвизначніших лідерів ХХ століття, формував світову політику. Аналізуючи досягнення й помилки,а також міфи, які супроводжували цю видатну постать,
Джонсон зобразив Черчилля як незрівнянного стратега,людину надзвичайно сміливу, красномовну й глибоко гуманну. Безстрашний на полі бою, один із найкращих ораторів усіх часів, лауреат Нобелівської премії з літера-
тури, Вінстон Черчилль спростував думку, що історія —це місце дії великих знеособлених сил. Життя цього чоловіка є доказом того, що одна людина — відважна,геніальна, визначна — може формувати світовий лад.</t>
  </si>
  <si>
    <t xml:space="preserve">9789669427960</t>
  </si>
  <si>
    <t xml:space="preserve">Боріс Джонсон</t>
  </si>
  <si>
    <t xml:space="preserve">Фактор Черчилля Як одна людина змінила історію</t>
  </si>
  <si>
    <t xml:space="preserve">978-966-942-796-0</t>
  </si>
  <si>
    <t xml:space="preserve">Книга "Войны Путина" - это глубокий анализ военных событий в Чечне, Грузии и Украине, унесших тысячи жизней. Это взгляд человека, который, не участвуя в войнах, педантично систематизирует факты, потрясшие мир, оценивает их с позиций международного права и ищет выход из воцарившегося беззакония. Какие средства, в том числе запрещенные международными документами, использует российский президент, чтобы сохранить свою власть? История развивается по спирали, и сценарий, увы, повторяется уже не раз. Но кто мешает нам, вооружившись знаниями, дать достойный отпор и защитить себя? Ведь на кону не просто целостность страны, на кону - ее существование!..</t>
  </si>
  <si>
    <t xml:space="preserve">9786177246601</t>
  </si>
  <si>
    <t xml:space="preserve">Марсель Ван Херпен</t>
  </si>
  <si>
    <t xml:space="preserve">Войны Путина Чечня Грузия Украина неусвоенные уроки прошлого</t>
  </si>
  <si>
    <t xml:space="preserve">978-617-7246-60-1</t>
  </si>
  <si>
    <t xml:space="preserve">Чверть століття тому Україна здобула незалежність.Омріяна,вистраждана, що принесла вона українцям? Автор пропонує читачам згадати, як це було, поміркувати над сьогоднішнім днем і замислитися над своїм майбутнім. Нам є чим пишатися, про що свідчать коментарі від видатних українців.
Ця книжка розгортає велике полотно долі держави, вигаптуване водночас гордістю за здобуті досягнення й перемоги і болем за помилки та поразки... Гортаючи сторінки, мимоволі запитуєш себе: невже це було? невже ми це зробили?-й не ймеш тому віри. А ще розумієш: не можна лишатися осторонь, бо найголовніша перемога чекає на нас попереду. У нас усе буде гаразд!</t>
  </si>
  <si>
    <t xml:space="preserve">9786176906919</t>
  </si>
  <si>
    <t xml:space="preserve">А.Кокотюха</t>
  </si>
  <si>
    <t xml:space="preserve">Покоління сміливих Україна 25 років незалежності</t>
  </si>
  <si>
    <t xml:space="preserve">978-617-690-691-9</t>
  </si>
  <si>
    <t xml:space="preserve">Ця книжка стала політичним бестселерому Німеччині. Вона витримала два перевидання німецькою мовою і тепер
уперше друкується українською. Відомий німецький журналіст
Борис Райтшустер показує читачеві всі грані особистості
президента Росії Путіна — людини розумної, харизматичної,
владної і жорстокої. Як він прийшов до влади і яким чином до
цього причетна система КДБ? Чому росіяни обрали такого
правителя і яку роль у цьому відіграла всенародна ностальгія
за «совком»? До яких методів вдавалися Путін та його ото-
чення, щоб зміцнити свої позиції, і як далеко сягає своїм корін-
ням тероризм у Росії? Що взагалі змінилося у величезній країні
з приходом до влади клану Путіна?
Тут — відповідь на запитання, як саме змогла людина по-
ставити на коліна найбільшу країну, при цьому налаштував-
ши проти себе весь цивілізований світ.</t>
  </si>
  <si>
    <t xml:space="preserve">9786177203611</t>
  </si>
  <si>
    <t xml:space="preserve">Борис Райтшустер</t>
  </si>
  <si>
    <t xml:space="preserve">Путінократія Людина влади та її система</t>
  </si>
  <si>
    <t xml:space="preserve">978-617-7203-61-1</t>
  </si>
  <si>
    <t xml:space="preserve">60х90 1/16</t>
  </si>
  <si>
    <t xml:space="preserve">135х210             </t>
  </si>
  <si>
    <t xml:space="preserve">Антуан Аржаковський - відомий французький інтелектуал, доктор історичних наук, філософ та богослов. Його історичний погляд на витоки сьогоднішнього військового конфлікту між Україною та Росією важливий для нас тим, що може претендувати на певну об'єктивність. По-перше, він осмислює історичну ретроспективу не зсередини ситуації, а ззовні. По-друге, робить це із глибоким розумінням ментальних відмінностей двох народів, оскільки має власний досвід роботи в обох країнах (декілька років очолював Французький університетський коледж при МДУ, а потім був заступником директора Французького культурного центру в Києві та директором Інституту екуменічних досліджень при Українському католицькому університеті у Львові). Отже, ця книга, відзначена у Франції премією Григорія Орлика, - рідкісна можливість побачити нашу ситуацію очима небайдужого європейця, який одночасно і глибоко розуміє предмет дослідження, і гаряче переживає за все, що відбувається зараз в Україні та в Росії.</t>
  </si>
  <si>
    <t xml:space="preserve">9786177246595</t>
  </si>
  <si>
    <t xml:space="preserve">Аржаковский</t>
  </si>
  <si>
    <t xml:space="preserve">Розбрат України з Росiєю</t>
  </si>
  <si>
    <t xml:space="preserve">978-617-7246-59-5</t>
  </si>
  <si>
    <t xml:space="preserve">З цієї книжки ви дізнаєтеся багато цікавого 
про минуле нашої країни, про те, які люди й народи тут мешкали, які давні спільноти та держави існували, які події відбувалися. Ви прочитаєте про звитягу і віроломство, подвиги і зради, винахідливість і випробування, поринете у світ дивовижних народних звичаїв і обрядів, доторкнетеся до скарбниці народної мудрості  і захопитеся невимовною красою наших місцин.</t>
  </si>
  <si>
    <t xml:space="preserve">9789669425973</t>
  </si>
  <si>
    <t xml:space="preserve">Галушко К.Ю.,Черкас Б.В.,Пилипчак М.І.,Липа К.А.</t>
  </si>
  <si>
    <t xml:space="preserve">Усе найцікавіше про історію і звичаї України</t>
  </si>
  <si>
    <t xml:space="preserve">978-966-942-597-3</t>
  </si>
  <si>
    <t xml:space="preserve">Перед вами перше дослідження життя й діяльності в'язня радянських концтаборів. дисидента, вічного революціонера й засновника Народного Руху України В’ячеслава Чорновола. На сторінках цього видання вмістилося все його життя: від заслання до парламентської діяльності. Сьогодні це вже минуле, історія вчорашнього дня, навіть століття, але ніхто не заважає нам на мить повернутися в далекі 90-ті й уявити, а що було б, коли В’ячеслав Чорновол очолив би країну. Можливо, на нас чекав би зовсім інший шлях розвитку, без загравань із Росією, без «більшовицьких рудиментів»? 
Народний Рух — партія, що багато уваги приділяла поняттю нації. Вже багато років поспіль дехто стверджує, що Чорновола, її засновника, вбили через політичні мотиви. Чи зіграла в цьому якусь роль Росія, зацікавлена у проросійській орієнтації українців? Відповідь нарешті знайдено.</t>
  </si>
  <si>
    <t xml:space="preserve">9786176903185</t>
  </si>
  <si>
    <t xml:space="preserve">Гордість нації</t>
  </si>
  <si>
    <t xml:space="preserve">Деревінський Василь</t>
  </si>
  <si>
    <t xml:space="preserve">В'ячеслав Чорновіл: дух, що тіло рве до бою</t>
  </si>
  <si>
    <t xml:space="preserve">978-617-690-318-5</t>
  </si>
  <si>
    <t xml:space="preserve">Україні доби Незалежності дуже пощастило, що в неї є Блаженніший Любомир Гузар. Він майже півстоліття жив спочатку в США, потім 
в Італії, багато подорожував із місіями, і тепер став прикладом — яким може бути українець, сформований в умовах вільного світу. Прийнявши управління Українською греко-католицькою церквою на тому етапі, коли її називали «регіональною» чи навіть закордонною», і довівши до статусу церкви для всієї України, патріарх Гузар добровільно передав владу молодому наступнику, щоб мати ще час бути корисним країні, якій не щастить на правителів. Стати добрим порадником за гамбурзьким 
рахунком. Дороговказом. Гордістю нації. 
Усе, що нам треба, — довести справу до кінця. Закінчити революцію. Зламати хребет радянській системі. І то не символічно — поваливши 
по всій країні кам’яних і металевих Ленінів і помінявши вивіски. Зламати її в корені, по суті — у системі суспільних відносин, освіти, державній системі, у словах, думках і вчинках. Зробити людську гідність мірою всіх речей. І тоді револ</t>
  </si>
  <si>
    <t xml:space="preserve">9786176908838</t>
  </si>
  <si>
    <t xml:space="preserve">Щоткіна Катерина</t>
  </si>
  <si>
    <t xml:space="preserve">Любомир Гузар Хочу бути Людиною</t>
  </si>
  <si>
    <t xml:space="preserve">978-617-690-883-8</t>
  </si>
  <si>
    <t xml:space="preserve">Алим Алиев и Севгиль Мусаева-Боровик украинские журналисты крымскотатарского происхождения. 
Оба родились в Узбекистане. В 1989 году их семьи смогли вернуться на родину, в Крым. 
Алим аналитик и консультант по коммуникациям в экспертной компании «Pro.mova». 
Севгиль главный редактор интернет издания «Украинская правда». Соучредители общественной 
организации «Крым SOS». 
Мустафа Джемилев — национальный лидер крымских татар, символ единения депортированного народа и возвращения его на родную землю. Он посвятил свою жизнь борьбе с системой, огромной репрессивной махиной, прошел советские тюрьмы, голодовки, запугивания — и победил. Однако 
аннексия Крыма в 2014 году начала новый виток испытаний. Теперь известный диссидент, правозащитник, уполномоченный Президента Украины по делам крымскотатарского народа на международном уровне отстаивает права своей родины. История его жизни — это история борьбы крымскотатарского народа. 
Помню фразу из своей речи на Омском процессе в 1970 году, которую я повторил и</t>
  </si>
  <si>
    <t xml:space="preserve">9786176907244</t>
  </si>
  <si>
    <t xml:space="preserve">Севгиль Мусаева Алим Алиев</t>
  </si>
  <si>
    <t xml:space="preserve">Мустафа Джемилев Несгибаемый</t>
  </si>
  <si>
    <t xml:space="preserve">978-617-690-724-4</t>
  </si>
  <si>
    <t xml:space="preserve">У цій блискучій і натхненній книжці зібрано тексти, що раніше не були опубліковані. Автор порушує важливі питання сьогодення: небезпека, яку становлять для відкритого суспільства інструменти контролю, створені штучним інтелектом; причини трагедії Європейського Союзу; політика доброчинності; Центральноєвропейський університет як осередок академічної свободи; теорія рефлексивності фінансових ринків та її політичні наслідки. Свобода, демократія, верховенство закону, прав людини і соціальної справедливості, які декларує та дієво підтримує Джордж Сорос, трансформуються в заклик до боротьби за ідеали відкритого суспільства.</t>
  </si>
  <si>
    <t xml:space="preserve">9789669821720</t>
  </si>
  <si>
    <t xml:space="preserve">Сорос Дж.</t>
  </si>
  <si>
    <t xml:space="preserve">На захист відкритого суспільства</t>
  </si>
  <si>
    <t xml:space="preserve">978-966-982-172-0</t>
  </si>
  <si>
    <t xml:space="preserve">Правда про кримінальну справу, життя і смерть Василя Стуса. У книжці зібрано архівні документи з кримінальної справи Василя Стуса, покази свідків, листи поета з тюрми, спогади його рідних та друзів. Ознайомившись із наведеними матеріалами,читачі дізнаються про невідомі факти щодо життя, ув’язнення та загибелі Стуса, які досі охороняли під грифом «Секретно».</t>
  </si>
  <si>
    <t xml:space="preserve">9789669429278</t>
  </si>
  <si>
    <t xml:space="preserve">Укладання Вахтанга Кіпіані</t>
  </si>
  <si>
    <t xml:space="preserve">Справа Василя Стуса Збірка документів з архіву колишнього КДБ УРСР</t>
  </si>
  <si>
    <t xml:space="preserve">978-966-942-927-8</t>
  </si>
  <si>
    <t xml:space="preserve">Завдання кожної нації-примиритися зі своєю пам'яттю і навчитися дивитись у майбутнє, враховуючи уроки минулого.Довга тінь війни,яка тяжіє над Україною,повсякчас повертає її до модернізаційних проектів і водночас до проживання травматичного досвіду.
 Автор переконливо доводить,що дві світові війни,революції,голод,геноциди й чистки,які протягом першої половини ХХ століття спустошували Європу,руйнували й заразом творили українську націю,відіграли важливу роль у формуванні сучасної України.Ця книжка-важливе дослідження масштабів і парадоксальних наслідків масового насильства,яке допомагає зрозуміти складну історію ХХ століття.</t>
  </si>
  <si>
    <t xml:space="preserve">9789669427830</t>
  </si>
  <si>
    <t xml:space="preserve">Юрій Лібер</t>
  </si>
  <si>
    <t xml:space="preserve">Тотальні війни творення модерної України у 1914-1954 роках</t>
  </si>
  <si>
    <t xml:space="preserve">978-966-942-783-0</t>
  </si>
  <si>
    <t xml:space="preserve">У книжці наведено відомості про виникнення, формування і становлення української церкви, висвітлено гострі питання, що назрівали протягом століть: еволюції та незалежності української кафедри, втрачених і збереже-
них традицій, зв’язку політичних і церковних векторів розвитку нації; пояснено причини і приховані особливості процесу здобуття Україною автокефалії; розглянуто перспективи майбутнього української нації й держави.</t>
  </si>
  <si>
    <t xml:space="preserve">9789669429261</t>
  </si>
  <si>
    <t xml:space="preserve">Хроніки Томосу</t>
  </si>
  <si>
    <t xml:space="preserve">978-966-942-926-1</t>
  </si>
  <si>
    <t xml:space="preserve">Навіть якщо ви вирішите триматися якомога далі від політики, прибічники популізму все одно знайдуть вас. Озброєні власним набором цінностей і технологій, вони проникають до урядів і керують життями мільйонів, маскуючи диктатуру під демократію. Дебати, домовленості, аргументи та контр аргументи —на прикладі різних країн Едже Темелкуран простежила загальну картину зростання правого популізму і визначила «сім кроків лідера-популіста» — сім
кроків, щоб перетворитися з блазня на диктатора. Авторка поєднала досвід держав, які вже постраждали від цього божевілля, з досвідом західних країн,чий опір триває. Політичний світ потребує співпраці та глобального діалогу.
Він вимагає реальної демократії, а не її ерзаців. І саме ця книжка скромно закликає розпочати цю розмову.</t>
  </si>
  <si>
    <t xml:space="preserve">9789669820396</t>
  </si>
  <si>
    <t xml:space="preserve">Темелкуран Едже</t>
  </si>
  <si>
    <t xml:space="preserve">Як втратити країну Сім кроків від демократії до диктатури</t>
  </si>
  <si>
    <t xml:space="preserve">978-966-982-039-6</t>
  </si>
  <si>
    <t xml:space="preserve">Відкрийте для себе дивовижну минувшину нашого народу!Розгорнувши цю книжку, ви дізнаєтесь
про українські народні знання і вірування, звичаї та обряди,ознайомитесь із побутом та усною народною творчістю. Як закликати весну?
Чи можна передбачити долю? Яких правил
стародавні українці дотримувались під час посту?Що вдягали наші предки? У що вірили?
Які знання мали? У кожному рядку цієї книжки
відбилися досвід і мудрість українського народу,що їх наші пращури зберігали
протягом століть, передаючи від покоління до покоління.</t>
  </si>
  <si>
    <t xml:space="preserve">9789669428189</t>
  </si>
  <si>
    <t xml:space="preserve">уклад. І. І. Сметана</t>
  </si>
  <si>
    <t xml:space="preserve">Рідна моя Україна</t>
  </si>
  <si>
    <t xml:space="preserve">978-966-942-818-9</t>
  </si>
  <si>
    <t xml:space="preserve">Неймовірна кулінарна подорож французькою
столицею разом із всесвітньо відомим кондитером!
Девід Лебовіц доводить, що Франція — це справді
інший світ, де своєрідним є все: від правил поведінки до особливостей чоловічого взуття, — і про це автор пише з притаманним йому надзвичайним гумором. Пориньте в дивовижну атмосферу Парижа,приготувавши страву принаймні за одним із понад п’ятдесяти оригінальних рецептів відомого кухаря!</t>
  </si>
  <si>
    <t xml:space="preserve">9789669427991</t>
  </si>
  <si>
    <t xml:space="preserve">Кулінарія</t>
  </si>
  <si>
    <t xml:space="preserve">Дозвілля</t>
  </si>
  <si>
    <t xml:space="preserve">Девід Лебовіц</t>
  </si>
  <si>
    <t xml:space="preserve">Солодке життя в Парижі</t>
  </si>
  <si>
    <t xml:space="preserve">978-966-942-799-1</t>
  </si>
  <si>
    <t xml:space="preserve">Шей занадто любила молодшого брата. І коли Каден захопився наркотиками, дівчина сіла до в’язниці замість нього. Дрю обожнював свою
дружину. Родина була для нього всім. А потім він утратив кохану. Усе, що в нього лишилося, — діти. І Шей, яку він випадково зустрів у церкві. У них багато спільного: обоє пережили біль утрати, обоє потребують підтримки та розуміння. Щира дружба поступово переростає в щось значно сильніше. Доки одного дня Каден не повертається, щоб стати на шляху Дрю та Шей. Щоб подолати всі випробування, герої повинні мати незламні почуття й мету, за яку варто боротися.</t>
  </si>
  <si>
    <t xml:space="preserve">9789669820020</t>
  </si>
  <si>
    <t xml:space="preserve">Любовний роман</t>
  </si>
  <si>
    <t xml:space="preserve">Макомбер Деббі</t>
  </si>
  <si>
    <t xml:space="preserve">Будь-яка мрія згодиться</t>
  </si>
  <si>
    <t xml:space="preserve">978-966-982-002-0</t>
  </si>
  <si>
    <t xml:space="preserve">Вони спали в одному ліжку, але ніколи не зустрічалися. Редакторка Тіффі та медбрат Леон — співмешканці, яким заборонено бачитися. Таке
правило житла з підселенням. Винаймати одну квартиру й перебувати там у різний час, не перетинаючись. Записки — єдиний спосіб спілкування. Так хлопець і дівчина говорять про все. Тіффі дізнається, що Леон намагається витягти брата з в’язниці. Сама Тіффі рятується від переслідувань схибленого колишнього. Їхні життя невідворотно перетинаються. Але закоха-
тися у свого сусіда, та ще й заочно — означає порушити правило. Та,можливо, це єдиний шанс нарешті зустрітися…</t>
  </si>
  <si>
    <t xml:space="preserve">9789669820976</t>
  </si>
  <si>
    <t xml:space="preserve">О’Лірі Б.</t>
  </si>
  <si>
    <t xml:space="preserve">Квартира на двох</t>
  </si>
  <si>
    <t xml:space="preserve">978-966-982-097-6</t>
  </si>
  <si>
    <t xml:space="preserve">Стелла завжди вірила в… математику. Ця наука могла логічно пояснити все, що відбувається довкола. Алгоритми, розрахунки — завдяки їм можна передбачити будь-які дрібниці. Наприклад, поведінку покупців та їхню реакцію на новий продукт. Цими «передбаченнями» Стелла й заробляла собі на життя. Успішна на роботі, дівчина нещасна в особистому житті: через
синдром Асперґера їй важко заводити знайомства й налагоджувати стосунки з чоловіками. Одного дня тридцятирічна самотня Стелла вирішує, що
настав час опанувати науку любові. Її вчителем стає Майкл — красунчик зі служби ескорт-послуг. Йому відомо все про найпотаємніші бажання жінок. Чиста логіка й ніяких почуттів. Та кохання існує поза будь-якою логікою.
І розв’язати це рівняння головним героям доведеться удвох…</t>
  </si>
  <si>
    <t xml:space="preserve">9789669821409</t>
  </si>
  <si>
    <t xml:space="preserve">Віват з ПДВ</t>
  </si>
  <si>
    <t xml:space="preserve">Хоанг Г.</t>
  </si>
  <si>
    <t xml:space="preserve">Коефіцієнт поцілунку</t>
  </si>
  <si>
    <t xml:space="preserve">978-966-982-140-9</t>
  </si>
  <si>
    <t xml:space="preserve">Джон завжди скептично ставився до свого життя й ніколи не сподівався, що з ним може статися щось особливе. Не маючи планів на майбутнє, він подається на військову службу. Хлопець не знає, чого ще прагнути, і без ентузіазму повертається у відпустку до рідного містечка,де на нього чекає лише завжди мовчазний і заглиблений у себе батько.Утім усе блискавично змінюється, коли одного вечора Джон знайомиться на пляжі з неймовірною дівчиною на ім’я Саванна. Кохання, у яке він не вірив, накочується потужною хвилею й перевертає увесь його світ.
Але чи витримає воно випробування часом і відстанню?..</t>
  </si>
  <si>
    <t xml:space="preserve">9789669427984</t>
  </si>
  <si>
    <t xml:space="preserve">Ніколас Спаркс</t>
  </si>
  <si>
    <t xml:space="preserve">Любий Джоне</t>
  </si>
  <si>
    <t xml:space="preserve">978-966-942-798-4</t>
  </si>
  <si>
    <t xml:space="preserve">Неймовірно напружений карколомний сюжет роману сповнений хитросплетінь, маніпуляцій і химерних таємниць. Тут є все: кохання, авантюри,
зрада, біль та емоційне насильство. Лондон Вікторіанської епохи зображено без прикрас: бідні квартали, засмічена Темза, злодії, жебраки, порнографи й психіатричні лікарні, більше схожі на тюрми.Саме на дні лондон-
ського життя і зростала Сью: у сім’ї шахраїв, які скуповують крадене й торгують дітьми. Одного разу пройдисвіт на прізвисько Джентльмен
запропонував дівчині оборудку: влаштуватися служницею до багатої леді,допомогти йому схилити її до заміжжя, заволодіти статками жінки й потім поділити їх. Здавалося б, план простий, і Сью погоджується. Але з’ясувалося, що в дурні можна пошити будь-кого — власне, і її саму.</t>
  </si>
  <si>
    <t xml:space="preserve">9789669429858</t>
  </si>
  <si>
    <t xml:space="preserve">Вотерс Сара</t>
  </si>
  <si>
    <t xml:space="preserve">Оксамитові пальчики</t>
  </si>
  <si>
    <t xml:space="preserve">978-966-942-985-8</t>
  </si>
  <si>
    <t xml:space="preserve">Сьогодні Китай — країна глобалізації, ефективної економіки та споживчого буму. Але це лише верхівка айсберга, за якою приховано правду, що її можна побачити за межами модернізованих міст.У цій дивовижній книжці Роб Ґіффорд розповідає про те, як він подолав відстань понад 3000 кілометрів Трасою 312 від Шанхая до кордону з Казахстаном, розмовляючи зі збіднілими селянами, водіями та навіть тибетськими ченцями. Він висвітлює сучасне життя Китаю в усіх його суперечностях. Книжка містить реальні історії простих китайців, аналізуючи які автор ставить собі й кожному з нас запитання: чи справді Китай — наступна світова супердержава? Що станеться з її культурними традиціями? І нарешті, хто ж вони — пересічні китайці ХХІ століття?</t>
  </si>
  <si>
    <t xml:space="preserve">9789669428493</t>
  </si>
  <si>
    <t xml:space="preserve">Подорожі</t>
  </si>
  <si>
    <t xml:space="preserve">Ґіффорд Р.</t>
  </si>
  <si>
    <t xml:space="preserve">Китайський шлях Подорож у майбутнє</t>
  </si>
  <si>
    <t xml:space="preserve">978-966-942-849-3</t>
  </si>
  <si>
    <t xml:space="preserve">Дотепна та відверта розповідь Пітера Мейла — це наснажлива пригода й захоплива мандрівка Провансом для кожного читача. У товаристві любої дружини, а також з двома великими собаками автор книжки здійснив свою най-
заповітнішу мрію: переїхав з галасливого великого міста в мальовниче село на півдні Франції, у старовинний прованський будинок. Вони поволі пізнають особливості тутешнього життя: від традиційної кухні й місцевого французького діалекту до унікальної манери спілкування провансальців, адже сусіди повсяк-
час допомагають, розважають, плутають і не перестають дивувати британську родину. Книжка легко перенесе читача в казкову атмосферу Провансу — з його простими земними насолодами та незвичним ритмом життя, у якому визна-
чальними є примхи природи, а не сюрпризи шалених буднів, як у мегаполісах.</t>
  </si>
  <si>
    <t xml:space="preserve">9789669820945</t>
  </si>
  <si>
    <t xml:space="preserve">Мейл П.</t>
  </si>
  <si>
    <t xml:space="preserve">Рік у Провансі</t>
  </si>
  <si>
    <t xml:space="preserve">978-966-982-094-5</t>
  </si>
  <si>
    <t xml:space="preserve">Легка й дотепна історія про переїзд успішної лондонської кар’єристки в данську провінцію, а ще про секрети найщасливішої країни світу й по-
шуки хюґе — комфортного й безтурботного життя. Гелен Расселл відверто пише про плюси й мінуси країни, досліджуючи найдрібніші нюанси: освіта і виховання дітей, баланс між роботою та дозвіллям, лібералізм поглядів і сексизм, дизайн оселі, смачнючі булочки й навіть правила
підіймання прапора. Ця історія надихає на те, щоб скористатися з чужого успішного досвіду та змінити на краще світ і себе.</t>
  </si>
  <si>
    <t xml:space="preserve">9789669429407</t>
  </si>
  <si>
    <t xml:space="preserve">Рассел Гелен</t>
  </si>
  <si>
    <t xml:space="preserve">Рік хюґе по-данськи Секрети найщасливішої країни у світі</t>
  </si>
  <si>
    <t xml:space="preserve">978-966-942-940-7</t>
  </si>
  <si>
    <t xml:space="preserve">Чи замислювались ви коли-небудь, як формується геніальна особистість і чому саме в тому або тому конкретному місці та часі? Завдяки чому з’являються блискучі, талановиті, творчі люди, такі як Стів Джобс, Томас Едісон або
Альберт Ейнштейн? У цій захопливій книжці Ерік Вайнер вирушає в подорож слідами геніїв, у міс-
ця, де все сприяло появі новацій і творчому розвитку. Автор досліджує минуле і сьогодення, стародавні Афіни і Кремнієву долину, Китай за династії Сун і Флоренцію доби Ренесансу, Відень часів Моцарта і Фройда, Единбург за Просвітництва і Колкату на межі століть. Майстерно поєднуючи історичні факти і власні висновки,добуті з опитувань експертів, інтерв’ю з екскурсоводами, розмов із місцевими, Ерік
Вайнер пропонує нам поміркувати ось про що: чи є можливим нині, саме тут і тепер, вловити той самий дух геніальності, сприятливий для появи сучасних геніїв?</t>
  </si>
  <si>
    <t xml:space="preserve">9789669820921</t>
  </si>
  <si>
    <t xml:space="preserve">Вайнер Е.</t>
  </si>
  <si>
    <t xml:space="preserve">Географія геніальності найцікавіші місця світу від Давньої Греції до Кремнієвої долини</t>
  </si>
  <si>
    <t xml:space="preserve">978-966-982-092-1</t>
  </si>
  <si>
    <t xml:space="preserve">Ціле літо Джесс Еронс тренувався, щоб стати найкращим бігуном у п’ятому класі. І досягнув би мети, якби його не випередила новенька, Леслі Берк. Але цей програш не стає на заваді справжній дружби і діти цілими днями пропадають у лісі, де вигадують чарівне королівство — Терабітію. А в реальному світі на них чекають труднощі в школі, випробування на міцність, дрібні страхи і… розуміння, що треба
завжди рухатися вперед.</t>
  </si>
  <si>
    <t xml:space="preserve">9789669429452</t>
  </si>
  <si>
    <t xml:space="preserve">Подростковая литература</t>
  </si>
  <si>
    <t xml:space="preserve">Патерсон Кетрін</t>
  </si>
  <si>
    <t xml:space="preserve">Міст у Терабітію</t>
  </si>
  <si>
    <t xml:space="preserve">978-966-942-945-2</t>
  </si>
  <si>
    <t xml:space="preserve">Олег нагадує, що поезія починається з ритму. Саме з ритму витворюється час, про якиий так багато йдеться в цій книжці. Саме ритм закладено в пам’яті, саме втрата ритму
призводить до забуття. Це вірші музиканта, якиий гостро й надзвичайно тонко відчуває слово, його завершеність та умовність. За великим рахунком, це книга про минущість.
Себто про безкінечність.
Cергій Жадан</t>
  </si>
  <si>
    <t xml:space="preserve">9789669426802</t>
  </si>
  <si>
    <t xml:space="preserve">Поезія</t>
  </si>
  <si>
    <t xml:space="preserve">Каданов О.</t>
  </si>
  <si>
    <t xml:space="preserve">Не я а той</t>
  </si>
  <si>
    <t xml:space="preserve">978-966-942-680-2</t>
  </si>
  <si>
    <t xml:space="preserve">молоко і мед це 
поетична збірка про 
любов
втрату
травму
насильство
зцілення
і жіночність
вона поділяється на чотири розділи
кожен з яких
має справу з окремим видом болю
зцілює окремий різновид сердечних мук
молоко і мед запрошує читача в подорож
найгіркішими моментами життя
аби знайти у них щось солодке
адже щось солодке є в усьому 
варто лише захотіти це побачити</t>
  </si>
  <si>
    <t xml:space="preserve">9789669820006</t>
  </si>
  <si>
    <t xml:space="preserve">Каур Рупі</t>
  </si>
  <si>
    <t xml:space="preserve">Молоко і мед</t>
  </si>
  <si>
    <t xml:space="preserve">978-966-982-000-6</t>
  </si>
  <si>
    <t xml:space="preserve">Колись давно урядовець, що крав значні кошти з держбюджету, мало що міг із ними вдіяти. Хіба що купити нову машину або будинок — на
цьому його можливості закінчувалися, адже місцевий ринок не міг поглинути незліченні гроші. Якби він і далі крав, фінанси накопичувалися б,а він наражався б на ризик бути спійманим. Та згодом кільком лондон-
ським банкірам спала на думку блискуча ідея: ховати гроші в офшорних зонах, уникаючи сплати податків.У цій книжці відомий журналіст-розслідувач Олівер Булло вирушає в подорож Грошокраєм — таємною країною, де пишно буяють беззаконня й корупція. Булло простежує шляхи, якими протягом останніх трьох десятиліть злочинці в політиці та бізнесі переправляють украдені кошти по всьому світі. Він викриває установи Європи та США, які стали машинами
для відмивання грошей, розповідає, як багатії уникають контролю, вишукує героїв-активістів, котрі чинять опір корупції, і закликає до них пристати.</t>
  </si>
  <si>
    <t xml:space="preserve">9789669820969</t>
  </si>
  <si>
    <t xml:space="preserve">Булло О.</t>
  </si>
  <si>
    <t xml:space="preserve">MONEYLAND Грошокрай: чому злодії та шахраї керують світом і як це змінити</t>
  </si>
  <si>
    <t xml:space="preserve">978-966-982-096-9</t>
  </si>
  <si>
    <t xml:space="preserve">Світ вступив у період глобальних трансформацій, основні риси якого – це криза лідерства, націоналізм і популізм, взаємна недовіра, небачена нерівність у розподілі суспільних благ і примат сили над правом. Україна стала ареною
зіткнень інтересів глобальних світових гравців. Проте у часи радикальних змін для нашої країни відкриваються можливості подолати шлях від трагічного минулого до омріяного майбутнього. Як це можна зробити, що потрібно усвідомити
для досягнення цієї мети?</t>
  </si>
  <si>
    <t xml:space="preserve">9789669822109</t>
  </si>
  <si>
    <t xml:space="preserve">Корсунський С.</t>
  </si>
  <si>
    <t xml:space="preserve">Зовнішня політика в епоху трансформацій</t>
  </si>
  <si>
    <t xml:space="preserve">978-966-982-210-9</t>
  </si>
  <si>
    <t xml:space="preserve">Саймон Вінчестер у своїй книжці простежує розвиток технологій від індустріальної до цифрової епохи, досліджуючи певний компонент —
точність, — що є вирішальним чинником прогресу й одночасно перевагою та загрозою для нашого майбутнього. Автор веде у подорож еволюцією технологій, розповідаючи про досягнення Джона Вілкінсона, Генрі Моудслі, Томаса Джефферсона й інших фундаторів науково-технічного
прогресу. Аналізуючи історії їхніх тріумфальних відкриттів — від перших парових двигунів до телескопа «Габбл» та сучасних смартфонів —
Вінчестер досліджує фундаментальне питання: чи може технологічне і природне співіснувати в суспільстві?</t>
  </si>
  <si>
    <t xml:space="preserve">9789669820358</t>
  </si>
  <si>
    <t xml:space="preserve">Вінчестер Саймон</t>
  </si>
  <si>
    <t xml:space="preserve">Перфекціоністи Як інженери створили сучасний світ</t>
  </si>
  <si>
    <t xml:space="preserve">978-966-982-035-8</t>
  </si>
  <si>
    <t xml:space="preserve">У цьому виданні Емі Вебб пояснює,
що таке ШІ та яку роль відіграла Велика дев’ятка (Google, Amazon, Apple, IBM, Microsoft, Facebook, Baidu, Alibaba, Tencent) у його розвитку; пропонує сценарії перебігу подій упродовж наступних 50 років;
окреслює ризики переходу від штучного вузького інтелекту до сильного штучного інтелекту та штучного надрозуму; пропонує тактичні та стратегічні рішення проблем, які виникнуть за наведеними сценаріями, а також конкретний
план перезавантаження сьогодення.
Ви знайдете відповіді на важливі запитання: ким насправді є корпорації Великої дев’ятки- новими месіями чи вершниками технологічного апокаліпсису. І що чекає на віт,трансформований
інтелектуальними системами, які не поділяють нашого бачення майбутнього.</t>
  </si>
  <si>
    <t xml:space="preserve">9789669822185</t>
  </si>
  <si>
    <t xml:space="preserve">Популярна наука</t>
  </si>
  <si>
    <t xml:space="preserve">Вебб Е.</t>
  </si>
  <si>
    <t xml:space="preserve">Велика дев’ятка Як ІТ-гіганти та їхні розумні машини можуть змінити людство</t>
  </si>
  <si>
    <t xml:space="preserve">978-966-982-218-5</t>
  </si>
  <si>
    <t xml:space="preserve">Якщо не уявляєте свого життя без читання,ця яскрава оригінальна книжка неодмінно стане вам у пригоді. Її авторка, виступаючи в ролі літературного гіда,лаконічно й захопливо переповідає зміст найвидатніших творів, що були написані за останні сімсот років і стали світовою класикою:від "Гамлета" до "Гарі Поттера".
 Вибагливі шанувальники літератури ще раз пригадають улюблені сюжети, по-новому поглянуть на життя письменників крізь призму свіжих фактів і цікавої статистики. А читачі-початковці завдяки посутнім порадам, легкій мові та дотепним ілюстраціям зможуть швидко зорієнтуватися в розмаїтті стилів і жанрів,оцінити визнані шедеври та сформувати власний літературний смак.</t>
  </si>
  <si>
    <t xml:space="preserve">9789669422392</t>
  </si>
  <si>
    <t xml:space="preserve">Катаріна Маренгольц</t>
  </si>
  <si>
    <t xml:space="preserve">Література Мандрівка світом книжок</t>
  </si>
  <si>
    <t xml:space="preserve">978-966-942-239-2</t>
  </si>
  <si>
    <t xml:space="preserve">Цілком новий погляд на знання й освіту, синтез технічних, природничих і гуманітарних наук! Автори не зациклені на тому, що чекає наше суспільство,а вже міркують, як готуватися до майбутніх викликів, і пропонують дев’ять
основних принципів, з усвідомлення яких сучасній людині разом з однодумцями варто розпочинати будь-який проект. Завдяки неймовірним практичним прикладам і даним передових досліджень та філософських концепцій,
почерпнутих в «Media Lab MIT» і за її межами, ця книжка допоможе вам адаптуватися й досягти успіхів у нашому непередбачуваному світі.</t>
  </si>
  <si>
    <t xml:space="preserve">9786176908487</t>
  </si>
  <si>
    <t xml:space="preserve">Іто Джой, Хау Джефф</t>
  </si>
  <si>
    <t xml:space="preserve">Передбачення що нам готує  найближче майбутнє</t>
  </si>
  <si>
    <t xml:space="preserve">978-617-690-848-7</t>
  </si>
  <si>
    <t xml:space="preserve">Написана на основі найновіших досліджень книжка «Таємне життя розуму» Маріано Сіґмана пропонує революційне бачення ролі нейронауки в нашому житті, розкриваючи таємничі процеси, що відбуваються в мозку і визначають, як ми навчаємося, мислимо, відчуваємо і мріємо. По двадцяти роках дослідження внутрішніх механізмів людського мозку доктор Сіґман обстоює унікальний погляд. За допомогою досягнень фізики, лінгвістики,психології, педагогіки й інших дисциплін він намагається пояснити, чому в людей, що розмовляють кількома мовами, рідше розвивається деменція, як новонароджені, ще не вміючи говорити, розрізняють добро і зло, а також як «прочитати» думки пацієнтів у вегетативному стані, розшифровуючи показники активності їхнього мозку.</t>
  </si>
  <si>
    <t xml:space="preserve">9789669427564</t>
  </si>
  <si>
    <t xml:space="preserve">Маріано Сіґман</t>
  </si>
  <si>
    <t xml:space="preserve">Таємне життя розуму як ми  мислимо, відчуваємо й вирішуємо</t>
  </si>
  <si>
    <t xml:space="preserve">978-966-942-756-4</t>
  </si>
  <si>
    <t xml:space="preserve">Літературознавство — не це нудно, це весело, цікаво й навіть небезпечно. Літературна критика має бути жива і жвава, не оглядатися на персоналії, не виважувати можливих наслідків, не вплутуватися в складну систему дружби з усіма гравцями літпроцесу й ділових стосунків із видавництвами ? це коли говориш про свої враження від тексту як-вони-є. Тому ґонзо-критикиця, вона ж улюблена критикеса Тетяна Трофименко, презентує справжній путівник  у світ такого дивного сучукрліту. Це не збірка рецензій на різні видання за певний період часу в традиційному розумінні, це анатомічний атлас сучукрліту, реальний зріз сучукрліту останніх десяти років ? з основними гравцями, їхніми творами, реакцією читачів та критиків, та — що важливо — візуалізованими важливими літературознавчими поняттями. Тож перед вами не лише захопливе, сповнене тролінгу, чтиво, а й доволі пізнавальне й інформативне видання.</t>
  </si>
  <si>
    <t xml:space="preserve">9789669429704</t>
  </si>
  <si>
    <t xml:space="preserve">Трофименко Тетяна</t>
  </si>
  <si>
    <t xml:space="preserve">#Окололітературне:усе що ви хотіли знати про сучасну українську літературу</t>
  </si>
  <si>
    <t xml:space="preserve">978-966-942-970-4</t>
  </si>
  <si>
    <t xml:space="preserve">Чому ми вступаємо в полеміку з людьми, які знають менше за нас? Чому можемо, зустрівшись зі знайомою людиною, не згадати її імені? Чи правда, що стрес може суттєво підвищити нашу продуктивність? Дивні реакції та нелогічність поведінки, вибіркова пам’ять, фальшиві спогади — причини цього треба шукати в нашому мозку. Відомий невролог досліджує людський мозок
і доходить цікавих висновків про його вплив на нашу поведінку: якими є причини наших страхів та який зв’язок існує між забобонами й теоріями змов,у чому причини комплексів та фобій, чому людям подобається бути нажаханими й коли мозок дає збій. Цікаво написана ґрунтовна книжка — для всіх, хто замислювався, чому мозок іноді, здається, саботує їхнє життя.</t>
  </si>
  <si>
    <t xml:space="preserve">9789669428677</t>
  </si>
  <si>
    <t xml:space="preserve">Бернетт Дін</t>
  </si>
  <si>
    <t xml:space="preserve">Наш дивакуватий мозок</t>
  </si>
  <si>
    <t xml:space="preserve">978-966-942-867-7</t>
  </si>
  <si>
    <t xml:space="preserve">Нова книжка відомої сімейної психологині, авторки бестселерів «Що робити, коли...» і «Таємна опора…» відповідає на одвічні
запитання батьків про особливості виховання дітей. Дуже часто виявляється, що саме незгоди у взаєминах змушують дитину поводитися не найкращим чином, а батьків — дратуватись і вдаватись у відчай. Дорослі не розуміють потреб і захоплень власних дітей, а діти не слухаються, нехтують правилами і брешуть. Екс-
пертка у сфері виховання допоможе знайти з дитиною спільну мову, розв’язати конфліктні ситуації, зберегти терпіння та віднайти
розуміння й мир у сім’ї.</t>
  </si>
  <si>
    <t xml:space="preserve">9789669820884</t>
  </si>
  <si>
    <t xml:space="preserve">Популярна психологія</t>
  </si>
  <si>
    <t xml:space="preserve">Петрановська Л.</t>
  </si>
  <si>
    <t xml:space="preserve">Якщо з дитиною складно</t>
  </si>
  <si>
    <t xml:space="preserve">978-966-982-088-4</t>
  </si>
  <si>
    <t xml:space="preserve">9789669822062</t>
  </si>
  <si>
    <t xml:space="preserve">978-966-982-206-2</t>
  </si>
  <si>
    <t xml:space="preserve">Агов, щойно-мамуськи! Ця книжка створена спеціально для вас авторкою, яка й сама нещодавно народила маленьку мацьопку. І що тут почалося… Справжні уроки виживання, які, щоправда, незважаючи на труднощі, так приємно долати разом із близькими. Та авторка, жінка з неймовірним почуттям гумору, вирішила трохи полегшити життя собі та іншим мамуськам і винайти диво-пристрої… Погодьтеся, як чудово було б придбати бодай на день зарядний пристрій для термінового поповнення ресурсів чи пульт для вимкнення зайвого шуму й надокучливих порад. А що скажете про пластирі для нормалізації рівня стресу та маминого терпіння? І це далеко не всі авторські пропозиції до казкових винахідників…
Тож познайомтеся з ними й пориньте в такий чарівний світ материнства, де, попри велику кількість обов’язків і хатньої роботи, жінка отримує справжнє щастя бути мамою. Увага, книжка викликає нестримний сміх та бажання приєднатися до авторки й тієї ж миті взятися до винайдення робота-статиста чи системи швидкісного прибирання!</t>
  </si>
  <si>
    <t xml:space="preserve">9786176901648</t>
  </si>
  <si>
    <t xml:space="preserve">Христя Слободян</t>
  </si>
  <si>
    <t xml:space="preserve">Диво-пристрої для щойно-мам</t>
  </si>
  <si>
    <t xml:space="preserve">978-617-690-164-8</t>
  </si>
  <si>
    <t xml:space="preserve">Наш світ постійно змінюється. Через зростання навантаження ми намагаємося оптимізувати кожен робочий день, але управління часом уже не допомагає розв’язувати проблеми. На прикладах із життя реальних людей у книжці подано рекомендації, як витримати жорсткі вимоги часу, не втративши духовних орієнтирів, як стати сильнішим,упевненішим і підвищити продуктивність. Ґрунтуючись на результатах
багаторічних досліджень, автори сформулювали принципи управління різними типами людської енергії для досягнення максимальної ефек-
тивності як у роботі, так і в особистих стосунках.</t>
  </si>
  <si>
    <t xml:space="preserve">9789669421043</t>
  </si>
  <si>
    <t xml:space="preserve">Джим Лоер,Тоні Шварц</t>
  </si>
  <si>
    <t xml:space="preserve">Живи на повну</t>
  </si>
  <si>
    <t xml:space="preserve">978-966-942-104-3</t>
  </si>
  <si>
    <t xml:space="preserve">Бестселер NEW YORK TIMES 
Ви ладні бігти за коханим ген за обрій, навіть якщо партнеру це не потрібно? Вибачаєте чоловіку геть неприйнятні речі? Відчуваєте психологічний тиск, проте не можете відмовитися від стосунків? Ви кохаєте до нестями, і настав час це припинити! 
На жаль, кохання до нестями — це не романтика, 
хоч би як його не популяризували ЗМІ, маскультура ба навіть твори світової літератури. Це небезпечна хвороба, і що швидше ви почнете одужувати, то скоріше пізнаєте справжнє жіноче щастя. 
Ця книжка допоможе жінкам, які потерпають від 
кохання, докорінно змінити себе і своє життя. Скажіть НІ психологічній і фізичній залежності, бо ви гідні найкращого! 
Запам’ятайте: ви не можете змінити інших, 
проте можете змінитися самі</t>
  </si>
  <si>
    <t xml:space="preserve">9786176906940</t>
  </si>
  <si>
    <t xml:space="preserve">Робін Норвуд</t>
  </si>
  <si>
    <t xml:space="preserve">Жінки які кохають до нестями</t>
  </si>
  <si>
    <t xml:space="preserve">978-617-690-694-0</t>
  </si>
  <si>
    <t xml:space="preserve">Наші залежності керують нашим життям — чи то йдеться про нав’язливе бажання постійно перевіряти оновлення в соцмережах, чи про паління, зловживання алкоголем тощо. Чому ж шкідливі звички так важко подолати? Як їх ви-
явити, установити причину та, найголовніше, позбутися назавжди? Автор на цікавих експериментах і дотепних прикладах пояснює складні психологічні процеси. Завдяки цим знанням ви зможете сконструювати власний «компас усвідомленості», який не дозволить залежностям скеровувати вас у протилежний
бік від щастя.</t>
  </si>
  <si>
    <t xml:space="preserve">9789669427250</t>
  </si>
  <si>
    <t xml:space="preserve">Брювер Джадсон</t>
  </si>
  <si>
    <t xml:space="preserve">Залежний розум Сигарета смартфон токсичні стосунки як формуються шкідливі звички та як їх подолати</t>
  </si>
  <si>
    <t xml:space="preserve">978-966-942-725-0</t>
  </si>
  <si>
    <t xml:space="preserve">Про що не питають жiнок 
Артем Чапай 
Мужчина возле ребенка… Не просто рядом находящийся, а заинтересованный, сопричастный. Картина, такая желанная для детского врача, для общества, для мамы этого ребенка, в конце концов! 
Євген Комаровський, тато, дід, дитячий лікар 
"Тато в декреті" передусім про те, наскільки часто наше суспільство не цінує працю з догляду за дитиною. Головне, чого Артем НЕ намагається сказати: "Я зміг — і кожен зможе". Бо в суспільстві все складніше. 
Оксана Дутчак, дружина Артема Чапая, соціолог 
Натрапив у тексті на незрозуміле для мене слово: "бабуся". 
Євген Лакінський, тато-декретник із Канади 
Артем, пользуясь своим экзотическим положением папы в декрете, рассказывает о том, о чем нас, женщин, не спрашивают. И настолько точно всё описывает, что мурашки по коже. 
Катерина Сергацкова, мама, журналіст 
Артем Чапай — автор двох книжок 
мандрів і двох романів, співавтор збірки репортажів про війну, 
номінант і лауреат кількох літературних та журналістських нагород. І водноч</t>
  </si>
  <si>
    <t xml:space="preserve">9786176907206</t>
  </si>
  <si>
    <t xml:space="preserve">Артем Чапай</t>
  </si>
  <si>
    <t xml:space="preserve">Тато в декреті</t>
  </si>
  <si>
    <t xml:space="preserve">978-617-690-720-6</t>
  </si>
  <si>
    <t xml:space="preserve">Пока мы спим, едим и ходим на работу, нами управляют. Мы редко задумываемся о том, что наши мысли - это не внутренние импульсы, а результат применения тоталитарной технологии "промывания мозгов". Где впервые начали применять кощунственную технологию "исправления мышления", жертвами которой сегодня стало большинство мирового населения? И не пора ли нам присоединиться к мыслящему меньшинству и за привычными действиями политиков увидеть наконец методы и способы зомбирования масс, чтобы защититься от них? Эта книга, построенная на тщательном анализе судеб тех, кто пострадал от тоталитарных властей, поможет вам легко справиться с этой задачей. Узнайте, как искусно правящий класс превращает взрослых людей в послушных марионеток и каковы признаки психологического терроризма. Защитите свое сознание от психологического насилия и вторжения опытных политтехнологов прямо сейчас, если действительно хотите жить в свободной стране!</t>
  </si>
  <si>
    <t xml:space="preserve">9786177246564</t>
  </si>
  <si>
    <t xml:space="preserve">Роберт Джей Лифтон</t>
  </si>
  <si>
    <t xml:space="preserve">Технология промывки мозгов</t>
  </si>
  <si>
    <t xml:space="preserve">978-617-7246-56-4</t>
  </si>
  <si>
    <t xml:space="preserve">Кожна мати рано чи пізно починає сумніватися, чи правильно вона виховує свого малюка. І кожна щоразу переймається думкою: "А чи хороша я мати?" Катерина Кронгауз порушує актуальні для жінок питання про щастя дитини, атмосферу в сім’ї та вплив на неї "своїх і чужих". Однак найбільше її непокоїть те, чи може бути щасливою родина, у якій жінка не відмовляється від своїх інтересів і душевного комфорту. 
МамаWow рекомендує</t>
  </si>
  <si>
    <t xml:space="preserve">9786176906926</t>
  </si>
  <si>
    <t xml:space="preserve">Катерина Кронгауз</t>
  </si>
  <si>
    <t xml:space="preserve">Я погана мати? і 33 інших запитання,які псують життя батькам</t>
  </si>
  <si>
    <t xml:space="preserve">978-617-690-692-6</t>
  </si>
  <si>
    <t xml:space="preserve">Люди понад усе прагнуть гармонійних стосунків. Та коли взаємини перетворюються на суцільне катування, саме потерпілі будь-що прагнуть примирення, у такий спосіб завдаючи собі ще більшої шкоди. Ця книжка дарує надію на зцілення від токсичних стосунків. Автор, спираючись на власний досвід, пропонує систему методів, які допоможуть розпізнати руйнівні відносини не лише в особистому житті,а й у професійній сфері та відкритися до нового кохання і щастя. Запропоновані поради дадуть змогу подолати невпевненість, запобігти депресії, віднайти рівновагу. Замисліться над своїми стосунками та переконайтеся, що не стали жертвою маніпуляцій.</t>
  </si>
  <si>
    <t xml:space="preserve">9789669428981</t>
  </si>
  <si>
    <t xml:space="preserve">Мак-Кензі Джексон</t>
  </si>
  <si>
    <t xml:space="preserve">Psychopath Free Як звільнитись від токсичних стосунків і не стати жертвою</t>
  </si>
  <si>
    <t xml:space="preserve">978-966-942-898-1</t>
  </si>
  <si>
    <t xml:space="preserve">Колишні офіцери ЦРУ, провідні фахівці з розпізнавання брехні, розповідають про методи викриття обману. Уявіть, як змінилися б ваші стосунки з людьми, якби ви могли вчасно виявляти, бреше вам хтось чи каже правду. Співбесіда з кандидатом на вакантну посаду, фінансові інвестиції, розмова з дитиною про
наркотики, перше побачення — у будь-якій ситуації здатність вчасно розпізнавати неправду допоможе запобігти несподіванкам і негативним наслідкам. У книжці «Анатомія брехні…» експерти діляться особливостями методології, розроб-
леної Г’юстоном і спрямованої на викриття обману в боротьбі з тероризмом та злочинністю. Ви дізнаєтеся, як ці методи можна використовувати в повсякденні. Змініть правила гри — і дістанете шанс докорінно змінити своє життя.</t>
  </si>
  <si>
    <t xml:space="preserve">9789669820037</t>
  </si>
  <si>
    <t xml:space="preserve">Ф. Г’юстон та ін. ; пер. з англ. М. Дубини</t>
  </si>
  <si>
    <t xml:space="preserve">Анатомія брехні колишні офіцери ЦРУ навчать вас виявляти обман</t>
  </si>
  <si>
    <t xml:space="preserve">978-966-982-003-7</t>
  </si>
  <si>
    <t xml:space="preserve">Автори книжок про саморозвиток обіцяють змінити ваше життя на краще. Як зазвичай радять так звані гуру, варто лишень дотримуватися «низки простих кроків». Багато років журналістка Маріанна Павер захоплювалася книжками про
самореалізацію,але одного дня зрозуміла, що мрії про ідеальне життя без боргів,тривоги, безсонних ночей, похмілля чи серіалів на Netflix та реальність — це геть різне. Маріанна пообіцяла собі щомісяця читати книжку про саморозвиток й дотримуватись усіх порад аж до найменших дрібниць. Протягом року вона вивчати-
ме 12 посібників відомих коучів та консультантів, щоб перевірити, чи дійсно вони
допоможуть їй стати щасливішою. Маріанна з гумором випробовує себе на міцність, діючи за рекомендаціями індустрії селф-хелп, а ще шукає відповідь на запитання, що означає бути «сучасною ідеальною жінкою».</t>
  </si>
  <si>
    <t xml:space="preserve">9789669820907</t>
  </si>
  <si>
    <t xml:space="preserve">Павер М.</t>
  </si>
  <si>
    <t xml:space="preserve">Допоможіть Чи дійсно книжки про саморозвиток здатні змінити життя</t>
  </si>
  <si>
    <t xml:space="preserve">978-966-982-090-7</t>
  </si>
  <si>
    <t xml:space="preserve">Залежність між інтелектом і життєвим успіхом зрозуміла і майже аксіоматична. А як впливає на життєві здобутки емоційна сфера людини? Які емоційні складники передусім формують нашу долю? Чи можна (і як саме, якщо так) виправити емоційні моделі, закладені в людині, коли вони гальмують її рух до кращого? І взагалі, чи реально об’єднати два слова — «емоційний» та «інтелект» —і не дістати суперечність? Відповіді на ці питання дає оперта на наукову базу й водночас легко написана для широкої аудиторії книжка Девіда Ґоулмана — один із безперечних психологічних бестселерів останніх десятиліть.</t>
  </si>
  <si>
    <t xml:space="preserve">9789669421166</t>
  </si>
  <si>
    <t xml:space="preserve">Деніел Гоулман</t>
  </si>
  <si>
    <t xml:space="preserve">Емоційний інтелект</t>
  </si>
  <si>
    <t xml:space="preserve">978-966-942-116-6</t>
  </si>
  <si>
    <t xml:space="preserve">Ця книжка створена для тих, хто коли-небудь розмірковував, як звичайні сходини перетворити на цікаву й результативну зустріч. Не має значення, що це: тусовка у п’ятизірковому готелі чи бізнес-ланч, переговори тет-а-тет чи комунікація цілої групи —ось вам цікаві фішки та лайфхаки з організації, планування та проведення будь-яких зустрічей, приватних чи корпоративних. Реальні бесіди з організаторами конференцій та вихователями дитячого табору, коучами та директорами, фотографами, інструкто-
рами, консультантами, аналітиками та творцями комп’ютерних ігор — тепер кожна ваша зустріч стане сходинкою до нових горизонтів продуктивності та успіху.</t>
  </si>
  <si>
    <t xml:space="preserve">9789669820419</t>
  </si>
  <si>
    <t xml:space="preserve">Паркер П.</t>
  </si>
  <si>
    <t xml:space="preserve">Мистецтво збиратися разом Як організувати змістовну та результативну зустріч</t>
  </si>
  <si>
    <t xml:space="preserve">978-966-982-041-9</t>
  </si>
  <si>
    <t xml:space="preserve">Кохання як поле битви: кожен змагається за право кохати і бути коханим.На жаль, нерідко трапляються такі стосунки, у яких один любить, а другий дозволяє себе любити. Для партнерів це сигнал про небезпеку, про пастку пристрасті, з якої можна звільнитися, послуговуючись порадами з цієї книжки. Хибні моделі поведінки, що створюють дисбаланс у стосунках, страх відмови,
нерівність влади у взаєминах, тактика ревнощів, план створення «здорової дистанції», парадокс пошуку щастя в коханні — будь-яка з цих проблем пояснюється та вирішується. Поради авторів, перевірені часом і досвідом, допоможуть вам упоратися з труднощами, відновити баланс у стосунках, повернути пристрасть і романтичний запал.</t>
  </si>
  <si>
    <t xml:space="preserve">9789669820013</t>
  </si>
  <si>
    <t xml:space="preserve">Деліс Дін</t>
  </si>
  <si>
    <t xml:space="preserve">Пастка пристрасті Як її уникнути та здобути щастя в коханні</t>
  </si>
  <si>
    <t xml:space="preserve">978-966-982-001-3</t>
  </si>
  <si>
    <t xml:space="preserve">Що спільного у Шарля де Ґолля та Стіва Джобса, Сержа Ґенсбура та Дж. К. Роулінг,Томаса Едісона та Вінстона Черчилля? Усі вони зазнавали поразок, перш ніж стали успішними. Їхні приклади ніби підказують нам: сила полягає не в одній невдачі, а в їх різноманітті. Існують поразки, що дають нам силу не сходити зі свого шляху, і ті, що спонукають нас його змінити. Є провали, які формують із нас бійців, роблять нас мудрішими, звільняють час для інших справ. Розповідаючи історії успіху відомих людей крізь призму вчень Ніцше, Фройда та інших визначних філософів, автор цієї книжки навчить вас досягати успіху, протистояти невдачам і перетворювати поразки на перемоги, щоб жити повноцінно і здійснити свої мрії.</t>
  </si>
  <si>
    <t xml:space="preserve">9789669429827</t>
  </si>
  <si>
    <t xml:space="preserve">Пепен Шарль</t>
  </si>
  <si>
    <t xml:space="preserve">Переваги поразок</t>
  </si>
  <si>
    <t xml:space="preserve">978-966-942-982-7</t>
  </si>
  <si>
    <t xml:space="preserve">Що ви насправді знаєте про чоловіків? Барбара де Анджеліс, визнаний експерт із питань відносин, розкриває правду про кохання і стосунки з протилежною статтю. У цій книжці ви знайдете вправи й підказки про те, що варто робити і чого не слід у спілкуванні з чоловіками, а також дізнаєтесь, за допомогою чого можна стати сильнішими й цілком змінити себе:
• усе про чоловіків, коханців, колег і босів;
• секс: про що чоловіки ніколи не скажуть;
• шість найбільших помилок жінок
у спілкуванні з чоловіками;
• п’ять найбільших таємниць чоловіків;
• як розпізнавати й уникати людей,
котрі заважають вам жити.
Нестандартні та перевірені ефективні інструменти і методи,які допоможуть вам стати
успішними і щасливими!</t>
  </si>
  <si>
    <t xml:space="preserve">9789669428912</t>
  </si>
  <si>
    <t xml:space="preserve">Анджеліс Барбара де</t>
  </si>
  <si>
    <t xml:space="preserve">Секрети чоловіків які має знати кожна жінка</t>
  </si>
  <si>
    <t xml:space="preserve">978-966-942-891-2</t>
  </si>
  <si>
    <t xml:space="preserve">Джон Ґоттман здійснив революцію в аналізі й прогнозуванні шлюбу, у межах експерименту спостерігаючи за звичками подружніх пар. Він окреслив сім принципів, які допоможуть проаналізувати й зміцнити стосунки під час кризи. Автор пропонує: поглиблювати дружбу, яка лежить в основі будь-якого шлюбу; посилю-
вати власні «мапи кохання»; зберігати любов і захоплення партнером; повертатися обличчям одне до одного, а не бігти геть; давати партнерові змогу керувати ситуацією; завжди знаходити вихід із глухого кута; формувати спільне бачення.Результати одного з досліджень свідчать, що 63 відсотки чоловіків і жінок, які
прочитали «Сім принципів щасливого шлюбу», визнали: завдяки цим рекомендаціям їхній шлюб змінився на краще.</t>
  </si>
  <si>
    <t xml:space="preserve">9789669822086</t>
  </si>
  <si>
    <t xml:space="preserve">Ґоттман Дж.М.</t>
  </si>
  <si>
    <t xml:space="preserve">Сім принципів щасливого шлюбу</t>
  </si>
  <si>
    <t xml:space="preserve">978-966-982-208-6</t>
  </si>
  <si>
    <t xml:space="preserve">Щоразу, коли долають сумніви і страх, що нічого не вийде, — читайте цю книжку.Замість перебувати в стані напруження й невизначеності, надихайтеся досвідом людей,які боролися з невпевненістю в собі протягом життя. Спираючись на ґрунтовні праці античних та сучасних філософів, психоаналітиків і психологів, а також на досвід великих спортсменів і митців, Шарль Пепен розкриває таємницю віри в себе. Змінюйте стиль життя і вчіться впевненості в собі, простежуючи шляхи Мадонни, Патріка Едлінджера,Жорж Санд, Джона Леннона, Серени Вільямс та інших легендарних людей. Скористай-
теся можливістю раз і назавжди повірити у свої здібності й запам’ятайте головне: упевненими не народжуються — ними стають.</t>
  </si>
  <si>
    <t xml:space="preserve">9789669429810</t>
  </si>
  <si>
    <t xml:space="preserve">Філософія впевненості в собі</t>
  </si>
  <si>
    <t xml:space="preserve">978-966-942-981-0</t>
  </si>
  <si>
    <t xml:space="preserve">Агенту ФБР Джекові Шеферу доводилося користуватися незвичайними стратегіями для ефективної взаємодії з оточенням, зокрема зі шпигунами та злочинцями. Протягом двадцяти років фахівець із поведінкового аналізу розробляв оригінальні методи впливу на людей. Він наголошує, що ці стратегії придатні
й для повсякденного життя: щоб побудувати міцні стосунки, навчитись розпізнавати брехню і розуміти поведінку інших.Чудові поради колишнього агента ФБР допоможуть керівникам, досвідченим менеджерам і продавцям-початківцям, батькам і вчителям, а також усім, хто прагне налагодити дружні чи романтичні стосунки й опанувати надскладне мистецтво подобатися людям з першого погляду.</t>
  </si>
  <si>
    <t xml:space="preserve">9789669429834</t>
  </si>
  <si>
    <t xml:space="preserve">Шефер Джек, Карлінс Марвін</t>
  </si>
  <si>
    <t xml:space="preserve">Як здобути прихильність людей і навчитися впливати на них:рекомендації колишнього агента ФБР</t>
  </si>
  <si>
    <t xml:space="preserve">978-966-942-983-4</t>
  </si>
  <si>
    <t xml:space="preserve">Бі — дівчинка незвичайна, дуже креативна й розумна для своїх 15 років. Це не дивно, бо її тато — один із комп’ютерних геніїв компанії «Майкрософт»,а мама… Мама — надзвичайно ексцентрична жінка. Назвала доньку Балакріш-
на. Замість чепурного будиночка придбала в Сіетлі занедбану будівлю й живе там із родиною. Для вирішення поточних справ найняла віртуальну помічницю з Індії. За відмінне навчання Бі забажала на Різдво сімейну мандрівку в Антарк-
тиду, але за два дні до поїздки її мама зникла. То куди поділася Бернадетт? Бі ні перед чим не зупиниться, вона шукатиме маму всюди...</t>
  </si>
  <si>
    <t xml:space="preserve">9789669820266</t>
  </si>
  <si>
    <t xml:space="preserve">Пригоди</t>
  </si>
  <si>
    <t xml:space="preserve">Семпл Марія</t>
  </si>
  <si>
    <t xml:space="preserve">Де ти поділась Бернадетт</t>
  </si>
  <si>
    <t xml:space="preserve">Інтегральна+суперобкладинка</t>
  </si>
  <si>
    <t xml:space="preserve">978-966-982-026-6</t>
  </si>
  <si>
    <t xml:space="preserve">Після аварії літака віч-на-віч з амазонськими лісами опиняється четвірка дітей. Але вони не здаються й намагаються вижити: добувають їжу
й вогонь, майструють пліт і досліджують скелі. Таємнича мапа, знайдена випадково, приводить їх до зруйнованого міста, де вони стикаються з не-
сподіванкою. Що ж це буде: омріяний порятунок чи надзвичайна небезпека? Цього дітлахи поки не знають…</t>
  </si>
  <si>
    <t xml:space="preserve">9789669822482</t>
  </si>
  <si>
    <t xml:space="preserve">Ранделл К.</t>
  </si>
  <si>
    <t xml:space="preserve">Дослідник</t>
  </si>
  <si>
    <t xml:space="preserve">978-966-982-248-2</t>
  </si>
  <si>
    <t xml:space="preserve">60х84/16</t>
  </si>
  <si>
    <t xml:space="preserve">143х197             </t>
  </si>
  <si>
    <t xml:space="preserve">Ефектна власниця мандрівного цирку фрау Ґріте переживає скрутні часи.Мало того,що її чоловік виявився авнтюристом і зник безвісті,так ще й трупу доводиться  від зубожіння рятувати.До всього, коронний номер-виступ велетенського ручного вовка-на межі провалу:юна глядачка,яку всі вважають причинною,сходить на сцену й приборкує грізного звіра.Що це,як не відьмацькі чари? Цирк рушає далі.Але з тої зустрічі в смугастому шатрі,на один вечір напнутому посеред скошеного поля, бере початок нова історія:про тих,хто шукає любові й справедливості,про людей і перевертнів,що намагаються віднайти свою істинну сутність.
Героям роману доведеться пізнати гіркоту зрад і поразок,здійснити сповнену пригод мандрівку українськими землями початку ХХ сторіччя і навіть знайти спільну мову з дивовижними істотами з давніх легенд.</t>
  </si>
  <si>
    <t xml:space="preserve">9789669821485</t>
  </si>
  <si>
    <t xml:space="preserve">Довгопол Н.</t>
  </si>
  <si>
    <t xml:space="preserve">Мандрівний цирк сріблястої пані</t>
  </si>
  <si>
    <t xml:space="preserve">978-966-982-148-5</t>
  </si>
  <si>
    <t xml:space="preserve">Пригодницький роман володарки Пулітцерівської премії Джеральдін Брукс поведе читачів у подорож минулим,де абсолютно різні за вірою, культурою та національністю люди захищали безцінну Книгу.Сараєво, 1996. Ханна Гіт досліджує середньовічний манускрипт — Сараєвську Агаду. Між його сторінок вона зна-
ходить фрагмент крильця метелика, дрібку солі, білу волосинку, що занурюють читачів в історії людей, які зберігали Книгу протягом століть. Несподівано манускрипт викликає інтерес у влади Боснії й агента Моссаду, і жінка опиняється
у вирі політичних інтриг, які має розплутати.</t>
  </si>
  <si>
    <t xml:space="preserve">9789669429292</t>
  </si>
  <si>
    <t xml:space="preserve">Брукс Джеральдін</t>
  </si>
  <si>
    <t xml:space="preserve">Хранителі книги</t>
  </si>
  <si>
    <t xml:space="preserve">978-966-942-929-2</t>
  </si>
  <si>
    <t xml:space="preserve">84х60 1/32</t>
  </si>
  <si>
    <t xml:space="preserve">190х267             </t>
  </si>
  <si>
    <t xml:space="preserve">“Закони медицини” насправді є законами непевності, неточності й неповноти. Вони однаково надаються до всіх дисциплін, де діють такі сили. Ці закони є законами едосконалості». 
ЗАКОН ПЕРШИЙ 
Глибока інтуїція значно потужніша за легковажно проведений аналіз 
ЗАКОН ДРУГИЙ 
«Норми» навчають нас правил, а «винятки» навча ють законів 
ЗАКОН ТРЕТІЙ 
На кожен бездоганний медичний експеримент при падає бездоганна людська похибка</t>
  </si>
  <si>
    <t xml:space="preserve">9789669421210</t>
  </si>
  <si>
    <t xml:space="preserve">Публіцистика</t>
  </si>
  <si>
    <t xml:space="preserve">TED books</t>
  </si>
  <si>
    <t xml:space="preserve">Сіддгартх Мукерджі</t>
  </si>
  <si>
    <t xml:space="preserve">Закони медицини: нотатки на полях невизначеної науки</t>
  </si>
  <si>
    <t xml:space="preserve">978-966-942-121-0</t>
  </si>
  <si>
    <t xml:space="preserve">Барвистий світ Амазонії щороку приваблює тисячі туристів екзотичністю та величчю природи. Якось Андрес Русо дізнався, що посеред віковічних джунглів існує справжнісіньке диво — річка з неймовірно гарячою водою. Відтоді своїм першочерговим завданням він постановив будь-що знайти її й довідатися подробиці виникнення цього кипучого потоку води в самому серці амазонських лісів. Оповідь дослідника — це історія наукових пошуків та особистих вагань, протягом якої автор-геофізик ознайомиться з життям тамтешніх мешканців, проблемами сільського господарства та нафтодобування, ба навіть із нелегальними бізнесовими схемами. Таємниця кипучої річки розкриється, якщо науковець зможе заручитися підтримкою друзів і колег, дістати згоду місце­вого шамана й навіть благословення джунглів…</t>
  </si>
  <si>
    <t xml:space="preserve">9789669424570</t>
  </si>
  <si>
    <t xml:space="preserve">Русо Андрес</t>
  </si>
  <si>
    <t xml:space="preserve">Кипуча річка Пригоди і відкриття в Амазонії</t>
  </si>
  <si>
    <t xml:space="preserve">978-966-942-457-0</t>
  </si>
  <si>
    <t xml:space="preserve">Ми живемо у світі, що стає дедалі ізольованішим, серед таких самих людей, як і ми: понуривши голови, кудись поспішаємо, а думками витаємо деінде. Ця книжка розкриває перед нами трансформаційні можливості та дивовижну насолоду, яку таїть у собі спілкування з людьми, котрих ми не знаємо. 
Роками записуючи власний досвід спонтанних зустрічей на вулиці, Старк помітила прояви несподіваного задоволення, становлення справж­ніх емоційних зв’язків під час такої взаємодії. Вона з’ясувала, яким чином ці короткі зустрічі можуть змусити нас почуватися щасливими й змінити наше ставлення до людей, які від нас відрізняються.</t>
  </si>
  <si>
    <t xml:space="preserve">9789669424891</t>
  </si>
  <si>
    <t xml:space="preserve">Старк Кіо</t>
  </si>
  <si>
    <t xml:space="preserve">Коли зустрічаються незнайомці</t>
  </si>
  <si>
    <t xml:space="preserve">978-966-942-489-1</t>
  </si>
  <si>
    <t xml:space="preserve">«Кохання — як і практично все  в житті — має безліч патернів: починаючи з кількості наших сексуальних партнерів протягом життя й завершуючи тим, як ми вибираємо, кому написати на сайті знайомств. Ці патерни зазнають викривлень, відхилень, поворотів і розвитку; так само як кохання, математика якраз і створена, щоб їх описувати. 
Математика, по суті, є вивченням патернів: 
прогнозування погоди, руху елементарних 
часток і планет, розростання міст. Жодне з цих 
явищ не є бездоганно впорядкованим чи легко 
прогнозованим. 
Я хочу запропонувати вам новий підхід 
до любові — найпопулярнішої теми протягом 
усієї історії людства, і математика нам у цьому 
допоможе».</t>
  </si>
  <si>
    <t xml:space="preserve">9789669421227</t>
  </si>
  <si>
    <t xml:space="preserve">Ханна Фрай</t>
  </si>
  <si>
    <t xml:space="preserve">Математика кохання: стереотипи, докази і пошук остаточного рішення</t>
  </si>
  <si>
    <t xml:space="preserve">978-966-942-122-7</t>
  </si>
  <si>
    <t xml:space="preserve">Мабуть, кожен працівник може поділитися тим, що якось засиджувався на роботі допізна, або провів над терміновим проектом усі вихідні, або впродовж місяця мав повний завал… Трапляться й такі, хто з нервово-іронічним усміхом повідомить, що такий режим праці в їхньому колективі — звичне явище. Невже саме така сліпа відданість справі — запорука успіху компанії?
Контролюйте свій час, не відволікайтеся, запитуйте, не бійтеся сперечатися та брати на себе відповідальність! А ще не забудьте пройтися найближчим парком і дати волю думкам. Чи допоможе це вам і вашій компанії? Над такими цілком осяжними й над геть невимірними нюансами міркує досвідчений підприємець і керівник Марґарет Геффернен, яка вивчає проб­леми організації робочого часу та командної праці.</t>
  </si>
  <si>
    <t xml:space="preserve">9789669424884</t>
  </si>
  <si>
    <t xml:space="preserve">Маргарет Геффернен</t>
  </si>
  <si>
    <t xml:space="preserve">Невимірне Великий вплив маленьких змін</t>
  </si>
  <si>
    <t xml:space="preserve">978-966-942-488-4</t>
  </si>
  <si>
    <t xml:space="preserve">«Перші враження євирішальними в нашому сприйнятті світу ісприйнятті цим світом нас. Завдяки першому враженню розпочинається наше знайомство з новими людьми і новим місцем роботи, накопичується досвід і формуються переживання, сприймаються товари на полицях магазинів, оцінюються Інтернет, розваги, стосунки з іншими людьми та дизайн. Саме на основі першого враження ми судимо про все на світі — і з цим нічого не вдієш. 
Невже це так жахливо? У дитинстві ми постійно чули: “Ніколи не суди за зовнішністю!” Але чинимо якраз навпаки, тому що живемо у світі візуальної культури і наш мозок миттєво 
реагує на все побачене. Насправді має значення не сам факт,що ми формуємо свої судження-оцінки, а те, як ми це робимо. Керуючись розумом? Співпереживанням? Співчуттям?»</t>
  </si>
  <si>
    <t xml:space="preserve">9789669421258</t>
  </si>
  <si>
    <t xml:space="preserve">Чіп Кідд</t>
  </si>
  <si>
    <t xml:space="preserve">Перше враження</t>
  </si>
  <si>
    <t xml:space="preserve">978-966-942-125-8</t>
  </si>
  <si>
    <t xml:space="preserve">Скільки мікробів усередині нас? 
Ви складаєтеся приблизно з 10 трильйонів 
людських клітин, але всередині та на поверхні 
вашого тіла живе близько сотні трильйонів клітин мікробів. Це означає, що ви — це здебільшого не ви. Чому б ваш лікар захотів дізнатися більше про ваш мікробіом? Тому що з’являються нові дослідження, які вказують на раніше невідомий зв’язок між нашими мікробами й численними захворюваннями людини, зокрема ожирінням, артритом, аутизмом і депресією. Із розумінням такого зв’язку для нас починають жевріти перспективи майбутнього лікування. А на наш мікробіом впливає майже все: ліки, режим 
харчування, те, чи ви найстарша дитина у батьків, скільки у вас сексуальних партнерів тощо</t>
  </si>
  <si>
    <t xml:space="preserve">9789669424563</t>
  </si>
  <si>
    <t xml:space="preserve">Роб Найт, Брендан Бюлер</t>
  </si>
  <si>
    <t xml:space="preserve">Прислухайтесь до свого організму вплив крихітних мікробів</t>
  </si>
  <si>
    <t xml:space="preserve">978-966-942-456-3</t>
  </si>
  <si>
    <t xml:space="preserve">Існує причина на те, що кровожерної ненависті людей доводиться вчити — навіть не просто вчити, а ґвалтом її нав’язувати. Така ненависть не є природним явищем. Вона неправдива. І цю неправду переповідають знову й знову — часто таким людям, які не мають засобів і можливостей побачити все під іншим кутом зору. У цю неправду вірив мій батько і сподівався передати її мені.
Я все життя намагався зрозуміти, що довело мого батька до тероризму, і боровся з усвідомленням того, що в моїх жилах тече і його кров. Розповідаючи цю історію, я б хотів дати читачеві щось обнадійливе й повчальне: показати портрет молодого чоловіка, який, вихований у вогні фанатизму, все ж обрав шлях ненасильства. Я не можу претендувати на якусь унікальність і величність, однак життя кожної людини має особливий лейтмотив, а мій поки що є таким: кожна людина має вибір.</t>
  </si>
  <si>
    <t xml:space="preserve">9789669421241</t>
  </si>
  <si>
    <t xml:space="preserve">Зак Ібрагім і Джефф Джейлз</t>
  </si>
  <si>
    <t xml:space="preserve">Син терориста Історія вибору</t>
  </si>
  <si>
    <t xml:space="preserve">978-966-942-124-1</t>
  </si>
  <si>
    <t xml:space="preserve">Усі ми рано чи пізно доходимо думки, що робота має давати людині не тільки гідне фінансове підґрунтя, а й душевну втіху та можливість самореалізації. Але повсякчас у різних сферах трапляються працівники, котрим бракує якогось із названих аспектів у їхній повсякденній діяльності, однак вони не покидають своєї посади. Що саме спонукає нас погоджуватися або
на низькооплачувану роботу, або на нудну й рутинну? Книжка не забезпечить допитливому читачеві стовідсоткового розуміння сутності праці та її значення в житті людини, але допоможе розібратися з тим, як обрати підхожу роботу, як навчитися працювати із задоволенням і відчувати себе справжнім професіоналом, не погоджуючись ані на фінансові, ані на морально-психологічні сумнівні компроміси.</t>
  </si>
  <si>
    <t xml:space="preserve">9789669424877</t>
  </si>
  <si>
    <t xml:space="preserve">Баррі Шварц</t>
  </si>
  <si>
    <t xml:space="preserve">Чому ми працюємо</t>
  </si>
  <si>
    <t xml:space="preserve">978-966-942-487-7</t>
  </si>
  <si>
    <t xml:space="preserve">Здається, це наукова фантастика, але скоро люди житимуть на Марсі. Дехто, залучаючи великі гроші, спрямовує неймовірні зусилля на те, щоб доставити перших людей на Червону планету. Приватні компанії, що ними керують бунтарі-підприємці, такі як Ілон Маск, Дже Безос, Річард Бренсон, конкурують із NASA та низкою інших космічних агенцій за можливість першими висадитися на Марсі. У цій провокаційній книжці, що здобула чимало нагород, журналіст Стівен Л. Петранек обґрунтовує, чому життя на Марсі — обов’язковий запасний план для людства, і пояснює, як це відбуватиметься та які можуть бути ризики.</t>
  </si>
  <si>
    <t xml:space="preserve">9789669424594</t>
  </si>
  <si>
    <t xml:space="preserve">Стівен Петранек</t>
  </si>
  <si>
    <t xml:space="preserve">Як ми житимемо на Марсі</t>
  </si>
  <si>
    <t xml:space="preserve">978-966-942-459-4</t>
  </si>
  <si>
    <t xml:space="preserve">Герої цієї книжки — люди, які пройшли крізь ГУЛАГ. Частину їх було засуджено за політичною 58-ю статтею («Антирадянська агітація»), решта — охороняли їх у таборах. Під цією обкладинкою ці люди вперше разом — одне покоління, розділене колючим дротом, яке досі не відчуває одне одного.
Усім нашим героям — від вісімдесяти до ста років, але розповідають вони про свою юність. Тому й книжка ця — не про страждання і страхіття таборів. Вона про покоління наших дідусів і бабусь, про їхні цінності, ідеалі та відносини з владою. Про кохання, дружбу й взаємодопомогу там, де все спрямоване на знищення. Про ненормальне, часто нестерпне, але все ж таки справжнє життя.</t>
  </si>
  <si>
    <t xml:space="preserve">9786176905929</t>
  </si>
  <si>
    <t xml:space="preserve">Артемьева Е, Рачева А</t>
  </si>
  <si>
    <t xml:space="preserve">58-ма. Невилучене</t>
  </si>
  <si>
    <t xml:space="preserve">978-617-690-592-9</t>
  </si>
  <si>
    <t xml:space="preserve">Як гідно піти у вічність? Як людині,її родині та лікарям підготуватися і прийняти неминучий кінець? Це науково-популярне медичне дослідження про життя старих людей,що мають родину,самотніх, у домах для літніх людей та прикованих до ліжка, а також про те,що означає бути створіннями,які старіють і вмирають,і про те, чи йдуть наші уявлення про власну смертність урозріз із реальністю.</t>
  </si>
  <si>
    <t xml:space="preserve">9786176907190</t>
  </si>
  <si>
    <t xml:space="preserve">Атул Гаванді</t>
  </si>
  <si>
    <t xml:space="preserve">Бути смертним Що важливо наприкінці життя</t>
  </si>
  <si>
    <t xml:space="preserve">978-617-690-719-0</t>
  </si>
  <si>
    <t xml:space="preserve">Абсолютно всі дії й рішення впливають на фізіологічні процеси нашого мозку. Будь-які успіхи й поразки загалом зводяться до того, як ефективно ми вміємо ним користуватися. Тому сьогодні, щоб досягти успіху, дуже важливо навчитись контролювати власний розум.
Ця книжка розкриває таємниці будови і роботи мозку від найперших досліджень мозкової активності до попередження хвороби Паркінсона, розповідає, як сперечаються й співпрацюють різні його частини і дарує читачеві можливість ступати на шлях до розуміння себе та інших. Аналізуючи авторитетні джерела й наукові експерименти в нейробіології, психології й соціології, популярна авторка бестселерів Ася Казанцева наголошує: попри те, що наш мозок мінливий і неосяжний, наче чорна діра у космосі, ми здатні навчитися ним керувати.</t>
  </si>
  <si>
    <t xml:space="preserve">9789669820341</t>
  </si>
  <si>
    <t xml:space="preserve">Казанцева Ася</t>
  </si>
  <si>
    <t xml:space="preserve">Мозок матеріальний Про користь томографа транскраніального стимулятора і клітин равлика</t>
  </si>
  <si>
    <t xml:space="preserve">978-966-982-034-1</t>
  </si>
  <si>
    <t xml:space="preserve">А що, як усі люди на Землі посвітять на Місяць лазерними указками? А що, як комусь удасться осушити всі океани? А що, як усі боскавки на світі вдарять в одне й те саме місце? "А що, як?.."- це така книжка, де автор досліджує гіпотетичні головоломки, від філософських до наукових, у якмх передбачається цілковите зникнення людства чи хоча б по-справжньому великий вибух, і дає серйозні відповіді на найнеймовірніші запитання, які, можливо,ніколи не спадали вам на думку. Ця книжка-рідкісна комбінація навчання і розваги.</t>
  </si>
  <si>
    <t xml:space="preserve">9789669422873</t>
  </si>
  <si>
    <t xml:space="preserve">Щось цікаве</t>
  </si>
  <si>
    <t xml:space="preserve">Манро Ренделл</t>
  </si>
  <si>
    <t xml:space="preserve">А що,як? Серйозні відповіді на абсурдні запитання</t>
  </si>
  <si>
    <t xml:space="preserve">978-966-942-287-3</t>
  </si>
  <si>
    <t xml:space="preserve">84х108 1/16</t>
  </si>
  <si>
    <t xml:space="preserve">210х270             </t>
  </si>
  <si>
    <t xml:space="preserve">Прийоми, стратагеми і стратегії стародавніх китайських воєначальників допоможуть і в сучасному бізнесі. Кайхан Кріппендорф пояснює, як ними можна скористатись, на прикладі успішних бізнес-кейсів. Це дієві інструменти для розвитку бренду, створення вдалої бізнес-моделі, зміцнення позицій на ринку
і перемоги над конкурентами.</t>
  </si>
  <si>
    <t xml:space="preserve">9789669822161</t>
  </si>
  <si>
    <t xml:space="preserve">Кріппендорф К.</t>
  </si>
  <si>
    <t xml:space="preserve">Приховай кинджал за усмішкою 36 стародавніх китайських стратегій щоб перемогти конкурента</t>
  </si>
  <si>
    <t xml:space="preserve">978-966-982-216-1</t>
  </si>
  <si>
    <t xml:space="preserve">Майк Мікаловіц пропонує всім, хто хоче досягти миттєвої прибутковості, просте та зрозуміле рішення з керування грошовими коштами! На його думку, якщо ви не отримуєте прибутку, можливо, ваш бізнес недостатньо швидко розвивається. Утім, потрібно змінюватися не вам. Стара форму-
ла отримання прибутку (Продажі – Витрати = Прибуток) — ось що потребує змін. Якщо ви хочете збільшити капітал,система «Прибуток понад усе» — це ваш шанс. Автор переконаний, що кожний підприємець заслуговує на фінансову свободу, а тому пропонує ґрунтовні покрокові інструкції, за допомогою яких читач легко збагне, що треба робити щодня, щомісяця, щокварталу і навіть щороку.</t>
  </si>
  <si>
    <t xml:space="preserve">9789669427571</t>
  </si>
  <si>
    <t xml:space="preserve">Майк Мікаловіц</t>
  </si>
  <si>
    <t xml:space="preserve">Прибуток понад усе</t>
  </si>
  <si>
    <t xml:space="preserve">978-966-942-757-1</t>
  </si>
  <si>
    <t xml:space="preserve">Мрієте навчитися впевнено долати перешкоди, вірити у власні сили, не зважати на чужу думку, радіти життю й контролювати своє тіло? Вважаєте, що позбутися тривоги й безглуздих передчуттів у стресових ситуаціях неможливо?
Емі Кадді, відома фахівчиня із соціальної психології, авторка цікавих розробок із психології життєвого успіху й розвитку особистості, ділиться з читачами дієвими механізмами: як здобути владу над собою, досягти життєвих вершин, позбутися сумнівів у собі й навчитися «бути присутнім».</t>
  </si>
  <si>
    <t xml:space="preserve">9789669427243</t>
  </si>
  <si>
    <t xml:space="preserve">Кадді Емі</t>
  </si>
  <si>
    <t xml:space="preserve">Присутність  Як спрямувати свої сили на досягнення успіху</t>
  </si>
  <si>
    <t xml:space="preserve">978-966-942-724-3</t>
  </si>
  <si>
    <t xml:space="preserve">Влада відіграє провідну роль у будь-якій сфері нашого життя. Ті, хто розуміє, як працює система, хто нею керує, який бізнес переважає в місцевій економіці, здатні змінити правила гри. В Америці та інших країнах світу велика кількість людей ладна змінити структуру влади, виступити за демократизацію і проти зосередження влади в одних руках. Та чи готові
до змін ми? Чи розуміємо, що таке насправді влада, як її здобути і як правильно нею скористатися? На ці запитання Ерік Лю дає відповіді в цій наснажливій та провокаційній книжці. На прикладах з минулого і сьогодення він окреслює закони влади й дев’ять стратегій, які ви можете застосувати на всіх рівнях громадського життя — від місцевого до національного та глобального. Якщо ви хочете об’єднати зусилля і людей та бути кимось вагомішим, аніж просто глядачем у цій новій ері, автор закликає:
ви сильніші, ніж вам здається, і здатні здійснити бажане.</t>
  </si>
  <si>
    <t xml:space="preserve">9789669821522</t>
  </si>
  <si>
    <t xml:space="preserve">Лю Е.</t>
  </si>
  <si>
    <t xml:space="preserve">Ви сильніші ніж вам здається</t>
  </si>
  <si>
    <t xml:space="preserve">978-966-982-152-2</t>
  </si>
  <si>
    <t xml:space="preserve">Це був бійцівський клуб, але без кривавих боїв. Щомісяця його членкині збиралися в тісному помешканні, ділячись переживаннями щодо панування сексизму на роботі. Роками ці зустрічі були таємними — дотепер.Ця книжка містить історії жінок, які зіткнулися з ґендерною нерівністю,і дієві лайфхаки, як зарадити собі в таких ситуаціях. Опанувавши їх, ви знатимете, що робити, коли бос повсякчас позирає на декольте або колега-чоловік
змушує робити йому каву. Авторка наголошує: наша сила — у кількості. Тепер як ніколи жінки й чоловіки повинні об’єднатися та навчитися не нехтувати власними досягненнями через ґендерні стереотипи. Завдяки слушним порадам Джессіки Беннетт ви здобудете впевненість і рішучість, щоб зрештою змінити упередження стосовно жінок як у сім’ї, так і на робочому місці.</t>
  </si>
  <si>
    <t xml:space="preserve">9789669428592</t>
  </si>
  <si>
    <t xml:space="preserve">Беннетт Дж.</t>
  </si>
  <si>
    <t xml:space="preserve">Бійцівський клуб феміністок</t>
  </si>
  <si>
    <t xml:space="preserve">978-966-942-859-2</t>
  </si>
  <si>
    <t xml:space="preserve">Бути лідером означає не просто вміти керувати робочими процесами,а й досягати в цьому максимальної професійності та ефективності.Стів Мак-Клатчі у своїй книжці радить,як стати ефективним,змінивши лише одне:спосіб ухвалення рішень.Для цього треба навчитися й додержуватися плану,адже ваше життя залежить від того,як саме вам це вдасться.Завдяки дієвим порадам автора,одного з визначних міжнародних бізнес-консультантів,ви дізнаєтесь,як стати ефективним без стресу та перевтоми.</t>
  </si>
  <si>
    <t xml:space="preserve">9789669821546</t>
  </si>
  <si>
    <t xml:space="preserve">Макс-Клатчі С.</t>
  </si>
  <si>
    <t xml:space="preserve">Будь лідером: вирішуй,плануй,дій</t>
  </si>
  <si>
    <t xml:space="preserve">978-966-982-154-6</t>
  </si>
  <si>
    <t xml:space="preserve">У цій книжці Філіппа Перрі розповідає, як батьки традиційно вибудовують стосунки з дітьми, що стає на заваді доброму контакту та що може його поліпшити. На прикладах з історій своїх пацієнтів та на основі власного досвіду материнства авторка пояснює, як: простежити зв’язок між тим, як виховували вас,і тим, як виховуєте ви своїх дітей; зрозуміти, про що сигналізує та чи інша дитяча поведінка; дати раду власним почуттям і почуттям вашої дитини; усвідомити і змінити деструктивні моделі взаємодії з дитиною; прийняти той факт, що ви
припускатиметеся помилок, і потім їх виправити. Це видання для батьків, які не лише люблять своїх дітей, а й тішаться спілкуванням з ними.</t>
  </si>
  <si>
    <t xml:space="preserve">9789669822178</t>
  </si>
  <si>
    <t xml:space="preserve">Перрі Ф.</t>
  </si>
  <si>
    <t xml:space="preserve">Важливо щоб ваші батьки прочитали цю книжку(а ваші діти радітимуть якщо і ви це зробите)</t>
  </si>
  <si>
    <t xml:space="preserve">978-966-982-217-8</t>
  </si>
  <si>
    <t xml:space="preserve">Талант і гарні ідеї — це лише одна частина рівняння. Наступний крок — це дія, яка допоможе досягти успіху. Бернард Рот доводить, що певні ідеї та дії допоможуть подолати внутрішні бар’єри, які ми зводимо самі, та здобути бажа-
ний результат. Розкрийте свій потенціал за допомогою порад автора, який навчить вас відкривати себе для нових знань і досягнень; перетворювати власні ідеї на успішні проекти; долати нерішучість і ухвалювати правильні рішення. Із цією книжкою ви матимете можливість пізнати себе, віднайти щастя та успіх!</t>
  </si>
  <si>
    <t xml:space="preserve">9789669428974</t>
  </si>
  <si>
    <t xml:space="preserve">Рот Бернард</t>
  </si>
  <si>
    <t xml:space="preserve">Візьміть за звичку досягати мети</t>
  </si>
  <si>
    <t xml:space="preserve">978-966-942-897-4</t>
  </si>
  <si>
    <t xml:space="preserve">Відомий «геній високих технологій», за версією Sunday Times, у цій книжці попереджає про небезпеку соціальних мереж і пояснює, чому їх
вплив токсичний. Останнім часом вони не зближують, а, навпаки, роз’єднують людей, роблять нас дратівливими та менш співчутливими, більш боязкими та ізольованими. Навіть цієї миті алгоритми досліджують та обробляють
ваші дані. На які посилання натискаєте? Які відеоролики переглядаєте? З ким спілкуєтесь особисто й онлайн? За допомогою цієї
інформації цілком можливо маніпулювати вашою поведінкою. Автор надає переконливі аргументи шкідливості соціальних мереж, а також пропонує
альтернативи. Якщо ви хочете щасливішого життя, без нагляду та впливу найбагатших світових корпорацій, то найкраще, що можна вдіяти, — це
вийти з гри, видаливши свої акаунти просто зараз.</t>
  </si>
  <si>
    <t xml:space="preserve">9789669820952</t>
  </si>
  <si>
    <t xml:space="preserve">Ланьє Дж.</t>
  </si>
  <si>
    <t xml:space="preserve">Десять причин видалити акаунт із соцмереж просто зараз</t>
  </si>
  <si>
    <t xml:space="preserve">978-966-982-095-2</t>
  </si>
  <si>
    <t xml:space="preserve">Стефан Ґарньє пильнує за своїм котом протягом 15 років і щодня відкриває щось нове!
Він постійно вчиться в домашнього улюбленця, адже кіт:незалежний,гордий,спокійний,
розсудливий,спостережливий,витончений,
харизматичний…
Автор виділив 40 характерних котячих рис,
які можуть бути корисними й у нашому повсякденному житті:на роботі, вдома, у колі друзів — кіт навчить вас опановувати стрес, оберігати власну незалежність,потайки впливати на все… є кіт!
Тож уявіть,що вашим коучем з поліпшення життя є…</t>
  </si>
  <si>
    <t xml:space="preserve">9789669428004</t>
  </si>
  <si>
    <t xml:space="preserve">Стефан Ґарньє</t>
  </si>
  <si>
    <t xml:space="preserve">Думай і дій як кіт</t>
  </si>
  <si>
    <t xml:space="preserve">978-966-942-800-4</t>
  </si>
  <si>
    <t xml:space="preserve">Ми живемо в стані безперервних змін, змушені постійно йти в ногу з часом. Легіони тренерів, терапевтів та консультантів зі стилю життя вчать нас шукати індивідуальність, дотримуватись доктрин сучасного культу саморозвитку. Сфери освіти, політики,
бізнесу вже підкорені, тож мільйони людей сьогодні одержимі собою й залежні від дорогих гуру. Ця книжка — спроба навчити протистояти цій залежності й чинити реальний опір системі
само вдосконалення. Засновуючи свою аргументацію на міркуваннях мислителів, психологів і письменників, як-от Барбари
Гелд чи Харукі Муракамі, автор ґрунтовно та водночас просто пояснює, як за нинішніх обставин примиритися із собою, досягти
гармонії, дістати задоволення від життя і віднайти ключ до щастя.</t>
  </si>
  <si>
    <t xml:space="preserve">9789669820334</t>
  </si>
  <si>
    <t xml:space="preserve">Брінкман С.</t>
  </si>
  <si>
    <t xml:space="preserve">Зупинись! Як протистояти культу самовдосконалення і бути щасливим</t>
  </si>
  <si>
    <t xml:space="preserve">978-966-982-033-4</t>
  </si>
  <si>
    <t xml:space="preserve">Ми маємо цінувати кожну мить за те, що вона нам дає. А якщо ми відпустимо її, не насолодившись, то втратимо цю можливість назавжди.
Започаткувавши світову тенденцію своєю першою розвідкою «Ікіґаї.Японські секрети довгого і щасливого життя», перекладеною 50 мовами, автори розкривають концепцію, що покликана змінити життя мільйонів читачів. Завдяки їм ви навчитеся цінувати унікальність моменту, інтегрувати в наше життя дзен, якого Стів Джобс навчився у свого японського наставника і який став запорукою його успіху,бути відкритим для творчості. Опануйте мистецтво ічіґо-ічіє та на-
солоджуйтеся кожною миттю щодня.</t>
  </si>
  <si>
    <t xml:space="preserve">9789669428509</t>
  </si>
  <si>
    <t xml:space="preserve">Гарсія Е.</t>
  </si>
  <si>
    <t xml:space="preserve">Ічіґо-Ічіє Японське мистецтво проживати незабутні моменти</t>
  </si>
  <si>
    <t xml:space="preserve">978-966-942-850-9</t>
  </si>
  <si>
    <t xml:space="preserve">Припиніть непокоїтися через незначущі дрібниці — опануйте дивовижне мистецтво ігнорування та станьте творцем власного щастя! У цій блискучій,дотепній і практичній пародії на бестселер Марі Кондо «Викинь мотлох із жит-
тя» авторка пояснює, як позбутися небажаних зобов’язань та не відчувати через це сорому й провини, а натомість витрачати свій час, енергію й гроші на те, що дійсно має значення. Завдяки цій книжці ви дізнаєтеся, як: припинити перейматися тим, що інші вважають зайвим; розділити те, чим треба перейматися,і те, про що турбуватися не варто; навчитися говорити «ні» й нарешті почати
жити так, як мріяли.</t>
  </si>
  <si>
    <t xml:space="preserve">9789669429780</t>
  </si>
  <si>
    <t xml:space="preserve">Найт Сара</t>
  </si>
  <si>
    <t xml:space="preserve">Магічне мистецтво ігнорування</t>
  </si>
  <si>
    <t xml:space="preserve">978-966-942-978-0</t>
  </si>
  <si>
    <t xml:space="preserve">Краще розуміння власної мотивації дає можливість визначити, як спроектувати життя так, щоб воно стало приємнішим і довершеним. Хай то спорт, бізнес, політика, акторство, письменництво, освіта тощо— підґрунтям успіху в будь-якій справі є стимул досягати бажаного. Провідний експерт і професор з питань мотивації Девід Шварц розповідає, як заробити більше грошей, мати значний вплив і стати щасливішим, позитивно сприймаючи життя та творчо його плануючи. Автор розкрив у цій книжці
власну формулу успіху, тож методи, якими він поділився, обов’язково допоможуть більше продавати, краще керувати, підвищити прибуток і—найголовніше — віднайти щастя.</t>
  </si>
  <si>
    <t xml:space="preserve">9789669820327</t>
  </si>
  <si>
    <t xml:space="preserve">Шварц Д. Дж.</t>
  </si>
  <si>
    <t xml:space="preserve">Мистецтво досягати бажаного</t>
  </si>
  <si>
    <t xml:space="preserve">978-966-982-032-7</t>
  </si>
  <si>
    <t xml:space="preserve">Мільйони читачів дізналися секрети успіху у житті, скориставшись магією мистецтва мислити масштабно.Книжка доктора Девіда Дж. Шварца вже стала класикою в царині мотиваційної літератури,що містить легкі для сприйняття й доступні,а проте потужні й дієві думки,актуальні для кожного,хто хоче досягти більшого. Автор презентує ретельно розроблену програму,у якій радить,як побороти руйнівну зневіру та налаштуватися на позитивне мислення,як навчитися здобувати більшого результату в роботі й особистих стосунках та задіяти весь арсенал своїх творчих здібностей. Він доводить:не  треба бути визначним інтулектуалом або мати вроджений талант,щоб досягти великого успіху чи відчути справжню втіху від життя. Варто розпочати з опанування внутрішньої сили та своїх навичок мислити масштабно й ефективно.</t>
  </si>
  <si>
    <t xml:space="preserve">9789669821829</t>
  </si>
  <si>
    <t xml:space="preserve">Шварц Д.Дж.</t>
  </si>
  <si>
    <t xml:space="preserve">Мистецтво мислити масштабно</t>
  </si>
  <si>
    <t xml:space="preserve">978-966-982-182-9</t>
  </si>
  <si>
    <t xml:space="preserve">«Пасткологія…» — цінний практичний посібник із подолання семи перешкод, з якими люди стикаються щодня. Тут ви знайдете перевірені
часом поради та розповідь про особистий досвід авторів щодо шлюбних стосунків, фінансів, кар’єри й навчання. Прониклива і легка, ця книжка не містить беззмістовних настанов. Натомість ці життєві уроки — потужний заклик до дії для всіх, хто повсякчас втрапляє в пастки. Ви дізнаєтесь,як знаходити прості рішення у складних обставинах, і щонайголовніше—
навчитесь більше ніколи не втрапляти в пастки. А ще — допоможете близьким, про яких дбаєте, вчиняти так само.</t>
  </si>
  <si>
    <t xml:space="preserve">9789669820877</t>
  </si>
  <si>
    <t xml:space="preserve">Кові, Д. М. Р.</t>
  </si>
  <si>
    <t xml:space="preserve">Пасткологія 7 хитрощів для досягнення успіхів у житті</t>
  </si>
  <si>
    <t xml:space="preserve">978-966-982-087-7</t>
  </si>
  <si>
    <t xml:space="preserve">Майже сорок днів на рік більшість витрачають у спробах пригадати про те,що забули.Джошуа Фоєр колись теж був таким.Проте лише за один рік тренувань він потрапив у фінал чемпіонату США із запам'ятовування і-на власний подив-здобув перемогу.
 Ця книжка змінить ваші уявлення про те,як працює людська пам'ть. Автор поведе читачів у дивовижну мандрівку: ви дізнаєтеся безліч цікавого,від класичних методів,що їх застосовував Цицерон,до сучасних технік "інтелектуальних спортсменів".Книжка Фоєра-це заклик відродити мистецтво запам'товування,яке навіть нині,у добу смартфонів,стає дедалі актуальнішим.</t>
  </si>
  <si>
    <t xml:space="preserve">9789669428585</t>
  </si>
  <si>
    <t xml:space="preserve">Фоєр Дж.</t>
  </si>
  <si>
    <t xml:space="preserve">Прогулянка Місяцем з Ейнштейном Мистецтво запам'ятовування</t>
  </si>
  <si>
    <t xml:space="preserve">978-966-942-858-5</t>
  </si>
  <si>
    <t xml:space="preserve">Ґрунтуючись на 20-річному досвіді індивідуальних консультацій та лікування хвороб, Мішель Одуль доводить: наше тіло справді сигналізує про проблеми, і доказом цього є зв’язок між емоційним та психічним напруженням і конкретними захворюваннями. Місце болю вказує на проблему.
Наприклад, шкірні захворювання є свідченням проблем сприйняття зовнішнього світу, а біль у колінах сигналізує про негнучкість і напруження
в стосунках. Досліджуючи розподілення емоційної та фізичної енергії в організмі згідно з китайською медициною, автор пропонує нам ключі до лікування й радить навчитися сприймати недуги як меседжі душі. Розв’язуючи власні проблеми, ми можемо подолати будь-який біль, повернути здоров’я та віднайти щастя в житті.</t>
  </si>
  <si>
    <t xml:space="preserve">9789669821966</t>
  </si>
  <si>
    <t xml:space="preserve">Одуль М.</t>
  </si>
  <si>
    <t xml:space="preserve">Розкажи що болить і я розповім чому</t>
  </si>
  <si>
    <t xml:space="preserve">978-966-982-196-6</t>
  </si>
  <si>
    <t xml:space="preserve">«Гарвардський метод», якому присвячена ця книжка, навчає навичкам легкого спілкування, які допоможуть покращити подружнє життя, налагодити взаємини між батьками та дітьми-підлітками, зцілити душевні образи, які роз-
діляють нас і навіть роблять ворогами. Тож дізнайтеся, як розмовляти з колишнім чоловіком; як повідомити клієнту, що робота над його проектом триватиме довше та коштуватиме вдвічі дорожче тощо. Окрім досліджень, які стосуються
проведення переговорів, ця книжка містить ідеї з інших галузей: теорії поведінки, соціальної психології та теорії спілкування.</t>
  </si>
  <si>
    <t xml:space="preserve">9789669428998</t>
  </si>
  <si>
    <t xml:space="preserve">Стоун Дуглас</t>
  </si>
  <si>
    <t xml:space="preserve">Складні розмови: як обговорити те, що хвилює найбільше</t>
  </si>
  <si>
    <t xml:space="preserve">978-966-942-899-8</t>
  </si>
  <si>
    <t xml:space="preserve">У світі, де робота значною мірою спрощена та автоматизована, креативність має коштувати більше, аніж праця з шаблонами. Митці в різних сферах часто-густо не розуміють власної унікальності, не знають собі ціни, і це шкодить їхній кар’єрі та творчості. Ґоїнс розвінчує міф про те, що творчість — ілюзорний таємничий
вимір, у якому може існувати лише купка обраних. Натомість він нагадує,що бути митцем може будь-яка досить мотивована людина, чиї зусилля спрямовані на пошук натхнення, співпрацю, дисципліну та маркетинг.Книжка містить практичні дієві поради митцям щодо застосування креативності для досягнення творчого та фінансового успіху.
  Джефф Ґоїнс не просто показує нам, як бути більш креативними. Він також розкриває секрет перетворення мистецтва на бізнес і бізнесу —
на мистецтво. Раджу читати кожному бізнесмену, письменнику та художнику і робити нотатки.</t>
  </si>
  <si>
    <t xml:space="preserve">9789669820044</t>
  </si>
  <si>
    <t xml:space="preserve">Джефф Гоїнс</t>
  </si>
  <si>
    <t xml:space="preserve">Справжні митці не голодують найсучасніші стратегії досягнення успіху</t>
  </si>
  <si>
    <t xml:space="preserve">978-966-982-004-4</t>
  </si>
  <si>
    <t xml:space="preserve">Скотт Адамс — американський художник, найбільш відомий як автор сатиричного коміксу Dilbert, член Міжнародної академії комп’ютерних
наук. Крім малювання коміксів, цікавиться вегетаріанською кулінарією і є власником відповідного ресторану в Каліфорнії.      Особистий досвід Скотта Адамса, який попри всі невдачі досяг успіху, допоможе вам окреслити низку орієнтирів, на які варто звернути увагу. Визначте свій механізм досягнення успіху, прислухавшись до порад автора, який навчить вас:
• прораховувати успіх і приваблювати удачу;
• ставитися до всього з гумором, адже це неодмінна складова професійного успіху;
• перетворювати невдалі стратегії на успішні.
Не марнуйте час — запрограмуйте себе й почніть діяти вже сьогодні!</t>
  </si>
  <si>
    <t xml:space="preserve">9789669427977</t>
  </si>
  <si>
    <t xml:space="preserve">Адамс Скотт</t>
  </si>
  <si>
    <t xml:space="preserve">Як помилитися майже в усьому і виграти</t>
  </si>
  <si>
    <t xml:space="preserve">978-966-942-797-7</t>
  </si>
  <si>
    <t xml:space="preserve">У розмовнику вміщено найпопулярніші теми для розмови й для орієнтування в незнайомому місці, найпотрібніші слова,фрази, діалоги на будь-який випадок. До всіх слів і фраз наведено
переклад іноземною мовою, а також фонетичну транскрипцію, де іноземні звуки приблизно передано українськими літерами (транслітерацію), позначено наголоси. Додано також корисні поради щодо повсякденного спілкування за кордоном.</t>
  </si>
  <si>
    <t xml:space="preserve">9789669427212</t>
  </si>
  <si>
    <t xml:space="preserve">Словники,розмовники</t>
  </si>
  <si>
    <t xml:space="preserve">Розмовники</t>
  </si>
  <si>
    <t xml:space="preserve">укл.Рибакова Т.В.</t>
  </si>
  <si>
    <t xml:space="preserve">Українсько-англійський розмовник</t>
  </si>
  <si>
    <t xml:space="preserve">м'яка</t>
  </si>
  <si>
    <t xml:space="preserve">978-966-942-721-2</t>
  </si>
  <si>
    <t xml:space="preserve">70х100 1/32</t>
  </si>
  <si>
    <t xml:space="preserve">Українська, англійська</t>
  </si>
  <si>
    <t xml:space="preserve">120х165             </t>
  </si>
  <si>
    <t xml:space="preserve">9789669427205</t>
  </si>
  <si>
    <t xml:space="preserve">укл.Даскал Є.</t>
  </si>
  <si>
    <t xml:space="preserve">Українсько-німецький розмовник</t>
  </si>
  <si>
    <t xml:space="preserve">978-966-942-720-5</t>
  </si>
  <si>
    <t xml:space="preserve">Українська, німецька</t>
  </si>
  <si>
    <t xml:space="preserve">Підготуватися до поїздки 
за кордон або пригадати вивчене тепер набагато легше!
У розмовнику вміщено найпопулярніші теми для бесіди й для орієнтування в незнайомому місці, найпотрібніші слова, фрази, діалоги на будь-який випадок — від перетину кордону до повернення додому:знайомство та привітання;
подорож залізницею або автомобілем; оренда житла та здійснення покупок; харчування;
відпочинок і розваги;
побутове обслуговування та медична допомога; заповнення анкет і працевлаштування.</t>
  </si>
  <si>
    <t xml:space="preserve">9789669427199</t>
  </si>
  <si>
    <t xml:space="preserve">Українсько-польський розмовник</t>
  </si>
  <si>
    <t xml:space="preserve">978-966-942-719-9</t>
  </si>
  <si>
    <t xml:space="preserve">Українська, польська</t>
  </si>
  <si>
    <t xml:space="preserve">В книге приведены самые популярные темы для беседы и ориентирования в незнакомом месте, самые нужные слова,фразы, диало ги. Для каждого слова и фразы приводится перевод на иностранном языке, а также фонетическая транскрипция,
в которой иностранные звуки приблизительно переданы русскими буквами, обозначены ударения. Даны также полезные советы по ежедневному общению за границей.</t>
  </si>
  <si>
    <t xml:space="preserve">9789669427229</t>
  </si>
  <si>
    <t xml:space="preserve">Саморазвитие</t>
  </si>
  <si>
    <t xml:space="preserve">сост. Т. Рыбакова</t>
  </si>
  <si>
    <t xml:space="preserve">Говорим по-английски</t>
  </si>
  <si>
    <t xml:space="preserve">978-966-942-722-9</t>
  </si>
  <si>
    <t xml:space="preserve">Якщо ви хочете нарешті заговорити англійською, але вивчення нудних правил у підручниках зводить вас із глузду — ця книжка саме для вас!
English Is Not Easy не містить банальних текстів — це дотепно ілюстрований, яскравий посібник із вивчення однієї з найпоширеніших мов у світі.Ця книжка привертає увагу різнобарв’ям сленгових слів та сміливим гумо-
ром. Гортаючи сторінки, ви будете дивуватися, сміятись або навіть заперечувати авторці, але саме завдяки цьому опанування мови перетвориться на справжнє задоволення. English Is Not Easy — це свіжий погляд на вивчення англійської як для початківців, так і для знавців та навіть носіїв мови.</t>
  </si>
  <si>
    <t xml:space="preserve">9789669820228</t>
  </si>
  <si>
    <t xml:space="preserve">Гутьєррес Люсі</t>
  </si>
  <si>
    <t xml:space="preserve">Англійська для дорослих English Is Not Easy</t>
  </si>
  <si>
    <t xml:space="preserve">978-966-982-022-8</t>
  </si>
  <si>
    <t xml:space="preserve">70х90 1/16</t>
  </si>
  <si>
    <t xml:space="preserve">170х215             </t>
  </si>
  <si>
    <t xml:space="preserve">Робота лікарів схожа на їхній химерний почерк — звичайний пацієнт нічого в цьому не втямить. Без допомоги спеціаліста, звісно. Такого, як
Адам Кей — лікар-ординатор, який ділиться реальними історіями зі своєї багаторічної практики. Він знає все про будні звичайного медпрацівника,про те, що відбувається в кабінетах і палатах: daily routine британських
лікарів та їхніх пацієнтів, складні діагнози і фатальні помилки, кумедні випадки та дивовижні зцілення, моральні дилеми і професійні хитрощі,
понаднормові години праці та майже цілковиту відсутність особистого життя. Будні супергероїв у білих халатах, приправлені тонким англій-
ським гумором і щирим співчуттям. Ви будете здивовані тим, як багато спільного мають британські doctors та українські лікарі. Тож заходьте,вдягайте халат і приготуйтеся до того, що буде трішки боляче, смішно,сумно та загалом більш ніж просто захопливо.</t>
  </si>
  <si>
    <t xml:space="preserve">9789669820662</t>
  </si>
  <si>
    <t xml:space="preserve">Сучасна проза</t>
  </si>
  <si>
    <t xml:space="preserve">Кей А.</t>
  </si>
  <si>
    <t xml:space="preserve">Буде боляче Таємні щоденники лікаря-ординатора</t>
  </si>
  <si>
    <t xml:space="preserve">978-966-982-066-2</t>
  </si>
  <si>
    <t xml:space="preserve">Життя як воно є… Саме так можна визначити провідний мотив творів Руслана Горового. Його оповідання, як-от "Страшна казка", "Метелик", "Філософія" тощо, насичені яскравими подробицями людського існування, де кохання й ненависть, жага до життя та невідворотність смерті нерозривні і де кожний герой стикається з необхідністю зробити вибір. А разом із героєм вибір робить і читач, тоді як автор виступає лише в ролі спостерігача, який, майстерно вибудовуючи епізоди в одну життєву історію, не бере на себе відповідальність оголошувати вирок. Нетривіальні сюжети, реалістичні картини буття, чудова українська мова, тонкощі психології й подекуди зовсім абсурдні рішення персонажів - ось що чекає вас на сторінках цієї книжки. Книжки, яка від початку й до кінця сповнена людяності й переживань за кожного з нас.</t>
  </si>
  <si>
    <t xml:space="preserve">9786176901686</t>
  </si>
  <si>
    <t xml:space="preserve">Витражи</t>
  </si>
  <si>
    <t xml:space="preserve">Горовой Р.</t>
  </si>
  <si>
    <t xml:space="preserve">13 оповiдань або Те повз що ми проходимо не помiчаючи</t>
  </si>
  <si>
    <t xml:space="preserve">978-617-690-168-6</t>
  </si>
  <si>
    <t xml:space="preserve">70х108 1/32</t>
  </si>
  <si>
    <t xml:space="preserve">128х165             </t>
  </si>
  <si>
    <t xml:space="preserve">"Акваріум" - то справжній шок навіть для найвибагливішого читача... "Ці раби, яких я виховав, ніколи вже не зможуть стати людьми", - свідчить передсмертна записка власника акваріума Олеся Шенкалюка. Щоправда, це не такий акваріум, який ми звикли бачити на полицях у кімнатах чи на вітринах зоомагазинів. В акваріумі головного героя мешкають… дорослі люди, зменшені в десятки разів за допомогою медичного препарату. Вимушені виживати, ці напівлюди-напіврибки продовжують чинити за законами суспільства: їдять, сплять, розмножуються... Тимчасом господар акваріума проводить на них досліди і встановлює свої закони у створеному владною рукою божевільного соціумі. Соціумі, що складається не з людей - з біомаси, не здатної мислити, самостійно приймати рішення й висловлювати свою думку. Де навіть вибір політичної партії залежить від господаря, а не викликаний власними розсудами псевдогромадянина. Фантастика? Звичайно. Та чи не зустрінемо ми на сторінках цієї книжки знайомі обличчя?</t>
  </si>
  <si>
    <t xml:space="preserve">9786176900610</t>
  </si>
  <si>
    <t xml:space="preserve">Чупа О.</t>
  </si>
  <si>
    <t xml:space="preserve">Акваріум</t>
  </si>
  <si>
    <t xml:space="preserve">978-617-690-061-0</t>
  </si>
  <si>
    <t xml:space="preserve">2500390981517</t>
  </si>
  <si>
    <t xml:space="preserve">Комплект серія "Вітражи"</t>
  </si>
  <si>
    <t xml:space="preserve">                    </t>
  </si>
  <si>
    <t xml:space="preserve">Жизнь не терпит отлагательств. Каждый день, нет, каждая минута неповторима, и наша задача - прожить ее по максимуму, не откладывая на завтра осуществление мечты и реализацию планов. Зачем? Пожалуй, чтобы потом, оборачиваясь назад, вспоминать не успешные замыслы, а успешные действия, которые изменили к лучшему вашу и, возможно, еще чью-то жизнь. 
А о чем думают на пороге вечности обычные люди, которые прожили не один десяток лет? Об этом рассказывает автор книги Григорий Беркович, мастерски рисуя портреты героев, которые делятся своими воспоминаниями, своими радостями и горестями, и каждая история открывает нам новые грани бытия. 
Наряду с портретами стариков автор мастерски выписывает детские портреты.  
Вечные философские вопросы, затронутые автором, наверняка не оставят равнодушными читателей. Кто мы? Ради чего живем? И что ждет нас у последней черты? Книга посвящается всем нам, которым трудно осознать, насколько мимолетны есть наше бытие.</t>
  </si>
  <si>
    <t xml:space="preserve">9786176901693</t>
  </si>
  <si>
    <t xml:space="preserve">Беркович Г.</t>
  </si>
  <si>
    <t xml:space="preserve">Не откладывай жизнь на завтра Мысли на пороге вечности</t>
  </si>
  <si>
    <t xml:space="preserve">978-617-690-169-3</t>
  </si>
  <si>
    <t xml:space="preserve">"Синдром листопаду, або Homo Compatiens" - це роман, що вражає своєю глибиною. Відразу зауважимо, що Homo Compatiens - це людина, здатна до надмірного співчуття. Саме таким і є головний герой філософського роману, Костянтин Нечай, звичайний українець зі звичайної сім'ї. Однак ця людина відрізняється дивовижним умінням настільки глибоко проникати в інших людей, відчувати їх, що й сама перетворюється на цілковите співчуття. Це вміння можна сприймати як патологію, а можна - як найбільший дар, що його тільки може піднести життя людині. Співчуває герой навіть тим людям, яких ніколи не бачив... Події у творі відбуваються під час низки революцій по всьому світу, в тому числі української Революції гідності 2014 року. Майдан виступає у творі кульмінацією не тільки описаних подій, а й життя головного героя, який повинен певним чином застосувати свій дар... Надмірне співчуття Костянтина Нечая, що суперечить його власному Я, надає твору містицизму, а читача змушує задуматися про власні пріоритети.</t>
  </si>
  <si>
    <t xml:space="preserve">9786176901716</t>
  </si>
  <si>
    <t xml:space="preserve">Амелина</t>
  </si>
  <si>
    <t xml:space="preserve">Синдром листопаду</t>
  </si>
  <si>
    <t xml:space="preserve">978-617-690-171-6</t>
  </si>
  <si>
    <t xml:space="preserve">Скільки коштує бути білою вороною? І чи можливо в сучас-
ному світі відійти від стереотипів і встановлених суспільством
правил? Автор не пропонує однозначних відповідей на ці запи-
тання — їх просто не існує.
Для оповідань Андрія Войніцького характерний глибокий
психологізм. Його герої можуть шокувати своїми вчинками, але
ці вчинки щирі і правдиві. Хтось із читачів знайде в цих історіях
себе, хтось буде всіма силами заперечувати найменшу схожість,
але і тим, і іншим сподобаються оригінальні сюжети й майстер-
ність прозаїка.</t>
  </si>
  <si>
    <t xml:space="preserve">9786176901679</t>
  </si>
  <si>
    <t xml:space="preserve">Войницкий А.</t>
  </si>
  <si>
    <t xml:space="preserve">Скiльки коштує бути бiлою вороною</t>
  </si>
  <si>
    <t xml:space="preserve">978-617-690-167-9</t>
  </si>
  <si>
    <t xml:space="preserve">Сколько стоит быть белой вороной? И возможно ли в современном мире отойти от стереотипов и установленных обществом правил? Эти вопросы проходят красной нитью по рассказам Андрея Войницкого в его дебютном сборнике. Но не стоит искать на них однозначные ответы - их попросту не существует. Только выбор, постоянный выбор, который предстоит сделать каждому из нас.
Проза Андрея Войницкого отличается глубоким психологизмом. Герои его произведений - это невыдуманные люди, поступки которых могут шокировать, но шокировать правдой. Кто-то узнает в историях себя, кто-то будет всеми силами отрицать малейшее сходство, но… И тем, и другим наверняка придутся по вкусу оригинальные сюжеты и неординарная подача материала, а также неподражаемый авторский стиль - стиль не писателя с богатой фантазией, а наблюдателя за человеческими судьбами, воплотившего увиденное в чудесных рассказах и не упустившего ни одной детали.</t>
  </si>
  <si>
    <t xml:space="preserve">9786176901662</t>
  </si>
  <si>
    <t xml:space="preserve">Сколько стоит быть белой вороной</t>
  </si>
  <si>
    <t xml:space="preserve">978-617-690-166-2</t>
  </si>
  <si>
    <t xml:space="preserve">Прага, 1942 рік. Двоє чоловіків повинні вбити третього. Це операція «Антропоїд»: двом чехословацьким диверсантам, надісланим із Лондона, доручено знищити Райнгарда Гайдріха, начальника ґестапо, голову нацистських спецслужб, «найнебезпечнішу людину Третього райху», того, хто спланував «остаточне вирішення єврейського питання». Гайдріх був правою рукою Гіммлера. Есесівці казали: «HHhH» — «Himmlers Hirn hei?t Heydrich», тобто «Голову Гіммлера звуть Гайдріх». Усі персонажі цієї книжки існували насправді. Усі події, зображені в ній, правдиві. Однак за лаштунками підготовки до замаху відбувається інша війна, та, що точиться між художньою вигадкою та історичною дійсністю. І, попри все, історія мусить бути розказана до кінця…</t>
  </si>
  <si>
    <t xml:space="preserve">9789669421159</t>
  </si>
  <si>
    <t xml:space="preserve">Лоран Біне</t>
  </si>
  <si>
    <t xml:space="preserve">HHhH: голову Гіммлера звуть Гайдріх</t>
  </si>
  <si>
    <t xml:space="preserve">978-966-942-115-9</t>
  </si>
  <si>
    <t xml:space="preserve">Артем Чапай пише дуже різнопланову прозу: 
від реалістичної до фантастичної, від споглядальної до пригодницької, від репортажів про війну до «Тата в декреті». На сьогодні — автор п’яти книжок. «Авантюра» — його перший великий твір про півторарічну «голодранську» подорож, без якої, можливо, письменника Чапая не існувало б. 
«Авантюра» — це півтора року реальних мандрів автостопом, без грошей, без плану й деколи без необхідних документів. Кинувши роботу й вчання, 
український студент їде «дизелями до Нью-Йорка», а далі, заробляючи на дорогу під час подорожі, проїжджає Мексикою, Кубою, Белізом, Ґватемалою, Гондурасом, Сальвадором, Нікараґуа. Він знайомиться з десятками чудових людей, знаходить близьких друзів, завдяки дорозі по-новому розуміє світ, та й самого себе. 
В «Авантюрі» є класичні sex, drugs, ock’n’roll, а написано її в експериментальному стилі, з відчутним впливом інтернету й молодіжного 
сленгу. 
Це книжка, написана справжнім героєм-коханцем. 
Софія Андрухович, письменниця Якби не було «Аван</t>
  </si>
  <si>
    <t xml:space="preserve">9786176908869</t>
  </si>
  <si>
    <t xml:space="preserve">Чапай Артем</t>
  </si>
  <si>
    <t xml:space="preserve">Авантюра ХL</t>
  </si>
  <si>
    <t xml:space="preserve">978-617-690-886-9</t>
  </si>
  <si>
    <t xml:space="preserve">Детектив британської поліції Боб Спаркс розплутує таємничу історію зникнення дворічної Белли Елліотт. Матиодиначка Дон побивається та залучає до пошуків усіх небайдужих. А айзагадковішим персонажем у цій людській 
драмі постає Джин Тейлор, вдова головного підозрюваного, котрий раптово для всіх помер. 
Психологічний трилер, сповнений яскравих характерів, гострої інтриги та особливого шарму британського детективу. Під прискіпливим оком письменниці опинилися теми підтримки, вірності, зради й численних секретів, що їх таїть у собі кожен шлюб.</t>
  </si>
  <si>
    <t xml:space="preserve">9789669422842</t>
  </si>
  <si>
    <t xml:space="preserve">Фіона Бартон</t>
  </si>
  <si>
    <t xml:space="preserve">Вдова</t>
  </si>
  <si>
    <t xml:space="preserve">978-966-942-284-2</t>
  </si>
  <si>
    <t xml:space="preserve">У збірці "маленьких"повістей" письменниця виразно презентує своє бачення сучасності, ніби заштриховує тло на малярському полотні. Різні та перший погляд пересічні особистостіпотрапляють у незвичні для себе ситуації вибору, боротьби чи безвиході. Проте хай би про кого йшлося-про сільську відлюдницю,чиє серце сповнене милосердя та нерозтраченої теплоти, про скромного приватного детектива, якому вперше в житті випадає роль звабника,або про юну іспанку, яка от-от дізнається таємницю бентежних снів-марень,-рано чи пізно буремні події сплітаються в гармонійний етюд "про любов".</t>
  </si>
  <si>
    <t xml:space="preserve">9786176908852</t>
  </si>
  <si>
    <t xml:space="preserve">Гуменюк Надія</t>
  </si>
  <si>
    <t xml:space="preserve">Етюд із метеликом Маленькі повісті про любов</t>
  </si>
  <si>
    <t xml:space="preserve">978-617-690-885-2</t>
  </si>
  <si>
    <t xml:space="preserve">У цій книжці зібралися докупи дуже різні голоси. Як збираються у місці стихійного лиха
абсолютно різні люди: хтось -аби врятуватися, хтось - аби врятувати, хтось - аби уславитись... Як збираються докупи найрізноманітніші предмети й звуки, здійняті відважними вихорами природних і протиприродних катастроф.  Серед них є і голос автора. Голос людини, яка не хоче бігти. Не хоче бігти нападати - і не хоче бігти ховатися.  Не збирається валити з країни, бо вона в біді, - і не збираться валити тих, хто не відповідає його, автора, переконанням і віруванням. Не збирається валити людей, яких чиясь брехня чи то власний страх, нетерпимість і політична корисливість призначили ворогами. Це голос людини, яка вважає, що найважливіше і най-складніше - залишатися людиною. Залишатися з людським співчуттям і при людській свідомості. Бути здатним відповідати за свої вчинки, прогнозувати їх можливі налідки. Голос людини, яка воліє поступитися, аніж перетупити.Це голос людини, якій потрібна своя ціла і жива країна. Якій ця ціла і ж</t>
  </si>
  <si>
    <t xml:space="preserve">9786176900566</t>
  </si>
  <si>
    <t xml:space="preserve">Медреш Е.</t>
  </si>
  <si>
    <t xml:space="preserve">Збережи свiдомiсть</t>
  </si>
  <si>
    <t xml:space="preserve">978-617-690-056-6</t>
  </si>
  <si>
    <t xml:space="preserve">Усе своє життя п’ятирічний Джек провів у Кімнаті. Для нього це цілий світ; там він 
народився й виріс, там він грає зі своєю Ма, читає книжки, дивиться телевізор. Кімната 
— справжній дім для Джека, але для його Ма — це в’язниця, де протягом семи років її тримає викрадач Старий Нік. Коли він навідується до них, жінка ховає сина в шафу. І от, коли Джекові виповнилося п’ять років, мати наважується розповісти йому правду 
і здійснити зухвалий план втечі… 
Один із найзворушливіших і найглибших романів року.</t>
  </si>
  <si>
    <t xml:space="preserve">9786176909804</t>
  </si>
  <si>
    <t xml:space="preserve">Емма Доног'ю</t>
  </si>
  <si>
    <t xml:space="preserve">Кімната</t>
  </si>
  <si>
    <t xml:space="preserve">978-617-690-980-4</t>
  </si>
  <si>
    <t xml:space="preserve">Париж кінця 1950-х — початку 1960-х років, епоха рок-н-ролу й Алжирської війни. Героєві дванадцять — вік, коли все: навчання в ліцеї, родинний конфлікт, розлучення батьків, зрештою, взагалі життя — дається досить важко. Тож Мішель Маріні переймається не так навчанням, як грою в кікер, музикою, фотографією та читанням. Завдяки таланту забивати голи маленьким 
червоним м’ячиком він став завсідником бістро «Бальто». Там, у прихованій кімнаті, прозваній Клубом невиправних оптимістів, він знайшов прихисток і друзів-інтелектуалів, які, щоб урятувати своє життя, перетнули залізну завісу. 
Ця зустріч раз і назавжди змінила життя Мішеля. Бо всі ці люди були невиправними оптимістами.</t>
  </si>
  <si>
    <t xml:space="preserve">9789669421173</t>
  </si>
  <si>
    <t xml:space="preserve">Ж.-М.Генассія</t>
  </si>
  <si>
    <t xml:space="preserve">Клуб невиправних оптимістів</t>
  </si>
  <si>
    <t xml:space="preserve">978-966-942-117-3</t>
  </si>
  <si>
    <t xml:space="preserve">Вы держите в руках книгу бескомпромиссных очерков о жизни известного жур-
налиста, писателя, блогера, имеющего наглость говорить все, что думает, абсолютно обо
всех аспектах нашей действительности — от выгула собак до высших гражданских и че-
ловеческих ценностей. Говорить не просто о чем, а — как: честно, хлестко, полновесно,
не стесняясь в выражениях. Эти оплеухи отвешиваются от всей души и всегда точно
в цель: школа, двор, чиновничьи конторы… Вы услышите то, что всегда хотели сказать,
но не всегда решались. Внимание: лексика для взрослых!</t>
  </si>
  <si>
    <t xml:space="preserve">9786176905653</t>
  </si>
  <si>
    <t xml:space="preserve">Анна Гин</t>
  </si>
  <si>
    <t xml:space="preserve">Маленькая зеленая книжка</t>
  </si>
  <si>
    <t xml:space="preserve">978-617-690-565-3</t>
  </si>
  <si>
    <t xml:space="preserve">Чи можуть люди, які одне одному геть не підходять, прожити разом ціле життя? Чи обов’язково якоїсь миті вони стануть перед межею, за якою — розлучення? Чи можна налагодити контакт із уже дорослим сином,
який тобі зовсім не довіряє? До чого треба вдатися, чого зазнати, щоб син тебе «почув» і вибачив? Чи зможе так зване Велике турне стати шляхом до примирення? А що, як дорогою до рідних тобі зустрінеться інша жінка?
Це дуже добра, оптимістична книжка про кохання, про батьків і дітей, про різні характери й погляди на життя, про коротку мандрівку — і про довгу дорогу до себе…</t>
  </si>
  <si>
    <t xml:space="preserve">9789669424969</t>
  </si>
  <si>
    <t xml:space="preserve">Девід Нікколз</t>
  </si>
  <si>
    <t xml:space="preserve">Ми</t>
  </si>
  <si>
    <t xml:space="preserve">978-966-942-496-9</t>
  </si>
  <si>
    <t xml:space="preserve">Після опублікування попереднього роману в авторки настало творче затишшя. Це переходить у депресію, що посилюється після отримання анонімних листів, у яких її звинувачують у тому, що своїм твором вона зашкодила сім’ї, до того ж нажилася на смерті матері. Саме тоді в її житті з’являється Л. ефектна білявка, з якою жінка швидко заприязнилася. 
З часом загадкова подруга стає компаньйонкою, ба більше двійником письменниці, і в цій схожості є певна містика в дусі Стівена Кінґа (недарма ж Дельфін де Віґан узяла за епіграфи рядки з його творів). Наскільки Л. затулить собою героїню? Чи вона вдихне в авторку нове життя, чи забере те, що було? Внутрішня напруга, що зростає з кожною сторінкою роману, сплетін..
ня відвертості й містифікації не залишать байдужими читачів...
Вона так вміло перетасовує карти, що вам буде важко відрізнити правду..
від вигадки. Але будьте впевнені: ви насолодитеся цією книжкою...</t>
  </si>
  <si>
    <t xml:space="preserve">9789669422361</t>
  </si>
  <si>
    <t xml:space="preserve">Дельфін де Віган</t>
  </si>
  <si>
    <t xml:space="preserve">На реальних подіях</t>
  </si>
  <si>
    <t xml:space="preserve">978-966-942-236-1</t>
  </si>
  <si>
    <t xml:space="preserve">Юлія Ілюха — українська письменниця, журналістка, волонтерка АТО. Народилася на Харківщині, живе і працює в Харкові. Друкувалася в «Літературній Україні», журналах «Дніпро», «Березіль», «Кур’єр Кривбасу», збірці письменників Харкова та Львова «Потяг 111». Неодноразово ставала лауреатом обласного літературного конкурсу ім. О. С. Масельського в номінації «Проза». Фіналістка першого книжкового пітчингу «#книголав» від «1+1». 
Почала читати «Неболови» і не могла відірватися. Історії людей. Звичайних українців, які живуть сьогодні, поруч, є нашими знайомими чи героями сюжетів, про які я щодня розповідаю в ТСН. 
Cоломія Вітвіцька, ведуча ТСН на каналі «1+1» 
Юлія Ілюха пише про дуже реальних людей та їхні дуже реальні проблеми, страхи, втрати й пошуки. Саме тому весь час здається, ніби все це надто знайомі вам герої і надто близькі ситуації. І чи не вперше ви прочитали про них у письменницьких текстах, які на додачу є майстерно зробленою, деталізованою короткою прозою. А це ще одна рідкість для нашого всуціль ро</t>
  </si>
  <si>
    <t xml:space="preserve">9786176907220</t>
  </si>
  <si>
    <t xml:space="preserve">Юлія Ілюха</t>
  </si>
  <si>
    <t xml:space="preserve">Неболови Навчи мене мріяти</t>
  </si>
  <si>
    <t xml:space="preserve">978-617-690-722-0</t>
  </si>
  <si>
    <t xml:space="preserve">Дихання цього покоління сьогодні можна часто відчути. Тема щастя його цікавить більше, ніж тема пізнання. Простота його вабить більше, ніж складність, радість — більше, ніж меланхолія. 
Темряви людської природи воно не боїться однак вона йому нецікава. 
Простота і світлість невимушених цінні не самі по собі — а на тлі чогось іншого. І цим тлом є український культ страждання. На його ґрунті виростають нові люди… 
Невимушені — це радість попри страждання. Це contra spem spero. 
Володимир Єрмоленко 
#невимушені 
Катерина Бабкіна Мирослав Лаюк Марк Лівін Ірина Цілик Артем Чех 
невимушені</t>
  </si>
  <si>
    <t xml:space="preserve">9786176907213</t>
  </si>
  <si>
    <t xml:space="preserve">Бабкіна Катерина,Лаюк Мирослав,Лівін Марк,Цілик Ірина,Чех Артем</t>
  </si>
  <si>
    <t xml:space="preserve">Невимушені Антологія</t>
  </si>
  <si>
    <t xml:space="preserve">978-617-690-721-3</t>
  </si>
  <si>
    <t xml:space="preserve">Це роман-спогад, роман-сповідь, роман-шукання. Донька намагається дослідити причини самогубства матері.Чому дуже красива дівчинка,третя дитина в дружній родині,чия світлина була на багатьох плакатах, відчувала невимовний сум? Чому вона згодом, коли одружилася й стала матір'ю двох чудових донечок, так і не змогла пристосуватися до соціуму?.. Цей твір сповнений смутку, ніжності, болю-і, попри все, жаги до життя.</t>
  </si>
  <si>
    <t xml:space="preserve">9786176908043</t>
  </si>
  <si>
    <t xml:space="preserve">Ніщо не заперечить ночі</t>
  </si>
  <si>
    <t xml:space="preserve">978-617-690-804-3</t>
  </si>
  <si>
    <t xml:space="preserve">В этой книге собрались вместе очень разные голоса.Как собираются в месте стихийного бедствия очень разные люди: кто-то - чтобы спа-
стись, кто-то - чтобы спасти, кто-то - чтобы прославиться… Как собираются вместе самые разные предметы и звуки, взметенные отважными вихрями естественных и противоестественных катастроф.Среди них есть и голос автора. Голос человека, который не хочет бежать. Не хочет бежать нападать - и не хочет бежать прятаться. Не собирается валить из страны, потому что она в беде, - и не собирается валить тех, кто не соответствует его убеждениям и верованиям. Не собирается валить людей, которых чья-то ложь или его собственный страх, нетерпимость и политическая користь назначили врагами.
Это голос человека, который считает, что самое важное и самое сложное - оставаться человеком. Оставаться в человеческом сочувствии и в человеческом сознании. Быть способным отвечать за свои поступки, прогнозировать их возможные последствия. Голос человека, который предпочитает уступить, нежели преступить. Это</t>
  </si>
  <si>
    <t xml:space="preserve">9786176900559</t>
  </si>
  <si>
    <t xml:space="preserve">Останься в сознании</t>
  </si>
  <si>
    <t xml:space="preserve">978-617-690-055-9</t>
  </si>
  <si>
    <t xml:space="preserve">Яскравий і дещо мелодраматичний сюжет роману виявляється вдалою ширмою, за якою поміщено міркування про актуальні суспільно-психологічні проблеми, одна з яких — насильство в сім’ї.
Головна героїня Лілі, прототипом якої частково постає сама авторка,втрачає тата й знову поринає в спогади про непросте дитинство. Будинок її батьків, шанованих і пристойних громадян, ніколи не був затишним сімейним гніздечком, адже Лілі з мамою жили в постійному напруженні через агресивний характер тата. Нарешті дівчина готова ступити на власний шлях і збудувати свою родину. Однак їй не вдасться знайти спокій,поки вона не здолає всіх тіней минулого й не наважиться розірвати зачароване коло, сплетене з правди, страху, прощення, нерішучості й любові.</t>
  </si>
  <si>
    <t xml:space="preserve">9789669425140</t>
  </si>
  <si>
    <t xml:space="preserve">Коллін Гувер</t>
  </si>
  <si>
    <t xml:space="preserve">Покинь якщо кохаєш</t>
  </si>
  <si>
    <t xml:space="preserve">978-966-942-514-0</t>
  </si>
  <si>
    <t xml:space="preserve">Неподалік від затишного маєтку є прекрасний Сад. Тут живуть викрадені молоді жінки, чия шкіра вкрита татуюваннями метеликів. Їх утримує тут Садівник, жорстокий збоченець, одержимий колекціонуванням унікальних експонатів. Але нарешті про таємничий Сад стає відомо, і одна з тих, хто залишився живим із його колекції, дає свідчення. Агенти Віктор Ганноверіан
та Брендон Еддісон мають завдання розплутати одну з найогидніших справ за всю їхню кар’єру. Утім, дівчина, яка називає себе Майєю, і сама по собі та ще загадка. Вона розповідає агентам про життя в Саду — страшну історію Садівника, людини, яка ладна на все, щоб утримати красу в полоні. Але що більше агенти дізнаються, то частіше замислюються над тим, що саме дівчина й досі приховує…</t>
  </si>
  <si>
    <t xml:space="preserve">9789669422866</t>
  </si>
  <si>
    <t xml:space="preserve">Дот Гатчинсон</t>
  </si>
  <si>
    <t xml:space="preserve">Сад метеликів</t>
  </si>
  <si>
    <t xml:space="preserve">978-966-942-286-6</t>
  </si>
  <si>
    <t xml:space="preserve">Жінки сімейства Вейверлі мають надзвичайні таланти. Такі надзвичайні, що їм заздрять усі місцеві мешканці. А ще в їхньому саду
серед інших рослин є яблуня, яка впливає на долі людей, що скуштують її плоди. Сестри Вейверлі, Клер і Сідні, дуже різні, та є й дещо, що їх об’єднує. Вони повинні будуть зцілити рани минулого, щоб знайти шлях до майбутнього… і людей, які їх люблять. Чарівна романтична історія з напруженим драматичним сюжетом, сповнена магічного реалізму й аромату квітів…</t>
  </si>
  <si>
    <t xml:space="preserve">9789669427779</t>
  </si>
  <si>
    <t xml:space="preserve">Аллен Сара Еддісон</t>
  </si>
  <si>
    <t xml:space="preserve">Садові чари</t>
  </si>
  <si>
    <t xml:space="preserve">978-966-942-777-9</t>
  </si>
  <si>
    <t xml:space="preserve">Техас 1849 року. До будинку, де мешкає тринадцятирічний 
Ілай Мак-Каллоу, вдирається загін команчів, які вбивають його 
рідних, спалюють майно, а його самого забирають у полон. За 
три роки життя серед індіанців хлопець припадає до них душею 
та майже забуває про своє походження. Але коли його плем’я 
винищує епідемія, Ілай повертається до білих... 
Жорстокість і прагматизм Ілая відбиваються в долях представників 
прийдешніх поколінь Мак-Каллоу. Кохання, честь, діти — усе 
віддається на поталу амбіціям, коли ця родина стає однією з найвпливовіших 
у Техасі. Але, як і всі могутні династії, ця сім’я колись 
та й мусить зіткнутися з наслідками свого вибору. 
Досконалий твір… хвилює душу… Лише в найвизначніших історичних 
романах ми відчуваємо як подих минулого, так і власну причетність до 
гріхів наших предків. Тепер до цих книжок додався і «Син» Майєра.</t>
  </si>
  <si>
    <t xml:space="preserve">9786176908883</t>
  </si>
  <si>
    <t xml:space="preserve">Філіпп Майєр</t>
  </si>
  <si>
    <t xml:space="preserve">Син</t>
  </si>
  <si>
    <t xml:space="preserve">978-617-690-888-3</t>
  </si>
  <si>
    <t xml:space="preserve">Життя Ей-Джея Фікрі склалося не так, як гадалося. Його дружина померла,книгарня ледве тримається на плаву, на додачу вкрали рідкісне видання — дебютну збірку віршів Едґара Аллана По. Він замикається в собі, завдаючи болю людям,яким небайдужий. Та несподівано в його книгарні з’являється дехто — дворічна
кучерява дівчинка в рожевому комбінезоні — і життя книгаря змінюється, набуває сенсу, сповнюючи щастям маленький всесвіт острова Аліси.</t>
  </si>
  <si>
    <t xml:space="preserve">9789669427038</t>
  </si>
  <si>
    <t xml:space="preserve">Габріель Зевін</t>
  </si>
  <si>
    <t xml:space="preserve">Славетне життя Ей-Джея Фікрі</t>
  </si>
  <si>
    <t xml:space="preserve">978-966-942-703-8</t>
  </si>
  <si>
    <t xml:space="preserve">Розпал холодної війни, Париж. Автор описує світ, сповнений напруження в очікуванні катастрофи, через історію про американську дівчину,яка закохалася в радянського дипломата. Що сталося б, якби радянськівійська не зупинилися 1945 року й пішли далі? Світова Революція впевнено крокує вперед, повсюди шпигуни, агенти, колабораціоністи, що про-
вокують соціальну параною… Чим усе закінчиться?</t>
  </si>
  <si>
    <t xml:space="preserve">9789669426512</t>
  </si>
  <si>
    <t xml:space="preserve">Кестлер Артур</t>
  </si>
  <si>
    <t xml:space="preserve">Століття жадання</t>
  </si>
  <si>
    <t xml:space="preserve">978-966-942-651-2</t>
  </si>
  <si>
    <t xml:space="preserve">Александр «Фоззи» Сидоренко — музыкант (вокал, тексты) и сооснователь группы ТНМК, живой легенды украинского хип-хопа, которая недавно отметила свое 20-летие. По образованию — тележурналист, постоянно участвует в различных телевизионных проектах. Написал книгу сказок «Гупало Василь. П’ять з половиною пригод» (2016). Его взрослая проза (публикуется с 2009 года) посвящена концу двадцатого века — в это время его героям выпало жить в Харькове и в Крыму. 
Шестая книга Фоззи возвращает нас к его дебюту — это снова «харьковские истории», но теперь не 90-х, а 80-х годов. Соответственно, герои моложе, но страсти и ситуации переживают нешуточные, с ними не всякий взрослый справится. Каждый рассказ — отдельный остросюжетный эпизод, бесшовно встроенный во вселенную тогдашних Новых Домов — она воссоздана автором с кинематографической четкостью и этнографической точностью. 
Там, где появились ковбои, раньше были индейцы. 
© Александр Поддубный</t>
  </si>
  <si>
    <t xml:space="preserve">9789669421142</t>
  </si>
  <si>
    <t xml:space="preserve">Александр "Фоззи" Сидоренко</t>
  </si>
  <si>
    <t xml:space="preserve">Темнеет рано</t>
  </si>
  <si>
    <t xml:space="preserve">978-966-942-114-2</t>
  </si>
  <si>
    <t xml:space="preserve">«Тіні наших побачень» Івана Байдака — це спроба розібратися в психології людських стосунків і окреслити правила життя. Намагання усвідомити життєві уроки й віднайти гармонію. На прикладі вигаданих сюжетів і особистих спостережень автор пропонує читачеві зануритися у світ закритих і незакритих гештальтів та дійти власних висновків.</t>
  </si>
  <si>
    <t xml:space="preserve">9789669420015</t>
  </si>
  <si>
    <t xml:space="preserve">Байдак І.</t>
  </si>
  <si>
    <t xml:space="preserve">Тіні наших побачень</t>
  </si>
  <si>
    <t xml:space="preserve">978-966-942-001-5</t>
  </si>
  <si>
    <t xml:space="preserve">"Транзишн" Олександра Михеда - це перевірка на міцність оболонки реальності, спроба зазирнути за межу людського, зняти з нього шкаралупу й залишити найважливіше. Що там, усередені? Хіть?
Ненависть? Страх? Старі рани,які болять усе життя?
Письменник блукає між минулим і майбутнім, і скрізь перед його очима- тільки самотність, тільки морок.</t>
  </si>
  <si>
    <t xml:space="preserve">9786176909392</t>
  </si>
  <si>
    <t xml:space="preserve">Олександр Михед</t>
  </si>
  <si>
    <t xml:space="preserve">Транзишн(укр)</t>
  </si>
  <si>
    <t xml:space="preserve">978-617-690-939-2</t>
  </si>
  <si>
    <t xml:space="preserve">Вы держите в руках сборник смелых суждений и действенных советов от неоспоримого трендсеттера, умницы и красавицы, травести-дивы Монро. Человека, который, не испугавшись критики и косых взглядов, выбрал путь быть собой. 
На страницах издания собраны рекомендации, которые помогут каждой женщине разобраться в себе и своих желаниях, найти "того самого единственного", не потеряв при этом себя. Эта книга, конечно, не изменит ваше прошлое, но подтолкнет к новым удивительным переменам в будущем.
В книге описаны основные типы женщин и мужчин, их совместимость. А основанные на личном опыте автора правила помогут вам стать интересной, найти своего человека и приведут к успеху. И хотя успех у каждого свой, но он определенно меняет людей в лучшую сторону!
Рецепт хорошего настроения от Монро: улыбайтесь и самоопределяйтесь! И самое
главное — помните в повседневной суете, что вы Девушка, Женщина, Леди...
Хорошо, что мы не бабы!</t>
  </si>
  <si>
    <t xml:space="preserve">9786176904922</t>
  </si>
  <si>
    <t xml:space="preserve">Монро</t>
  </si>
  <si>
    <t xml:space="preserve">Хорошо, что я не баба!</t>
  </si>
  <si>
    <t xml:space="preserve">978-617-690-492-2</t>
  </si>
  <si>
    <t xml:space="preserve">Роберт Зіталер 
народився у Відні 1966 року. Письменник, сценарист, ак­тор. Багаторазовий володар літературних премій та сти­пендій. Автор п’яти романів. 
«Ціле життя» — перший роман, перекладений українською, 2016 року став фіналістом престижної Між­народної Букерівської премії. 
Роберт Зіталер оповідає історію Андреаса Еґґера — працівника канатної дороги, чоловіка поза часом, котрий насолоджується щасливи­ми днями, страждає від смутку і врешті-решт зі здивуванням озирається на роки, що скла­лися в життя. Це проста і глибоко зворушлива історія — історія одного життя. 
Кожен відтінок, кожне слово, кожне речення — усе на своєму місці. Надзвичайне досягнення для книж­ки такого невеликого обсягу. 
Die Welt 
ISBN 978-617-690-733-6</t>
  </si>
  <si>
    <t xml:space="preserve">9786176907336</t>
  </si>
  <si>
    <t xml:space="preserve">Роберт Зіталер</t>
  </si>
  <si>
    <t xml:space="preserve">Ціле життя</t>
  </si>
  <si>
    <t xml:space="preserve">978-617-690-733-6</t>
  </si>
  <si>
    <t xml:space="preserve">© Gwendolyne Delisle 
Жан-Поль Дідьєлоран — 
французький письменник, чий роман «Читець у ранковому експресі» став бестселером у Франції та вийшов друком у 29 країнах. Навчався в Нансі, працював у Парижі, нині живе у Воґезах. Лауреат премії Мішеля Турньє, премії міста Нантер та премії газети «Лібр Бельжік», двічі лауреат премії Хемінгуея. 
Життя непримітного працівника книгобійні (заводу з утилізації книжок), чиє ім’я недоброзичливці перекручували на Блазень-Потвора, замкнулося в коло «дім — робота —дім», тож порятунком від одноманітної буденності стало чи­тання вголос у ранковому експресі дорогою на роботу. Він сідав на відкидне сидіння на початку вагона та читав сторінки з книжок, урятовані з черева книгодробарки. Це тривало б вічно, якби він не знайшов флешку зі щоденни­ком молодої жінки на ім’я Жулі... Тепер його життя зміниться безповоротно! 
Новий, свіжий і радісний роман, і, що важливо, не позбавлений здорового глузду та стилю і ще з такими справжніми та захопливими героями. 
Орелі Жансанс (Книга</t>
  </si>
  <si>
    <t xml:space="preserve">9786176908029</t>
  </si>
  <si>
    <t xml:space="preserve">Жан-Поль Дідьєлоран</t>
  </si>
  <si>
    <t xml:space="preserve">Читець у ранковому експресі</t>
  </si>
  <si>
    <t xml:space="preserve">978-617-690-802-9</t>
  </si>
  <si>
    <t xml:space="preserve">"Чорний принц"-це роман про кохання і про вплив шлюбу на нього, про дружбу і зраду, про пристрастьі про помсту, про натхнення й пошуки, про життя і про мистецтво.І про страшну хворобу нашого часу-самотність серед людей і непорозуміння. Немолодий письменник у період творчої кризи мріє написати свій найвизначніший твір. Щойно він, надумавши податися в мандри в пошуках тиші й натхнення, склав речі, як на нього напосіли непрохані родичі й давні друзі, кожен зі своїми негараздами. Так він опинився втягнутим у круговерть проблем, що постають практично ні з чого.Оточений людьми, що вимагали постійної уваги, змучений докучаннями колишньої дівчини, доньки друга-письменника, яку знав ще маленькою.Що обіцяє кохання? Чи зцілить воно розтерзану душу, чи призведе до катастрофи?</t>
  </si>
  <si>
    <t xml:space="preserve">9789669422859</t>
  </si>
  <si>
    <t xml:space="preserve">Мердок Айріс(пер. Даскал Є.)</t>
  </si>
  <si>
    <t xml:space="preserve">Чорний принц</t>
  </si>
  <si>
    <t xml:space="preserve">978-966-942-285-9</t>
  </si>
  <si>
    <t xml:space="preserve">Основным компонентом откровенных и настоящих историй, рассказанных в этой книге, являются чувства: они возникают в нашей жизни каждую секунду.Книга заставляет задуматься над главными вопросами-как я живу? чего я хочу?что я чувствую?- и поверить,что счастье и любовь всегда рядом.</t>
  </si>
  <si>
    <t xml:space="preserve">9786176909965</t>
  </si>
  <si>
    <t xml:space="preserve">Сичкарь Маргарита</t>
  </si>
  <si>
    <t xml:space="preserve">ЧувстваРиты Вдох&amp;Выдох</t>
  </si>
  <si>
    <t xml:space="preserve">978-617-690-996-5</t>
  </si>
  <si>
    <t xml:space="preserve">Знайшовши на занедбаному горищі французького замку скарб,Анні Щербініна спершу вважає це подарунком долі. Здається, бляшанка з діамантами допоможе здійснити всі заповітні мрії й змінити сумне післявоєнне сирітське життя. Та дівчина й гадки не має, як вплине на її долю чужий скарб зі своєю трагічною історією. Українській парижанці доведеться перегорнути безліч важких сторінок у книзі життя, щоб зрештою повернутися на Батьківщину, віднайти себе справжню й істинні скарби.</t>
  </si>
  <si>
    <t xml:space="preserve">9789669425706</t>
  </si>
  <si>
    <t xml:space="preserve">Власенко Ірина</t>
  </si>
  <si>
    <t xml:space="preserve">Чужі скарби</t>
  </si>
  <si>
    <t xml:space="preserve">978-966-942-570-6</t>
  </si>
  <si>
    <t xml:space="preserve">Трагічна аварія, у якій гине п’ятирічний Джейкоб, докорінно змінює життя багатьох людей, адже причетні до неї їдуть геть, навіть не зупинившись. Так, з місця події можна втекти, але як утекти від минулого? Це питання не дає спокою ні матері загиблого хлопчика, ні винним
в аварії, ні поліцейським, що, розпочавши розслідування, кружляють хибними шляхами. Тільки зупинившись і поглянувши минулому в очі,
герої роману отримують те, чого прагнуть: покарання для винних і звільнення від тягаря провини для решти.</t>
  </si>
  <si>
    <t xml:space="preserve">9786176908470</t>
  </si>
  <si>
    <t xml:space="preserve">Макінтош Клер</t>
  </si>
  <si>
    <t xml:space="preserve">Я дозволила тобі піти</t>
  </si>
  <si>
    <t xml:space="preserve">978-617-690-847-0</t>
  </si>
  <si>
    <t xml:space="preserve">Єва Тремелл оселяється в Нью-Йорку. Шалений ритм нового міста змушує швидко призвичаїтися до нового помешкання, нової роботи та нових друзів. А ще на її життєвому обрії виникає новий хлопець. Вродливий і заможний, сміливий і сексуальний, Ґідеон Кросс — завидний наречений і мрія будь-якої жінки. Однак найпалкіші 
почуття, шалена пристрасть і відкритість до експериментів іще не є запорукою міцних стосунків. Єва й Ґідеон змушені долати свої 
комплекси та вчитися довіряти. На власному досвіді коханці переконаються, що тільки спільно пережиті радощі та поразки ведуть 
до справжнього єднання тіл і сердець… 
Це складне, провокативне, сповнене інтриги, вельми яскраве 
чтиво…</t>
  </si>
  <si>
    <t xml:space="preserve">9789669421128</t>
  </si>
  <si>
    <t xml:space="preserve">Між двох вогнів</t>
  </si>
  <si>
    <t xml:space="preserve">Сільвія Дей</t>
  </si>
  <si>
    <t xml:space="preserve">Оголена для тебе</t>
  </si>
  <si>
    <t xml:space="preserve">978-966-942-112-8</t>
  </si>
  <si>
    <t xml:space="preserve">Дивовижна сімейна сага з присмаком магічного реалізму розповідає про життя чотирьох поколінь однієї родини на маленькому острові Кастел-
ламаре біля узбережжя Сицилії. Доктор Амедео Еспозіто, підкинутий колись немовлям у сирітський притулок у Флоренції, прибуває на Кастелламаре в пошуках роботи. Там він знаходить друзів, сім’ю і дім. Амедео
поселяється в закинутому барі «Дім на краю ночі». Хоча тутешні жителі вважають цю будівлю проклятою, це місце відродиться і стане серцем
острова, де можна обговорити всі події малого і великого світу за порцією limoncello. Разом з іншими мешканцями Кастелламаре родина Еспозіто
переживе Велику депресію, фашистський режим, світову війну, велику модернізацію і фінансові кризи. Людей на крихітному клаптику суходолу
не оминуть жорстоке суперництво, таємні інтриги і любовні страждання,та врешті завжди підтримає вірність — найближчим людям і своєму остро-
ву, яка винагороджується невеликими, проте вкрай потрібними чудесами…</t>
  </si>
  <si>
    <t xml:space="preserve">9789669821430</t>
  </si>
  <si>
    <t xml:space="preserve">Беннер К.</t>
  </si>
  <si>
    <t xml:space="preserve">Дім на краю ночі</t>
  </si>
  <si>
    <t xml:space="preserve">978-966-982-143-0</t>
  </si>
  <si>
    <t xml:space="preserve">Джулієт — молода письменниця. Вона шукає сюжет для нової книжки. Та краще їй бути обачнішою. Не відповідати на листи незнайомців із острова Ґернсі. Не радити їм хороші книжкові крамниці у повоєнному Лондоні. Краще взагалі оминати цю тему. Бо так дівчина ризикує дізнатися про «Клуб любителів книжок та пирогів з картопляного лушпиння». Виникне безліч запитань, і Джулієт напише листа у відповідь… Її життя перевернеться догори дриґом. Героїня з головою порине в карколомні пригоди. Там буде все: війна та похмурі часи німецької окупації,
заборонене товариство, де збиратимуться ті, хто не втратив надії, а ще дивакуваті книголюби, що знають, якою має бути надзвичайна книжка. Саме такою, як ця…</t>
  </si>
  <si>
    <t xml:space="preserve">9789669429483</t>
  </si>
  <si>
    <t xml:space="preserve">Шеффер Мері Енн, Берровз Енні</t>
  </si>
  <si>
    <t xml:space="preserve">Клуб любителів книжок та пирогів з картопляного лушпиння</t>
  </si>
  <si>
    <t xml:space="preserve">978-966-942-948-3</t>
  </si>
  <si>
    <t xml:space="preserve">У цьому зворушливому романі авторка наголошує на важливості чесності в сім’ї, умінні прощати, довіряти та бути уважнішими одне до одного. Це історія доволі незвичайної родини Восс, кожен із членів якої приховує силу-силенну таємниць. Зокрема, сімнадцятирічна Меріт вважає, що родичі її ігнорують. Дівчина починає вірити, що не заслуговує на любов і нікому не потрібна, тому ніхто не перейматиметься, якщо одного дня вони залишаться без неї — «без Меріт». Та, перш ніж укоротити собі віку, Меріт вирішує розкрити всі таємниці й змусити членів сім’ї нарешті визнати правду одне про одного. Усі Восси повинні припинити брехати, визнати свої проблеми, налагодити теплі стосунки,а Меріт має відкритися дружбі, приязні й справжньому коханню.</t>
  </si>
  <si>
    <t xml:space="preserve">9789669428561</t>
  </si>
  <si>
    <t xml:space="preserve">Гувер К.</t>
  </si>
  <si>
    <t xml:space="preserve">Без Меріт</t>
  </si>
  <si>
    <t xml:space="preserve">978-966-942-856-1</t>
  </si>
  <si>
    <t xml:space="preserve">Серце людини пришвидшено б’ється з різноманітних причин. Деякі з них прекрасні й оптимістичні. Інші ж оманливі й безглузді, і це помічають усі, окрім нас. Та що може змусити забитися частіше серце лікарки-кардіолога? Зеді гадала, що за майже двадцять років дружби вона знає геть усе про подругу Емму. Пам’ятає кожен день навчання в медичній школі, дівочі переживання й нічні теревені. У минулому вони добре знали одна одну. Занадто добре. Одначе тепер, коли в їхнє життя повернувся Нік, колишній наставник, усе змінилося. Його поява нагадала Еммі про те жахіття, що сталося з ними в роки навчання, про те, що мало не
зруйнувало життя обох подруг. У присутності Ніка серце Емми, здається,аж вистрибує з грудей. Від щастя чи, може, від страху?..</t>
  </si>
  <si>
    <t xml:space="preserve">9789669821676</t>
  </si>
  <si>
    <t xml:space="preserve">Мартін К.</t>
  </si>
  <si>
    <t xml:space="preserve">Від серця до серця</t>
  </si>
  <si>
    <t xml:space="preserve">978-966-982-167-6</t>
  </si>
  <si>
    <t xml:space="preserve">Гостросоціальний роман Лорі Голc Андерсон написаний у формі щоденника тринадцятирічної дівчинки. На перший погляд, у ньому показано звичайне шкільне життя американського підлітка, який не надто добре комунікує з учителями, батьками й друзями. Та на цьому тлі перед
читачами постає страшна реальність, у якій панує лицемірство, байдужість, егоїзм, емоційне й фізичне насильство. У школі інколи відбувається будь-що — і оточенню байдуже. А в складному підлітковому віці так важко віднайти в собі впевненість, щоб домогтися уваги, навчитися говорити й не боятися. Ця книжка допоможе юнакам та дівчатам розібратися
в собі та уникнути помилок, а батькам — зрозуміти власних дітей.</t>
  </si>
  <si>
    <t xml:space="preserve">9789669820105</t>
  </si>
  <si>
    <t xml:space="preserve">Андерсон Лорі Голс</t>
  </si>
  <si>
    <t xml:space="preserve">Говори</t>
  </si>
  <si>
    <t xml:space="preserve">978-966-982-010-5</t>
  </si>
  <si>
    <t xml:space="preserve">Розгублена й пригнічена, після смерті чоловіка Зої вирушає з Лос-Анджелеса до містечка Клюні у Франції, до своєї університетської подруги,
і потрапляє на Каміно-де-Сантьяґо — Дорогу святого Якова, популярний паломницький маршрут. У Мартіна є чіткий план і меркантильний інтерес
на Каміно, до того ж він має купу нерозв’язаних проблем. «Дорога змінить вас», — сказав один досвідчений паломник. Ці двоє зустрінуться на ній і пройдуть свої такі різні шляхи, щоб зрештою все зрозуміти й знову навчи-
тися любити…</t>
  </si>
  <si>
    <t xml:space="preserve">9789669428127</t>
  </si>
  <si>
    <t xml:space="preserve">Сімсіон Ґрем, Буйст Енн</t>
  </si>
  <si>
    <t xml:space="preserve">Два кроки назустріч</t>
  </si>
  <si>
    <t xml:space="preserve">978-966-942-812-7</t>
  </si>
  <si>
    <t xml:space="preserve">Змалку Кейко вважали дивакуватою, зануреною у власні мрії. Батьки боялися, що реальний світ рано чи пізно її просто виштовхне. А потім Кейко влаштувалася до комбіні — «крамнички за рогом». І нарешті була щаслива. От тільки молодша сестра, подруги та навіть деякі співробітники мали на це інший погляд. Як може бути щасливою тридцятишестирічна самотня
жінка, весь час віддаючи роботі? Кейко щиро не тямить, як поводитися в цьому світі. І коли в її житті з’являється він, усі полегшено зітхають. Бо тепер Кейко нарешті стане «нормальною». Її вибір простий: жити для інших або для самої себе…</t>
  </si>
  <si>
    <t xml:space="preserve">9789669820990</t>
  </si>
  <si>
    <t xml:space="preserve">Мурата С.</t>
  </si>
  <si>
    <t xml:space="preserve">Дівчина з крамнички</t>
  </si>
  <si>
    <t xml:space="preserve">978-966-982-099-0</t>
  </si>
  <si>
    <t xml:space="preserve">Кенні — щаслива й успішна жінка, яка має прекрасну роботу, друзів і відданого пса. Незважаючи на пишні форми тіла, вона має вигляд
впевненої в собі леді. Але одного разу Кенні бачить у журналі статтю про любов до великої жінки, написану її колишнім бойфрендом Брюсом,
і життя її несподівано змінюється. Вона розчаровується в коханцеві,
вирішує схуднути, шукає творчої реалізації й нарешті розуміє, що всі її страхи були марні…</t>
  </si>
  <si>
    <t xml:space="preserve">9789669428653</t>
  </si>
  <si>
    <t xml:space="preserve">Дженіфер Вайнер</t>
  </si>
  <si>
    <t xml:space="preserve">Добре в ліжку</t>
  </si>
  <si>
    <t xml:space="preserve">978-966-942-865-3</t>
  </si>
  <si>
    <t xml:space="preserve">Це нетипова історія про звичайне подружжя від Сари Данн — популярної американської письменниці, журналістки та авторки комедійних телешоу.Одного разу Овен та Люсі, за прикладом знайомих, наважуються на незвичний експеримент — дозволити одне одному зраду. Усе це для того, щоб трішечки «оживити» свій шлюб. Та в коханні — як у лікуванні: найголовніше — не нашкодити…</t>
  </si>
  <si>
    <t xml:space="preserve">9789669429490</t>
  </si>
  <si>
    <t xml:space="preserve">Данн Сара</t>
  </si>
  <si>
    <t xml:space="preserve">Дозвіл на зраду</t>
  </si>
  <si>
    <t xml:space="preserve">978-966-942-949-0</t>
  </si>
  <si>
    <t xml:space="preserve">Можливість змінити життя трапляється не кожного дня. Будь-які думка, вчинок і дія людини можуть перетворити мрію в реальність, якщо дійсно цього хочеш. Отесса Мошфег розповідає про скромну дівчину, яка живе химерними фантазіями про втечу від реальності, в житті якої є тіль-
ки робота у в’язниці для хлопчиків і батько-пияка та яка марнує час, крадучи дрібнички в магазинах, слідкуючи за охоронцем Ренді та вирішуючи татові проблеми, що стають дедалі серйознішими… Мрії Ейлін могли залишитися мріями, якби в її житті не з’явилася Ребекка Сент-Джон. Чи вдасться головній героїні врятуватися від реальності сірих буднів? На що
вона готова заради такої бажаної свободи?</t>
  </si>
  <si>
    <t xml:space="preserve">9789669426697</t>
  </si>
  <si>
    <t xml:space="preserve">Мошфег Отесса</t>
  </si>
  <si>
    <t xml:space="preserve">Ейлін</t>
  </si>
  <si>
    <t xml:space="preserve">978-966-942-669-7</t>
  </si>
  <si>
    <t xml:space="preserve">Дон Тіллман — успішний учений-генетик, який завжди дослухався до логіки й уникав будь-яких несподіванок. Навіть у пошуках супутниці життя
він застосовував науковий підхід із чіткими вимогами, аж поки не зустрів примхливу й спонтанну Розі Джармен. Тепер Дон і Розі— щасливе подружжя,що мешкає в Нью-Йорку. І все було добре, доки його кохана не повідомила,
що вагітна. Учений і гадки не має, що таке батьківство, а коли досліджує це питання — втрапляє у халепу із законом, яку приховує від дружини. На пару чекає багато випробувань і переживань, а також перевірка шлюбу на міц-
ність, що може докорінно змінити героїв.</t>
  </si>
  <si>
    <t xml:space="preserve">9789669820846</t>
  </si>
  <si>
    <t xml:space="preserve">Сімсіон Ґ.</t>
  </si>
  <si>
    <t xml:space="preserve">Ефект "Розі"</t>
  </si>
  <si>
    <t xml:space="preserve">978-966-982-084-6</t>
  </si>
  <si>
    <t xml:space="preserve">Ця книжка допоможе в пошуках відповідей на три запитання, від яких ви тікали все життя. Чому ви тут? Чи боїтеся ви смерті? Чи вдоволені ви? З нею ви запалите вогонь у душі, усвідомите, що цінне, а що —марнота, поглянете на життя інакше, незалежно від набутого досвіду.
«Кафе на краю світу» — справжній видавничий феномен, бестселер поза часом, що надихнув мільйони людей у всьому світі на великі зміни.
Чарівна, легка й наснажлива, ця книжка вплине на ваш світогляд і назавжди змінить життя.</t>
  </si>
  <si>
    <t xml:space="preserve">9789669820617</t>
  </si>
  <si>
    <t xml:space="preserve">Стрелекі Дж.</t>
  </si>
  <si>
    <t xml:space="preserve">Кафе на краю світу</t>
  </si>
  <si>
    <t xml:space="preserve">978-966-982-061-7</t>
  </si>
  <si>
    <t xml:space="preserve">Моріс Ганніґан після смерті дружини не бачить сенсу в житті. Він вирішує звести останні рахунки, але наостанок, згадуючи і прощаючись,
піднімає тост за кожного з п’ятьох найважливіших людей у своєму житті. У нього є тільки одна ніч для сповіді…</t>
  </si>
  <si>
    <t xml:space="preserve">9789669821737</t>
  </si>
  <si>
    <t xml:space="preserve">Ґріффін Е.</t>
  </si>
  <si>
    <t xml:space="preserve">Коли все сказано</t>
  </si>
  <si>
    <t xml:space="preserve">978-966-982-173-7</t>
  </si>
  <si>
    <t xml:space="preserve">У романі «Магічний рецепт для Лоїс» надскладне поєднується зі звичайним — інноваційні технології майбутнього, вишукана кулінарія й дрібка магії. Програмістка Лоїс Клері живе в недалекому майбутньому і розробляє роботів. Вона працює майже цілодобово й погано харчується, аж поки не починає замовляти
їжу в одному дивному ресторані. Дівчині до смаку неймовірні страви двох братів-мігрантів — талановитих кухаря й музиканта.
Незабаром через відсутність візи хлопці змушені закрити ресторан, але встигають перед від’їздом зробити Лоїс останній подарунок — незвичайну закваску, що є секретним інгредієнтом
старовинного рецепту хліба. Лоїс виявляє пристрасть до кулінарії, а магічний рецепт відкриває для неї інший світ — надзвичайних таємниць та стрімких змін.
«Магічний рецепт для Лоїс» розповість стільки про дива кулінарії, скільки пан Пенумбра про секрети книжкового товариства…
Дивовижно.
Джейсон Шихан, письменник</t>
  </si>
  <si>
    <t xml:space="preserve">9789669429728</t>
  </si>
  <si>
    <t xml:space="preserve">Робін Слоун</t>
  </si>
  <si>
    <t xml:space="preserve">Магічний рецепт для Лоїс</t>
  </si>
  <si>
    <t xml:space="preserve">978-966-942-972-8</t>
  </si>
  <si>
    <t xml:space="preserve">2000 рік. Яскрава й амбітна Ванесса заплутується в романі з Джейкобом Стрейном, сорокадворічним викладачем англійської літератури. 2017 рік. Стрейна звинувачують у сексуальних домаганнях. Переосмислюючи події сімнадцятирічної давнини, Ванесса розривається між минулим і теперішнім. У її свідомості тісно переплітаються спогади і травми дорослої жінки
із хвилюваннями дівчини-підлітка. Вона має вирішити: то було кохання чи її просто використали? Еротичний захват чи нездоровий потяг? Чи була вона готова до таких стосунків, коли їй було всього-на-всього п’ятнадцять?</t>
  </si>
  <si>
    <t xml:space="preserve">9789669822383</t>
  </si>
  <si>
    <t xml:space="preserve">Расселл К. Е.</t>
  </si>
  <si>
    <t xml:space="preserve">Моя темна Ванесса</t>
  </si>
  <si>
    <t xml:space="preserve">978-966-982-238-3</t>
  </si>
  <si>
    <t xml:space="preserve">Літо 1976 року, Південна Африка, апартеїд. Робін —дев’ятирічна дівчинка із заможної білої родини. Колір її шкіри — перепустка в щасливе майбутнє. А тим часом темношкіра вчителька Б’юті ледь зводить кінці з кінцями і має лише одне право — виживати. Несподівано місто
накриває хвиля протестів проти політики апартеїду.Утративши найближчу рідню, дівчинка й учителька випадково опиняються в одному будинку в Йоганнесбурзі.Героїням випаде разом пройти шлях правди й спокути і усвідомити, що колір шкіри нічого не означає. Важить лише душа. А вона не має кольору… Б’янка Мараїс створила приголомшливу історичнУу драму, яку варто прочитати кожному.</t>
  </si>
  <si>
    <t xml:space="preserve">9789669821713</t>
  </si>
  <si>
    <t xml:space="preserve">Мараїс  Б'янка</t>
  </si>
  <si>
    <t xml:space="preserve">Мугикай якщо не знаєш слів</t>
  </si>
  <si>
    <t xml:space="preserve">978-966-982-171-3</t>
  </si>
  <si>
    <t xml:space="preserve">Англія, 1940 рік. Останній у всьому світі екземпляр камелії сорту «міддлберійська 
рожева» росте на території сільського маєтку. Американка Флора напередодні Другої світової війни укладає угоду зі злодієм. Її завдання — проникнути в маєток і відшукати камелію. Шлях до цієї мети виявляється сповненим одночасно 
радості й страху… 
Нью-Йорк, наш час. Еддісон, яка працює ландшафтним дизайнером, разом із чоловіком Рексом приїжджає до того самого маєтку. Тепер цей будинок — власність Рексових батьків. Він, як і його дружина, обожнює детективні 
історії, тож подружжя, знайшовши в старовинному будинку альбом із засушеними квітками камелій, вирішує провести розслідування. А що як небезпека, з якою колись зіткнулася Флора, іще не минула? Чи спіткає Еддісон така сама доля, як і ту дівчину?</t>
  </si>
  <si>
    <t xml:space="preserve">9789669421203</t>
  </si>
  <si>
    <t xml:space="preserve">Остання камелія</t>
  </si>
  <si>
    <t xml:space="preserve">978-966-942-120-3</t>
  </si>
  <si>
    <t xml:space="preserve">Життя Джона назавжди змінилося після того, як він заблукав і потрапив у маленьке затишне кафе «Чому ви тут?». Чоловік провів там усю ніч і полишив це місце з новим поглядом на сенс буття загалом і на своє життя зокрема. Джон дуже здивувався, коли десятьма роками пізніше знову опинився в цьому кафе. От тільки цього разу
в меню були три нові запитання. І відповісти на них уже мала Джессіка— випадкова відвідувачка, яка втратила життєвий орієнтир. Час,
проведений у кафе, надихає Джона і Джессіку заглибитись у себе,звіритись зі своїми цінностями й жити справжнім та насиченим
життям. Події, описані в цій книжці, повертають читачів у те місце,де завжди є смачна їжа і де ставлять запитання, які спонукають
замислитися про найважливіше. Тож улаштовуйтеся зручніше й насолоджуйтеся поверненням до кафе на краю світу.</t>
  </si>
  <si>
    <t xml:space="preserve">9789669822468</t>
  </si>
  <si>
    <t xml:space="preserve">Повернення до кафе на краю світу</t>
  </si>
  <si>
    <t xml:space="preserve">978-966-982-246-8</t>
  </si>
  <si>
    <t xml:space="preserve">Надзвичайно смішна історія, яка неодмінно поліпшить вам настрій. Розповідь ведеться від імені милого професора генетики, який попри проблеми у спілкуванні прагне зрозуміти, чи спроможний він покохати по-справжньому</t>
  </si>
  <si>
    <t xml:space="preserve">9789669821348</t>
  </si>
  <si>
    <t xml:space="preserve">Проект "Розі"</t>
  </si>
  <si>
    <t xml:space="preserve">978-966-982-134-8</t>
  </si>
  <si>
    <t xml:space="preserve">Сара тільки-но розлучилася, і доля одразу звела її з Едді. Спонтанне знайомство переросло в щире та сильне почуття, яке стало взаємним. Здається, таке трапляється лише в мелодрамах. Дивовижний тиждень разом, обіцянки та плани на спільне майбутнє. Хепіенд? Прощання перед відпусткою і, як гадала Сара, коротка розлука. Едді обіцяв потелефонувати з аеропорту.
День, другий, тиждень — дзвінка немає. Кинув, захворів, загинув — Сара перебрала всі ймовірні варіанти. Друзі радили забути. Але кохання неможливо видалити із серця, як номер з телефона. Жінка береться шукати правду.
Але є речі, про які ліпше не знати. Особливо про тих, кого ми любимо</t>
  </si>
  <si>
    <t xml:space="preserve">9789669820891</t>
  </si>
  <si>
    <t xml:space="preserve">Волш Р.</t>
  </si>
  <si>
    <t xml:space="preserve">Сім щасливих днів</t>
  </si>
  <si>
    <t xml:space="preserve">978-966-982-089-1</t>
  </si>
  <si>
    <t xml:space="preserve">"Сузір'я Дів" -то плетиво жіночих доль, пов'язаних давнім амулетом, фатальним прокляттям та родинною історією, яка рясно скроплена моторошними таємницями, лукавими інтригами, безневинною кров'ю, підлими зрадами, вражаючою самопожертвою, справжнім коханням, що густим шлейфом тягнеться за Василиною від ХVIII  століття і до наших днів.</t>
  </si>
  <si>
    <t xml:space="preserve">9789669425690</t>
  </si>
  <si>
    <t xml:space="preserve">Сузір'я Дів</t>
  </si>
  <si>
    <t xml:space="preserve">978-966-942-569-0</t>
  </si>
  <si>
    <t xml:space="preserve">Зворушливий роман Ребекки Кауффман відображає біль дорослішання, красу й розчарування, які може принести дружба в наше життя. Це
історія про шістьох друзів, пов’язаних спільними таємницями й секретним місцем зустрічі — покинутим будинком Ґаннерів, назву якого вони привласнили. Коли їм виповнилося шістнадцять, одна з дівчат, Саллі, неспо-
дівано віддалилася й залишила компанію. Звинувачуючи одне одного в руйнуванні дружби, Ґаннери розходяться, так і не дізнавшись справжньої причини. Після смерті Саллі вони, тридцятирічні чоловіки й жінки,збираються разом. Зустріч знову об’єднує Ґаннерів, і тепер вони мають осмислити причини непорозумінь, віднайти істину й прощення.</t>
  </si>
  <si>
    <t xml:space="preserve">9789669429391</t>
  </si>
  <si>
    <t xml:space="preserve">Кауффман Ребекка</t>
  </si>
  <si>
    <t xml:space="preserve">Таємниця Ґаннерів</t>
  </si>
  <si>
    <t xml:space="preserve">978-966-942-939-1</t>
  </si>
  <si>
    <t xml:space="preserve">Спад мотивації, хронічна втома, втрата орієнтирів і сенсу життя,неспроможність відчувати щастя попри надлишок матеріальних благ,розчарування… Каміллі тридцять вісім років, і вона має, мабуть, усе,чого можна прагнути: чоловіка, дітей, хорошу роботу. То чому ж вона нещаслива? Усе, чого вона хоче, — віднайти радість життя. І коли Клод,який називає себе спеціалістом із рутинології, пропонує їй оригінальне розв’язання проблеми, вона одразу погоджується. Через дивовижний,
творчий та значущий досвід вона крок за кроком змінюватиме своє життя і вирушить хоч на край світу шукати щастя...</t>
  </si>
  <si>
    <t xml:space="preserve">9789669428660</t>
  </si>
  <si>
    <t xml:space="preserve">Жордано Рафаелла</t>
  </si>
  <si>
    <t xml:space="preserve">Твоє друге життя або шанс змінити все</t>
  </si>
  <si>
    <t xml:space="preserve">978-966-942-866-0</t>
  </si>
  <si>
    <t xml:space="preserve">Томас Ланг, капітан Шотландської гвардії у відставці, перебивається в Лондоні сякою-такою тимчасовою охоронною роботою. Та одного дня в Амстердамі йому пропонують «справжню» роботу — вбити бізнесмена Александра Вулфа. Відмовившись від пропозиції, колишній офіцер вирішує
попередити бізнесмена про небезпеку. Несподіване знайомство з чарівною дочкою Вулфа Сарою — це лише початок заплутаної історії, у якій Лангом зацікавиться британське міністерство оборони й ЦРУ США…</t>
  </si>
  <si>
    <t xml:space="preserve">9789669821553</t>
  </si>
  <si>
    <t xml:space="preserve">Лорі Г.</t>
  </si>
  <si>
    <t xml:space="preserve">Торговець зброєю</t>
  </si>
  <si>
    <t xml:space="preserve">978-966-982-155-3</t>
  </si>
  <si>
    <t xml:space="preserve">Невеличке містечко Нешвіл сколихнув гучний скандал, у центрі якого опинилися дочка місцевого теслі Лайла та син успішного бізнесмена Фінч.Одна компрометуюча світлина, яку розповсюдили швидше, ніж новини про
пожежу, назавжди змінила життя двох родин. Щасливе майбутнє дітей і, зрештою, репутація батьків потрапили під загрозу. На тлі суспільного резонансу головні герої мають усвідомити, що для них важливо, і зробити свідомий вибір.У хороший чи поганий бік — залежить від них самих.</t>
  </si>
  <si>
    <t xml:space="preserve">9789669820600</t>
  </si>
  <si>
    <t xml:space="preserve">Ґіффін Емілі</t>
  </si>
  <si>
    <t xml:space="preserve">Усе чого ми бажали</t>
  </si>
  <si>
    <t xml:space="preserve">978-966-982-060-0</t>
  </si>
  <si>
    <t xml:space="preserve">Лорел-талановита уславлена акторка.Їі життя тривало без потрясінь і таємниць.Але майже півстоліття тому Лорел стала свідком моторошного злочину.Вона на власні очі бачила,як її мати Дороті встромила ніж у незнайомця.Поліція пояснила це самозахистом,але дівчина відчула,що за цим ховається якась таємниця, яку Лорел на тривалий час поховала глибоко в серці.І ось, коли Дороті близька до смерті,Лорел наважується дізнатися таємницю матері.Сплутані спогади Дороті та власне розслідування Лорел відчиняють портал у минуле:те.що сталося в Лондоні за часів Другої світової війни.У міцно сплетених долях трьох молодих людей-Дороті,її нареченого Джиммі та Вів'єн-ховаються відповіді на всі запитання.</t>
  </si>
  <si>
    <t xml:space="preserve">9789669821447</t>
  </si>
  <si>
    <t xml:space="preserve">Мортон К.</t>
  </si>
  <si>
    <t xml:space="preserve">Хранителька таємниці</t>
  </si>
  <si>
    <t xml:space="preserve">978-966-982-144-7</t>
  </si>
  <si>
    <t xml:space="preserve">Родвелл Вільямс, інтроверт і книголюб, у букіністичній крамниці натрапляє на таємничі рукописи. І його життя переплітається із цією
знахідкою. Він ітиме шляхами таємничого автора й водночас розплутуватиме плетиво свого минулого. Достоту він знає одне: ми всі змінює-
мося та з часом стаємо настільки іншими, що, якби зустрілися із собою колишніми, то навряд порозумілися б чи заговорили…
«Чоловік з моїм іменем» захоплює можливістю ввійти у світ самопізнання, світ, де перетинаються минуле і майбутнє, а найкраща
подорож починається, щойно дістаєш шанс повернутися на початок шляху.</t>
  </si>
  <si>
    <t xml:space="preserve">9789669420442</t>
  </si>
  <si>
    <t xml:space="preserve">Чоловік з моїм іменем</t>
  </si>
  <si>
    <t xml:space="preserve">978-966-942-044-2</t>
  </si>
  <si>
    <t xml:space="preserve">У Нью-Йорк прибуває таємнича жінка,яка може передбачити майбутнє.Чутки про це досягають сім'ї Голдів і вони вирішують дізнатися,що на них чекає. Пророцтво стосується наступних п'яти
десятиліть.Саймон їде на Західне узбережжя шукати любові в Сан-Франциско.Мрійниця Клара стає ілюзіоністкою в Лас-Вегасі.Деніул після нападу на Всесвітній торговий центр стає військовим лікарем.Найстарша з сім'ї,Варя, присвячує себе дослідженню довголіття.Чи справді їхні дні злічені й від кого це залежить?
Шукачам безсмертя доводиться обирати між реальністю та ілюзією,минулим і майбутнім,любов'ю і стражданням...</t>
  </si>
  <si>
    <t xml:space="preserve">9789669428707</t>
  </si>
  <si>
    <t xml:space="preserve">Бенджамін Хлоя</t>
  </si>
  <si>
    <t xml:space="preserve">Шукачі безсмертя</t>
  </si>
  <si>
    <t xml:space="preserve">978-966-942-870-7</t>
  </si>
  <si>
    <t xml:space="preserve">Енн Ґаллагер виросла на розповідях дідуся про Ірландію. Після його смерті вона вирушає на батьківщину покійного, щоб розвіяти прах над озером біля маєтку. Енн потрапляє в грозу, і якась таємнича сила відкидає її на
вісімдесят років назад — в Ірландію 1921 року. У країні саме точиться громадянська війна. Дівчину рятує, а відтак допомагає їй пристосуватися до геть іншої історичної епохи доктор Томас Сміт. Разом вони долучаються до боротьби за незалежність Ірландії. Енн закохується у свого рятівника. Та чи готова
вона відпустити колишнє життя заради кохання, якого вже й не сподівалася спізнати? І чи цей вибір справді за нею?</t>
  </si>
  <si>
    <t xml:space="preserve">9789669822369</t>
  </si>
  <si>
    <t xml:space="preserve">Гармон Е.</t>
  </si>
  <si>
    <t xml:space="preserve">Що знає вітер</t>
  </si>
  <si>
    <t xml:space="preserve">978-966-982-236-9</t>
  </si>
  <si>
    <t xml:space="preserve">Три покоління жінок із родини Стюарт — бабуся Ненсі, дві доньки, Лорен і Дженна, та онука Маккензі — зберігають власні таємниці. Бабуся Ненсі багато років крається тим, що ніколи належно не справлялася з материнськими обов’язками; Лорен певна, що її шлюб вдалий, хоча насправді він виявився хитким; Дженна ніяк
не може зачати дитину, без котрої не мислить життя із коханим чоловіком, а в Маккензі підлітковий вік з усіма його труднощами.
Зібравшись докупи в родинному гніздечку через життєву кризу, ці жінки вчаться позбуватися болючих таємниць, розкривати свої серця та цінувати й підтримувати одна одну попри всі випробування й негаразди. Кожна з них повинна пройти власний шлях до самореалізації,щоб віднайти радість, любов і прощення.</t>
  </si>
  <si>
    <t xml:space="preserve">9789669820051</t>
  </si>
  <si>
    <t xml:space="preserve">Морґан С.</t>
  </si>
  <si>
    <t xml:space="preserve">Як зберегти таємницю</t>
  </si>
  <si>
    <t xml:space="preserve">978-966-982-005-1</t>
  </si>
  <si>
    <t xml:space="preserve">Яскрава, динамічна книжка про те,як нарешті засісти за роботу й написати приголомшливий текст. Автор розповідає, із чого варто почати, де черпати ідеї, як побудувати логічний сюжет і багато чого іншого, що знадобиться як початківцям, так і тим, хто хоче вдосконалити стиль письма.На сторінках ви знайдете безліч порад і наснажливих прикладів з творчості відомих письменників, як-от Джоан Ролінґ або Ніла Ґеймана,а також кумедні малюнки, завдання й цікаві запитання, відповіді на які допоможуть вам вигадати дещо креативне й самобутнє. З цією книжкою розумієш, що писати - легко ,а процес створення тексту схожий на цікаву гру більше,аніж ви могли уявити.</t>
  </si>
  <si>
    <t xml:space="preserve">9789669822499</t>
  </si>
  <si>
    <t xml:space="preserve">Творчість</t>
  </si>
  <si>
    <t xml:space="preserve">Едж Крістофер</t>
  </si>
  <si>
    <t xml:space="preserve">Як#писати і не лажати</t>
  </si>
  <si>
    <t xml:space="preserve">978-966-982-249-9</t>
  </si>
  <si>
    <t xml:space="preserve">Рене Найт — британська письменниця, сценарист, режисер,продюсер документальних фільмів про мистецтво. Працювала на каналі BBC й залишила роботу лише після народження малюків. Коли діти пішли до школи, цілком присвятила себе
письменництву. 2016 року книжка «Дисклеймер…» увійшла до списку фіналістів на британську премію за кращий детектив та до списку номінантів на премію за письменницький дебют.
Режисер-документаліст Кетрін Рейвенскрофт знаходить загадковий роман, і з тієї миті її життя перетворюється на жахіття. 
Це погроза, але від кого? Книжка «Ідеальний незнайомець» 
яскраво й детально відтворює події того страшного дня, коли 
Кетрін стала заручницею таємниці. Ця таємниця, крім неї, була 
відома лише одній людині, і та людина мертва. Минуле переслідує 
Кетрін, її світ поступово руйнується. Усе, що залишається, — 
повернутися до подій того жахливого дня, навіть якщо страшна 
правда виявиться для жінки нищівною…..
Книжка занурює в найгірше жахіття: хтось знає вашу найбільшу 
таємницю й звірив її</t>
  </si>
  <si>
    <t xml:space="preserve">9789669421265</t>
  </si>
  <si>
    <t xml:space="preserve">Трилер</t>
  </si>
  <si>
    <t xml:space="preserve">Рене Найт</t>
  </si>
  <si>
    <t xml:space="preserve">Дисклеймер Усі збіги випадкові</t>
  </si>
  <si>
    <t xml:space="preserve">978-966-942-126-5</t>
  </si>
  <si>
    <t xml:space="preserve">Неподалік від Нью-Йорка в океан упав приватний літак. Двоє пасажирів дивом дісталися берега. Подія сколихнула всіх: поки ЗМІ та суспільний загал шукають винних, агенти кількох компетентних органів розслідують справж-
ні обставини катастрофи. Як з’ясовується, чи не кожен із одина дцяти осіб,що були на борту, мав свою таємницю, тож причиною падіння міг бути нещасний випадок, теракт, ба навіть особиста помста. Автор вибудовує захопливий детективний сюжет, подає оригінальний зразок сучасного трилера,майстерно жонглюючи деталями та створюючи незабутні людські характери.</t>
  </si>
  <si>
    <t xml:space="preserve">9789669425683</t>
  </si>
  <si>
    <t xml:space="preserve">Ноа Гоулі</t>
  </si>
  <si>
    <t xml:space="preserve">За мить до падіння</t>
  </si>
  <si>
    <t xml:space="preserve">978-966-942-568-3</t>
  </si>
  <si>
    <t xml:space="preserve">Життя Лідії було спокійним і радісним: вона власниця затишної книгарні, щаслива дружина й мати. Розмірений плин буднів сколихнув Хав’єр —
загадковий чоловік, що опинився на порозі її крамнички. Як і Лідія, він обожнює рідкісні книжки й маловідомих авторів. Та невдовзі жінка дізнається,що Хав’єр — наркобарон, а її чоловік Себастьян написав розгромну статтю про нього. За цю помилку журналіст платить життям, а Лідія з сином,щоб сховатися від Хав’єрової помсти, мусять тікати з Мексики до США.Рятуючись від смерті, мати з сином не здогадуються, куди приведе їх шлях біженців. Разом з іншими мігрантами вони подорожуватимуть на дахах
потягів, ховатимуться від міграційної служби та наркокартелів, спізнають обман і насильство, опиняться у страхітливій пустелі. Чи переможуть вони в цій боротьбі за життя? Або ж приєднаються до числа безіменних жертв…</t>
  </si>
  <si>
    <t xml:space="preserve">9789669821690</t>
  </si>
  <si>
    <t xml:space="preserve">Каммінс Дж.</t>
  </si>
  <si>
    <t xml:space="preserve">Американський бруд</t>
  </si>
  <si>
    <t xml:space="preserve">978-966-982-169-0</t>
  </si>
  <si>
    <t xml:space="preserve">Коли думка інших має занадто велике значення, гонитва за славою змінює твоє життя назавжди. Скандально відомий художник у минулому, сьогодні — продавець піґулок для схуднення. Як це сталося? Він не пам’ятає. І чому його підозрюють у вбивстві неповнолітньої? Замість
відповідей — лише дивні малюнки, невідомо коли виведені його рукою,і почуття провини за речі, яких він не робив. Чи робив, але забув?
Час прийняти правду. От тільки вона йому не сподобається.</t>
  </si>
  <si>
    <t xml:space="preserve">9789669821478</t>
  </si>
  <si>
    <t xml:space="preserve">Нікуліна А., Бакулін О.</t>
  </si>
  <si>
    <t xml:space="preserve">Більше нікому</t>
  </si>
  <si>
    <t xml:space="preserve">978-966-982-147-8</t>
  </si>
  <si>
    <t xml:space="preserve">Сюжет роману шокує. Спочатку ви подумаєте, що читаєте про ревниву і вічно п’яну колишню дружину. Гадатимете, що вона одержима своєю заміною — красивою молодою жінкою, яка має намір одружитися з ідеальним чоловіком. Припустите, що бачите всі лінії між кутами цього любовного трикутника. Подумайте ще раз. І подивіться уважніше. Авторки розкриють
перед вами найпотаємніші секрети ідеального шлюбу та небезпечні істини,які ми ігноруємо в ім’я любові.</t>
  </si>
  <si>
    <t xml:space="preserve">9789669429506</t>
  </si>
  <si>
    <t xml:space="preserve">Гендрікс Ґрір, Пекканен Сара</t>
  </si>
  <si>
    <t xml:space="preserve">Дружина між нами</t>
  </si>
  <si>
    <t xml:space="preserve">978-966-942-950-6</t>
  </si>
  <si>
    <t xml:space="preserve">Мод — жінка вісімдесяти двох років, яка з кожним днем пам’ятає дедалі менше про те, хто вона. Хвороба Альцгеймера стирає минуле, наче гумка.Старенька пише записки, щоб не забути про дуже важливу річ: про те, що сталося з її давньою подругою Елізабет. Мод не знає, куди та зникла. Може,тому, що вона нікуди й не зникала? Чи її взагалі ніколи не було?.. Одначе
Елізабет не єдина «загублена». Сестра Мод, Сьюкі, так само розчинилась у часі та просторі. Чи мають ці зникнення якийсь зв’язок? Чи це лише хвороблива уява літньої жінки, яка геть нічого не пам’ятає? Або ж навпаки, тільки
вона й пам’ятає все…</t>
  </si>
  <si>
    <t xml:space="preserve">9789669821416</t>
  </si>
  <si>
    <t xml:space="preserve">Хілі Е.</t>
  </si>
  <si>
    <t xml:space="preserve">Елізабет зникла</t>
  </si>
  <si>
    <t xml:space="preserve">978-966-982-141-6</t>
  </si>
  <si>
    <t xml:space="preserve">Це почалося ще в школі. До класу Луїзи прийшла загадкова й потайна Марія. Між дівчатами виникла приязнь, і вони стали подругами. А по-
тім сталося дещо, про що хотілося б ніколи не згадувати. Те, що зникло назавжди, померло разом з Марією… Та одного дня вже доросла Луїза
отримує сповіщення: Марія Вестон хоче стати вашим другом на Facebook.Але цього не може бути. У пам’яті Луїзи зринають давні жахіття та старанно приховані секрети. І та ніч у далекому минулому, що назавжди пов’язала двох дівчат моторошною таємницею. Якщо Марія жива, Луїза
втратить усе: роботу, сина і навіть життя.</t>
  </si>
  <si>
    <t xml:space="preserve">9789669429995</t>
  </si>
  <si>
    <t xml:space="preserve">Маршалл Лора</t>
  </si>
  <si>
    <t xml:space="preserve">Запит на дружбу</t>
  </si>
  <si>
    <t xml:space="preserve">978-966-942-999-5</t>
  </si>
  <si>
    <t xml:space="preserve">Напружений драматичний роман про силу материнської любові,прощення і зцілення після втрати найдорожчого.
П'ятнадцятирічна Еллі Мек-наймолодша дитина в родині,кохана дівчина та амбітна учениця.Аж раптом вона зникає-безглуздо,без пояснень,тим самим перекинувши життя близьких догори дригом.За два роки дівчину припиняють шукати,адже за версією поліції,Еллі втекла з дому.Однак її мати Лорел вважає інакше.
Від моменту зникнення Еллі минає десять років.Поліція знаходить її рештки.Остання надія дізнатися,що з нею сталося,майже згасла.Проте одного дня,коли Лорел знайомиться з харизматичним чоловіком і його дев'ятнадцятирічною дочкою Поппі,події минулого спливають у її пам'яті.Адже маленька Поппі неймовірно схожа на загиблу Еллі.</t>
  </si>
  <si>
    <t xml:space="preserve">9789669428615</t>
  </si>
  <si>
    <t xml:space="preserve">Джувелл Л.</t>
  </si>
  <si>
    <t xml:space="preserve">І тоді вона зникла</t>
  </si>
  <si>
    <t xml:space="preserve">978-966-942-861-5</t>
  </si>
  <si>
    <t xml:space="preserve">У психологічному романі порушено проблеми сучасного материнства.У центрі уваги — долі жінок, які називають себе «травневими матусями»:їхні малюки народилися саме цього місяця. Двічі на тиждень подруги
збираються в парку й діляться своїми страхами та радощами. Одного вечора, поки діти перебувають із нянями, товариство зустрічається в місцевому барі, але щось іде не так: немовля матері-одиначки Вінні викрадають із будинку. Поліція ставить тривожні запитання, і приватне життя молодої жінки стає принадою для ЗМІ. Висловлюючи свій погляд на те,якою має бути ідеальна мати, авторка наголошує, що сучасні жінки можутьвідкинути нав’язані їм шаблони.</t>
  </si>
  <si>
    <t xml:space="preserve">9789669429742</t>
  </si>
  <si>
    <t xml:space="preserve">Моллой Е.</t>
  </si>
  <si>
    <t xml:space="preserve">Ідеальна мати</t>
  </si>
  <si>
    <t xml:space="preserve">978-966-942-974-2</t>
  </si>
  <si>
    <t xml:space="preserve">Чужі гроші завжди приваблюють покидьків. Жага наживи править для них за компас. Убивця та продавець живого товару Ганс-Петер Шнайдер дізнається про золото в будинку наркобарона Пабло Ескобара, яке після смерті господаря лишилося нічийним. Злочинець має ідеальний
план викрадення. Єдина перепона — Карі Мора, наглядачка будинку,колишня біженка, душа якої пошматована болісними спогадами. Шнайдер одержимий ідеєю заволодіти золотом, тож йому треба вбити цю жінку. Але Карі не така проста, як здається. Її не лякає смертельний двобій зі звіром, бо вона пройшла крізь пекло. Шнайдер гадає, що він єдиний кат у цій моторошній історії, проте завжди є хтось сильніший…</t>
  </si>
  <si>
    <t xml:space="preserve">9789669820860</t>
  </si>
  <si>
    <t xml:space="preserve">Гарріс Т.</t>
  </si>
  <si>
    <t xml:space="preserve">Карі Мора</t>
  </si>
  <si>
    <t xml:space="preserve">978-966-982-086-0</t>
  </si>
  <si>
    <t xml:space="preserve">Життя докторки Кейт Інгліш ідеальне.Вона спадкоємиця великих статків;має чоловіка і доньку, успішну кар'єру й розкішний маєток. Усе змінюється тієї ночі,коли Лілі,матір Кейт,знаходять убитою у власному будинку.На похорон приїздить Блер,подруга,з якою Кейт колись була нерозлучна.Щойно Блер береться до неформального розслідування,стає зрозуміло,що у вищому суспільстві Балтимора не все так просто.Оприявнюються невірність,брехня і зрада,а напруженість досягає точки кипіння.Своїми запитаннями Блер налаштовує подругу проти родичів і друзів.Убивцею може виявитися будь-хто:давній друг,батько,чоловік.Але хай ким він є,очевидно,що Кейт наступна в його списку...</t>
  </si>
  <si>
    <t xml:space="preserve">9789669822659</t>
  </si>
  <si>
    <t xml:space="preserve">Константін Л.</t>
  </si>
  <si>
    <t xml:space="preserve">Коли я бачила тебе востаннє</t>
  </si>
  <si>
    <t xml:space="preserve">978-966-982-265-9</t>
  </si>
  <si>
    <t xml:space="preserve">Події детективного роману розгортаються в Римі, що постає з уяви автора зовсім не таким, до якого всі звикли. Люди безслідно зникають,
як-от звичайна студентка із зачиненої зсередини квартири. Поліція вже незабаром розвела руками, і за пошуки дівчини взявся Маркус —
спеціаліст з аномалій, що має здатність бачити послання зла в найзаплутаніших злочинах. На своєму шляху він зустрічає Сандру —
інспекторку-криміналістку, чия робота полягає у фотографуванні місць, де сталося вбивство. Поки Маркус і Сандра намагаються розв’язати таємничу загадку, перед їхніми очима відкривається жахливий світ, схований у темних нетрях Рима. Світ гріхів і смерті.</t>
  </si>
  <si>
    <t xml:space="preserve">9789669820068</t>
  </si>
  <si>
    <t xml:space="preserve">Каррізі Донато</t>
  </si>
  <si>
    <t xml:space="preserve">Ловець невинних душ</t>
  </si>
  <si>
    <t xml:space="preserve">978-966-982-006-8</t>
  </si>
  <si>
    <t xml:space="preserve">Життя Алісії Беренсон ідеальне. Успішна художниця та щаслива дружина, вона мешкає у великому будинку в найкращому районі Лондона.
Аж поки одного вечора не всаджує п’ять куль в обличчя свого чоловіка.Жодного пояснення, жодного виправдання — протягом наступних шести
років Алісія не вимовить ані слова. Психотерапевт Тео Фабер переконаний,що зможе розкрити таємницю злочину й вилікувати Алісію. Та причини її мовчання заховані куди глибше, ніж він гадав. І якщо вона заговорить — чи
захоче лікар почути правду?</t>
  </si>
  <si>
    <t xml:space="preserve">9789669429513</t>
  </si>
  <si>
    <t xml:space="preserve">Майклідіс Алекс</t>
  </si>
  <si>
    <t xml:space="preserve">Мовчазна пацієнтка</t>
  </si>
  <si>
    <t xml:space="preserve">978-966-942-951-3</t>
  </si>
  <si>
    <t xml:space="preserve">Джулія живе удвох із батьком у провінційному містечку на західному узбережжі США. У свої чотирнадцять вона досконало володіє навичками виживання, вміє добре стріляти й полювати звірину. Проте в соціумі вона поводиться наче дикунка, не вміє спілкуватися з однолітками, погано вчиться, не любить і зневажає саму себе. Увесь її світ — це батько, який тримає дочку в психологічному полоні, вчиняючи над нею всі можливі види домашнього насильства, але пояснюючи власні вчинки турботою та безмежною любов’ю. Дівчинка не знає іншого життя, тому вважає своє нормою, аж поки завдяки несподіваним знайомствам не виходить за його межі. Джулія-Тертл прагне вирватися з батькових лабет і, ставши перед вибором, нарешті обирає свободу, проте якою ціною?..</t>
  </si>
  <si>
    <t xml:space="preserve">9789669429308</t>
  </si>
  <si>
    <t xml:space="preserve">Теллент Ґебріел</t>
  </si>
  <si>
    <t xml:space="preserve">Моя найдорожча</t>
  </si>
  <si>
    <t xml:space="preserve">978-966-942-930-8</t>
  </si>
  <si>
    <t xml:space="preserve">Дія психологічного детективу «Пасажир № 23» відбувається у відкритому морі — місці, що ніби створене для досконалого злочину. Дружина та син детектива Мартіна Шварца вирушили в круїз на лайнері й зникли. П’ять років по тому
невідома жінка, пасажирка того самого судна, повідомляє,що знає дещо про його сина, який, можливо, залишився живий. Мартін вирушає в подорож як агент під прикриттям і дізнається, що на круїзних лайнерах щороку зникають
двадцять три людини. І серед них — маленька дівчинка, яка щезла на тому самому лайнері й знову з’явилася. З іграшкою його сина в руках…
Для шанувальників якісних детективів із непередбачуваним фіналом.</t>
  </si>
  <si>
    <t xml:space="preserve">9789669429285</t>
  </si>
  <si>
    <t xml:space="preserve">Фітцек Себастіан</t>
  </si>
  <si>
    <t xml:space="preserve">Пасажир №23</t>
  </si>
  <si>
    <t xml:space="preserve">978-966-942-928-5</t>
  </si>
  <si>
    <t xml:space="preserve">Людство потерпає від наслідків глобального потепління та браку ресурсів. Корпорація «Хмара» — чи не єдина в Сполучених Штатах оаза,
яка надає роботу й комфортне житло. «Хмара» контролює американську економіку, тож усі змушені працювати на неї, щоб вижити. Свого часу ця компанія зруйнувала життя Пакстона, колишнього бізнесмена, та попри це він улаштовується туди на роботу. Однак доля підкинула несподіваний подарунок: він зустрів привабливу й загадкову Цинію. От тільки Пакстон
не знає, що в її руках він ідеальний пішак. Цинія — шпигунка, завдання якої — вивести «Хмару» на чисту воду, явити світу те, чим насправді є ця бізнес-імперія. Викрита правда шокує: майбутнє, якого прагне «Хмара», —
дистопічне жахіття, до якого щодня наближається людство.</t>
  </si>
  <si>
    <t xml:space="preserve">9789669821270</t>
  </si>
  <si>
    <t xml:space="preserve">Гарт Р.</t>
  </si>
  <si>
    <t xml:space="preserve">Сховище</t>
  </si>
  <si>
    <t xml:space="preserve">978-966-982-127-0</t>
  </si>
  <si>
    <t xml:space="preserve">Твори відомого українського сатирика і гумориста Остапа Вишні тішать нас уже понад півсторіччя — читати їх без сміху просто неможливо. Гумор письменника дуже 
близький до народного анекдоту. Присутній 
в «усмішках» мудрий, завжди іронічно­усміхнений оповідач вживає «соковиту» 
народну мову, вдається до лаконічних 
народних жартів і фразеологізмів. 
До книжки увійшли найкращі «усмішки» 
Остапа Вишні. Цікаво, що багато з описаного 
актуальне і для сьогодення.</t>
  </si>
  <si>
    <t xml:space="preserve">9786176903574</t>
  </si>
  <si>
    <t xml:space="preserve">Українська класика</t>
  </si>
  <si>
    <t xml:space="preserve">Остап Вишня</t>
  </si>
  <si>
    <t xml:space="preserve">Вишневі усмішки</t>
  </si>
  <si>
    <t xml:space="preserve">978-617-690-357-4</t>
  </si>
  <si>
    <t xml:space="preserve">До видання увійшла любовна лірика українських 
класиків вітчизняної літератури ХІХ–ХХ століть,
а ще — надзвичайно талановитого літературного 
покоління 1920-х років. Кохання, смуток, радість, відчай і надія — усі ці почуття, що ними позначена справжня любов, бентежать наші душі сьогодні так само, як і сто, і тисячу років тому. Скільки їх, ліричних сповідей, було написано відтоді! Хіба ви, читачу, бодай раз у житті не освідчувалися в коханні, не піднімалися на його осяйні вершини? 
Тож згадайте ці щасливі миттєвості, а для цього 
хутчій розгорніть цю збірку і насолоджуйтеся 
прекрасною лірикою!</t>
  </si>
  <si>
    <t xml:space="preserve">9786176903604</t>
  </si>
  <si>
    <t xml:space="preserve">Українська любовна лірика</t>
  </si>
  <si>
    <t xml:space="preserve">978-617-690-360-4</t>
  </si>
  <si>
    <t xml:space="preserve">До цього збірника увійшли найкращі 
байки Петра Гулака-Артемовського, Левка 
Боровиковського, Віктора Забіли, Євгена
Гребінки, Леоніда Глібова та інших українських 
письменників. І хоч байка має здавна 
сформовану структуру, традиційне коло образів,
мотивів, сюжетів, вона, втім, і тепер приваблює 
читача. Позаяк у ній завжди є і гумор, 
і сатира, і яскраві характери, і корисна мораль. 
Тож читайте ці просякнуті народною мудрістю 
твори, осягайте їхню філософію, смійтеся
і отримуйте задоволення.</t>
  </si>
  <si>
    <t xml:space="preserve">9786176903598</t>
  </si>
  <si>
    <t xml:space="preserve">Українські байки</t>
  </si>
  <si>
    <t xml:space="preserve">978-617-690-359-8</t>
  </si>
  <si>
    <t xml:space="preserve">Прислів’я та приказки шліфувалися століттями й передавалися від покоління до покоління, з уст в уста. Вони є своєрідним підсумком життєвого досвіду, відтворенням усього, чого сповнене людське буття: етики, моралі, звичаїв тощо. 
Кумедні та влучні вислови свідчать про 
кмітливість, спостережливість і дотепну 
вдачу українського народу. В них мало слів, 
проте багато змісту. Тож сміливо рушайте 
у чарівний світ українського фольклору 
на пошуки духовних скарбів.</t>
  </si>
  <si>
    <t xml:space="preserve">9786176904212</t>
  </si>
  <si>
    <t xml:space="preserve">Українські прислів’я та приказки</t>
  </si>
  <si>
    <t xml:space="preserve">978-617-690-421-2</t>
  </si>
  <si>
    <t xml:space="preserve">«У всякого своя доля і свій шлях широкий…» Красуня Катерина закохалася всупереч бать-
ківській волі… Роботяща Ганна стала наймичкою в заможній родині, аби бути поряд зі своїм
сином… Молодий козак Назар закохався в єдину сотникову дочку, але той хоче видати її за
багатого… Чи вдасться зберегти кохання попри всі перешкоди? Чи варто відкрити правду?
Боротися за щастя чи занапастити життя?</t>
  </si>
  <si>
    <t xml:space="preserve">9789669428080</t>
  </si>
  <si>
    <t xml:space="preserve">Шкільна бібліотека</t>
  </si>
  <si>
    <t xml:space="preserve">Шевченко Тарас Григорович</t>
  </si>
  <si>
    <t xml:space="preserve">Вибрані твори</t>
  </si>
  <si>
    <t xml:space="preserve">М'яка</t>
  </si>
  <si>
    <t xml:space="preserve">978-966-942-808-0</t>
  </si>
  <si>
    <t xml:space="preserve">Коли рідне місто спалене ворогами, треба заснувати нове царство! Еней і військо вірних троянців, шукаючи підхожої місцини, зазнають безліч випробувань і славетних пригод.</t>
  </si>
  <si>
    <t xml:space="preserve">9789669428073</t>
  </si>
  <si>
    <t xml:space="preserve">Котляревський І.</t>
  </si>
  <si>
    <t xml:space="preserve">Енеїда Наталка Полтавка</t>
  </si>
  <si>
    <t xml:space="preserve">978-966-942-807-3</t>
  </si>
  <si>
    <t xml:space="preserve">Перша україномовна повість! Зворушлива історія кохання лагідної красуні Марусі і палкого сміливця Василя нікого не залишитьбайдужим.Чи 
зможе їхнє щире почуття здолати перешкоди? Удивовижному світі повісті юні читачі переживутьразом з героями всі труднощі та поневіряння і дізнаються багато цікавого про нашу старовину та звичаї.</t>
  </si>
  <si>
    <t xml:space="preserve">9789669422187</t>
  </si>
  <si>
    <t xml:space="preserve">Г.Квітка-Основ'ненко</t>
  </si>
  <si>
    <t xml:space="preserve">Маруся(укр)</t>
  </si>
  <si>
    <t xml:space="preserve">978-966-942-218-7</t>
  </si>
  <si>
    <t xml:space="preserve">Вибрані твори з «Народних оповідань» Марка Вовчка.
Глибока прірва розділяє панів і кріпаків… Устина, яка, здається, не вміє журитися, змуше-
на служити вередливій панночці. Олеся, заможна козацька донька, закохалася в кріпака, за
ним ладна йти у неволю — і не уявляє, що, ставши кріпачкою, не матиме влади над своїм життям і життям дітей… Горпина втрачає дитину, бо змушена йти на панщину, а не доглядати її,
хвору… Немає кінця несправедливості і журбі. Та Іванові Кармелюку несила миритися з тим,як бідують прості люди. І скоро чутка про розбійників, що відбирають гроші в багатіїв і допомагають бідним, розноситься краєм…</t>
  </si>
  <si>
    <t xml:space="preserve">9789669422781</t>
  </si>
  <si>
    <t xml:space="preserve">Марко Вовчок</t>
  </si>
  <si>
    <t xml:space="preserve">Народні оповідання</t>
  </si>
  <si>
    <t xml:space="preserve">978-966-942-278-1</t>
  </si>
  <si>
    <t xml:space="preserve">У книжці вміщено вибрані оповідання зі збірки В. Короліва-Старого «Нечиста сила».
Випадково на зібрання на Лисій горі Невидимої Сили з усього світу потрапив... письменник!
Що цікавого він нам розкаже про життя тих, кого ми звемо нечистими? Можливо, оповість,
як Потерчата та Домовик врятували непутящого дяка? Чи історію кохання Русалки й рибалки?
Чи прославить хороброго Чорта, який захистив добрих людей від злодіїв? А може, навчить
розрізняти добрі й злі сили не тільки в казках, а й у житті?</t>
  </si>
  <si>
    <t xml:space="preserve">9789669422798</t>
  </si>
  <si>
    <t xml:space="preserve">Василь Королів-Старий</t>
  </si>
  <si>
    <t xml:space="preserve">Нечиста сила</t>
  </si>
  <si>
    <t xml:space="preserve">978-966-942-279-8</t>
  </si>
  <si>
    <t xml:space="preserve">У бідній сільській родині панують любов, гумор і злагода... Злиденний Роман так прагне на-вчатися, що кожного дня приходить поглянути у шкільне вікно… Дівчинка краде хліб в одно-класниці, бо вдома нічого їсти… Маленький Тарас Шевченко ховається в бур’янах, щоб мати змогу малювати… Рано чи пізно цим дітям доводиться вдаватися до зовсім не дитячого вибору. Помститися чи простити? Здатися чи все ж таки здобути освіту? Іти за своїм покликанням чи пливти за течією? І як складно буває дослухатися до свого серця й обрати правильний шлях…</t>
  </si>
  <si>
    <t xml:space="preserve">9789669422248</t>
  </si>
  <si>
    <t xml:space="preserve">Збірка</t>
  </si>
  <si>
    <t xml:space="preserve">Оповідання про дітей і школу</t>
  </si>
  <si>
    <t xml:space="preserve">978-966-942-224-8</t>
  </si>
  <si>
    <t xml:space="preserve">Яскраві характери, життєві колізії, соковита мова творів нікого не залишать байдужим! Сюже-
ти цих драматичних комедій не втратили актуальності, і над проблемами, порушеними в них,варто замислитися і сьогодні.</t>
  </si>
  <si>
    <t xml:space="preserve">9789669422217</t>
  </si>
  <si>
    <t xml:space="preserve">Іван Карпенко-Карий</t>
  </si>
  <si>
    <t xml:space="preserve">Сто тисяч</t>
  </si>
  <si>
    <t xml:space="preserve">978-966-942-221-7</t>
  </si>
  <si>
    <t xml:space="preserve">Твори Михайла Коцюбинського занурять юних читачів у світ карколомних пригод. Драматична минувшина українського народу, старовинні звичаї та легенди, у яких реальність переплітається з містикою, захоплливі історії кохання та подолання перешкод-це й багато іншого школярі знайдуть на сторінках нашої книжки.</t>
  </si>
  <si>
    <t xml:space="preserve">9789669422774</t>
  </si>
  <si>
    <t xml:space="preserve">Коцюбинський М.</t>
  </si>
  <si>
    <t xml:space="preserve">Тіні забутих предків Дорогою ціною</t>
  </si>
  <si>
    <t xml:space="preserve">978-966-942-277-4</t>
  </si>
  <si>
    <t xml:space="preserve">Cмерть Богдана Хмельницького, поділ України на Лівобережну і Правобережну призводять до боротьби за владу. Чи зможе гетьман Сомко об’єднати козаків задля спільної великої
мети? На які злочини колишні друзі підуть заради влади? Чи можливо запобігти зраді
та врятувати державу?</t>
  </si>
  <si>
    <t xml:space="preserve">9789669428097</t>
  </si>
  <si>
    <t xml:space="preserve">Куліш Пантелеймон Олександрович</t>
  </si>
  <si>
    <t xml:space="preserve">Чорна рада</t>
  </si>
  <si>
    <t xml:space="preserve">978-966-942-809-7</t>
  </si>
  <si>
    <t xml:space="preserve">Покинувши рідну домівку й кохану дружину Беа, священик Пітер Лі за завданням таємничої корпорації АМІК вирушає до планети Оаза. Місія чоловіка — налагодити контакт із тубільцями, 
що понад усе прагнуть пізнавати Біблію, яку називають «Книга дивних нових речей». Допоки Пітер освоюватиметься в новому світі, Земля потроху — спершу повільно, а з кожним днем дедалі стрімкіше — скочуватиметься до свого кінця. Герой поступово усвідомлює, навіщо він насправді прибув на Оазу й у чому саме 
полягала його місія. Він повинен обрати між своєю вірою і любов’ю, і від цього рішення залежить його життя…</t>
  </si>
  <si>
    <t xml:space="preserve">9786176909774</t>
  </si>
  <si>
    <t xml:space="preserve">Фантастика,фентезі,міфи</t>
  </si>
  <si>
    <t xml:space="preserve">Мішель Фейбер</t>
  </si>
  <si>
    <t xml:space="preserve">Книга дивних нових речей</t>
  </si>
  <si>
    <t xml:space="preserve">978-617-690-977-4</t>
  </si>
  <si>
    <t xml:space="preserve">Кримінальний геній Каз зі своєю бандою провернули смертельно небезпечне викрадення і мали б уже ділити чималі бариші, але ж їм знову випало виборювати свої життя, адже тепер тільки лінивий не прагне вивідати таємницю небезпечного наркотику юрди парем — власне, саме задля цього в Кеттердамі звідусіль зібралися могутні сили. Тож шістці покидьків знову доводиться ставати до боротьби, яка вирішить їхню долю і долю магії у світі Гриша.</t>
  </si>
  <si>
    <t xml:space="preserve">9789669422828</t>
  </si>
  <si>
    <t xml:space="preserve">Лі Бардуго</t>
  </si>
  <si>
    <t xml:space="preserve">Королівство шахраїв</t>
  </si>
  <si>
    <t xml:space="preserve">978-966-942-282-8</t>
  </si>
  <si>
    <t xml:space="preserve">Морріґан Кроу значиться в Реєстрі Проклятих Дітей. Її звинувачують в усіх можливих гріхах — від граду до серцевих нападів. Та найгірше те, що Морріґан, згідно з прокляттям, приречена на смерть опівночі в одинадцятий день народження. Але… з’являється дивна людина на ім’я Юпітер Норт. Він наполягає, щоб дівчинка виборола місце в престижному Товаристві Дивообраних, тож їй доведеться витримати чотири важкі й небезпечні іспити разом із сотнями інших дітей, кожен із яких має надзвичайний дар. А в Морріґан,як вона сама наполягає, жодного дару немає. Щоб урятуватися, дівчинці таки доведеться пройти випробування — або ж покинути місто, щоб протистояти долі…</t>
  </si>
  <si>
    <t xml:space="preserve">9789669427274</t>
  </si>
  <si>
    <t xml:space="preserve">Таунсенд Джессіка</t>
  </si>
  <si>
    <t xml:space="preserve">Невермур Випробування Морріган Кроу</t>
  </si>
  <si>
    <t xml:space="preserve">978-966-942-727-4</t>
  </si>
  <si>
    <t xml:space="preserve">Лі Бардуґо — авторка трилогії
про орден Гриша, що стала бестселером The New York Times. Народилася в Єрусалимі, виросла в Лос-Анджелесі. Закінчила Йельський університет. Займалася рекламою, журналістикою, візажем та спецефектами. Нині живе й пише в Голлівуді, де іноді можна почути виступи її гурту.
Кримінальному генію Казу Бреккеру пропонують узятися за смертельно небезпечне викрадення й стати багатшим, ніж у найсміливіших мріях. Але він не впорається самотужки...
Жертва, спрагла до помсти Стрілець, що не відмовиться від парі Дрюскеле, мисливець за відьмами Шпигунка, знана як Мара Серцетлумачниця,
котра вижила в нетрях завдяки власним чарам
Крамарик, що розуміється на вибухівці
Казова команда — єдине, що стоїть між світом і руйнацією. Якщо вони не повбивають одне одного дорогою до мети.
Вигадливий, елегантно закручений шедевр, що заволодів моєю увагою і не відпускав від початку аж до самого кінця.
Голлі Блек, авторка «Спайдервік: Хроніки»
Одна з тих рідкісних книжок, яку неможливо відкласти: ва</t>
  </si>
  <si>
    <t xml:space="preserve">9786176907176</t>
  </si>
  <si>
    <t xml:space="preserve">Шістка воронів</t>
  </si>
  <si>
    <t xml:space="preserve">978-617-690-717-6</t>
  </si>
  <si>
    <t xml:space="preserve">Пориньте в приголомшливі фентезійні пригоди чарівного світу міста Невермур. У другій частині Морріґан Кроу вже пройшла важкі випробування і приєдналася до омріяного Товариства Дивообраних, утім її пригоди лише
починаються.Місто охоплене страхом: тривають загадкові зникнення. Мешканці Невермура пам’ятають про жахливого злочинця Дивосміта. І хоча надзвичайний дар Морріґан прихований майже від усіх, ширяться плітки, що вона так само
небезпечна. Зрештою групу, у якій навчається Моґ, шантажують, тож дівчинка повинна довести свою непричетність, захистити й урятувати всіх від того, хто ховається між світами та підкрадається до неї дедалі ближче.</t>
  </si>
  <si>
    <t xml:space="preserve">9789669820839</t>
  </si>
  <si>
    <t xml:space="preserve">Таунсенд Дж.</t>
  </si>
  <si>
    <t xml:space="preserve">Дивосміт Покликання Морріґан Кроу</t>
  </si>
  <si>
    <t xml:space="preserve">978-966-982-083-9</t>
  </si>
  <si>
    <t xml:space="preserve">Перед вами чарівна й наснажлива пригода, сповнена добра й справжньої дружби, заради якої варто долати всі перешкоди.Усі знають, що дракони люті й могутні. Юна Авантюрина вважає себе саме такою, але дорослі родичі не відпускають її саму з печери. Тож якось рішуче дитинча крадькома тікає з печери — і тут-таки потрапляє в пастку. Запашний трунок під-
ступного мага перетворює войовничу драконку на беззахисну дівчинку. І вже немає гострих іклів, широких крил і вогню,що вивергається з пащі. Байдуже, наскільки сильнішою за людей була Авантюрина, — тепер вона одна з них. Неймовірні пригоди чекають попереду, адже тепер у її житті, окрім слабкого тіла, є нове пристрас-
не захоплення — шоколад.</t>
  </si>
  <si>
    <t xml:space="preserve">9789669428523</t>
  </si>
  <si>
    <t xml:space="preserve">Берджис С.</t>
  </si>
  <si>
    <t xml:space="preserve">Дракон із шоколадним серцем</t>
  </si>
  <si>
    <t xml:space="preserve">978-966-942-852-3</t>
  </si>
  <si>
    <t xml:space="preserve">Граційні й величні фейрі — неземні створіння, прекрасні й довершені, як смертоносний меч тонкої роботи. Та водночас вони підступні й жорстокі,особливо до людського роду. Джуд знає про це, бо один з них посиротив її з сестрами й відвіз до Краю Фейрі. Вона — смертна, яка протягом десяти років зростала під опікою вбивці у суспільстві, де людей зневажають і ненавидять.Дівчина ладна на все, щоб знайти своє місце під сонцем. Навіть протистояти
цькуванню юних фейрі під проводом принца Кардана. Коли план Джуд провалюється, інший нащадок короля пропонує їй захист напередодні змін у Краю Фейрі, але не задарма. От-от спалахне полум’я палацового перевороту — і саме
вона опиняється в центрі зрад та інтриг. На карту поставлено долю не тільки Джуд та її сестер, а й усього Краю Фейрі. Велика гра королів і принців, королев і корон починається.</t>
  </si>
  <si>
    <t xml:space="preserve">9789669820631</t>
  </si>
  <si>
    <t xml:space="preserve">Блек Г.</t>
  </si>
  <si>
    <t xml:space="preserve">Жорстокий принц</t>
  </si>
  <si>
    <t xml:space="preserve">978-966-982-063-1</t>
  </si>
  <si>
    <t xml:space="preserve">Владу завжди легше захопити,ніж утрамати.Джуд засвоїла цей урок,звільнівши з-під свого контролю короля Кардана й наділивши його всевладністю. Тепер, ставшши смертною правителькою Фейрі у вигнанні, Джуд залишається безсилою і спохвачується лише після зради Кардана.Вона вичікує,рішучо налаштована повернути собі все,що він у неї забрав.Утілення задуму прискорює її близнючка Терін, чиє життя опинилося в небезпеці.Щоб урятувати сестру,Джуд має ризикнути,повернувшись до зрадливого Двору Фейрі.От тільки Ельфгейм не такий,яким вона його залишила.На волю виривається заснуле,та все ж потужне прокляття,краєм шириться паніка,що змушує Джуд обирати між честолюбністю і людским єством...</t>
  </si>
  <si>
    <t xml:space="preserve">9789669822000</t>
  </si>
  <si>
    <t xml:space="preserve">Королева порожнечі</t>
  </si>
  <si>
    <t xml:space="preserve">978-966-982-200-0</t>
  </si>
  <si>
    <t xml:space="preserve">Джуд перетворила розбещеного й байдужого принца Кардана на маріонетку у своїх руках. Тепер, коли він став правителем, маніпуляторка контролює всі його вчинки і стоїть за кожним його рішенням. Одначе Джуд балансує на
тонкій кризі, щомиті ризикуючи власною головою. А тим часом народ Краю Фейрі розпочав гру, яка обернулася серйозною небезпекою для Джуд і Кардана. Дівчина не має ані друзів, ані прибічників. Безжальне лезо смертоносного
клинка вже нависло над її шиєю. Та найболючішим ударом для Джуд стало розчарування, яке приніс їй Кардан: жорстокий принц перетворився на лихого короля. Ніхто у Краю Фейрі, навіть сама Джуд, не здогадується, чого їм чекати
від його правління...</t>
  </si>
  <si>
    <t xml:space="preserve">9789669821706</t>
  </si>
  <si>
    <t xml:space="preserve">Лихий король</t>
  </si>
  <si>
    <t xml:space="preserve">978-966-982-170-6</t>
  </si>
  <si>
    <t xml:space="preserve">Париж,1889 рік. Найпотужніша сила зосереджена в давно загубленому уламку Вавілонської вежі.Французькі Доми Вавилонського Ордену,який охороняв реліквію,прагнуть повернути втрачене. І їм потрібен той,хто зможе розгадати цю таємницю.Ним стає Севрен Монтаньє-Аларі-заможний готельєр і водночас шукач скарбів.Щоб віднайти древній артефакт, Севрен заручається підтримкою "експертів" із сумнівною репутацією:інженерки,історика,танцівниці й садівника.Разом вони поринуть у страхітливу пригоду,де на кін поставлено не лише їхнє життя, а й майбутнє всієї цмвілізації...</t>
  </si>
  <si>
    <t xml:space="preserve">9789669822147</t>
  </si>
  <si>
    <t xml:space="preserve">Чокші Р.</t>
  </si>
  <si>
    <t xml:space="preserve">Позолочені вовки</t>
  </si>
  <si>
    <t xml:space="preserve">978-966-982-214-7</t>
  </si>
  <si>
    <t xml:space="preserve">Америка, наші дні. Аборти, ЕКЗ й усиновлення дітей самотніми жінками заборонені законом у всіх 50 штатах. Усе це для того, щоб «від-
новити авторитет родини й покращити демографічну ситуацію». Відтепер тіло жінки їй не належить. Нова реальність сягнула маленького містечка в штаті Орегон. Дівчинка-підліток вагітна й хоче зробити аборт.
Сорокарічна самотня вчителька, навпаки, намагається завагітніти, бо всиновити дитину їй не вдається. Знахарка із загадковим минулим може зарадити їм, тим самим зневаживши закон. Дружина, яка покинула навчання в юридичному коледжі заради сім’ї й дітей, а тепер сумнівається в правильності свого вибору. Шляхи цих героїнь перетинаються,утворюючи особливий зв’язок, що своїм корінням сягає минулого. Тих
далеких часів, коли полярна дослідниця кинула виклик суспільним нормам, знехтувала традиційними цінностями й реалізувала себе як
науковиця. П’ять жінок, п’ять доль і один вибір, який постане перед кожною з них. Цей вибір назавжди змінить їхні життя</t>
  </si>
  <si>
    <t xml:space="preserve">9789669820624</t>
  </si>
  <si>
    <t xml:space="preserve">Зумас Л.</t>
  </si>
  <si>
    <t xml:space="preserve">Червоний годинник</t>
  </si>
  <si>
    <t xml:space="preserve">978-966-982-062-4</t>
  </si>
  <si>
    <t xml:space="preserve">Закарі Езра Роулінз — звичайний студент, що живе в університетському містечку у Вермонті. Та якось йому до рук потрапляє загадкова книжка
із запилюженої полиці бібліотеки. Затамувавши дух, Закарі гортає сторінку за сторінкою, захоплений долею нещасних закоханих, коли стикається з геть несподіваним — історією з власного дитинства. Дивна книжка розбурхує його уяву, тож він вирішує розкрити її таємницю. Подорож, сповнена неочікуваних пригод, поступово приводить його на маскарад у Нью-Йор-
ку, до секретного клубу та підпільної бібліотеки, схованих глибоко під землею. Хлопець зустріне тут тих, хто пожертвував усім заради цього сховища. Але на нього полюють і хочуть знищити. Разом з Мірабель, безстрашною
захисницею цього світу, і Доріаном, чоловіком, у вірності якого ніхто не може бути впевненим, Закарі мандрує звивистими тунелями, темними сходами й танцювальними залами, щоб дізнатися нарешті про справжнє призначення цього царства і про свою долю.</t>
  </si>
  <si>
    <t xml:space="preserve">9789669821997</t>
  </si>
  <si>
    <t xml:space="preserve">Морґенштерн Е.</t>
  </si>
  <si>
    <t xml:space="preserve">Беззоряне море</t>
  </si>
  <si>
    <t xml:space="preserve">978-966-982-199-7</t>
  </si>
  <si>
    <t xml:space="preserve">Землі людей і край чарівних фейрі Прифія ніколи не перетиналися,розділені високою Cтіною та неприязню. Це тривало століттями. Поки
одного разу юна мисливиця Фейра не вбила вовка. За його личиною насправді ховався один з фейрі. Тепер безсмертний Темлін вимагає відплати. Він забирає Фейру зі світу людей до свого маєтку в Прифії. Довічне ув’язнення з безсмертним — невесела перспектива. Але поступово Фейра розуміє, що між нею і Темліном чимало спільного, попри вік, походження та столітню ненависть. І тоді, коли світ Темліна огорне тінь зла, лише дівчина зі світу людей зможе врятувати край фейрі… Або приректи його
на страшну загибель.</t>
  </si>
  <si>
    <t xml:space="preserve">9789669821331</t>
  </si>
  <si>
    <t xml:space="preserve">Двір шипів і троянд</t>
  </si>
  <si>
    <t xml:space="preserve">978-966-982-133-1</t>
  </si>
  <si>
    <t xml:space="preserve">Заради звичайної людської дівчини він порушив тисячолітні закони та пішов наперекір самим богам. Яр — син давнього роду Завірюх, наділених могутньою силою. Та що чотири роки вони кидають власні домівки, щоб утекти від неминучої ненависті людей.А все тому, що через жорстоке прокляття втратили найголовніше — любов.Хто стане на бік Світла, щоб протистояти Пітьмі? Чи Великі почують молитви смертних? Часу обмаль. Адже Темрява вже давно засіла в душах людей і могутніх богів...</t>
  </si>
  <si>
    <t xml:space="preserve">9789669429605</t>
  </si>
  <si>
    <t xml:space="preserve">Нікуліна Анастасія</t>
  </si>
  <si>
    <t xml:space="preserve">Завірюха</t>
  </si>
  <si>
    <t xml:space="preserve">978-966-942-960-5</t>
  </si>
  <si>
    <t xml:space="preserve">«Зірка для тебе» — роман про беззастережне кохання, де чарівна атмосфера сучасного Львова переплетена з мандрами в часі й просторі, де
Кримські гори, просякнуті мудрістю давніх татарських легенд, де віра і любов стають чи не єдиним шансом на спасіння, де чорний крук і біла вовчиця не просто алегорії, а фантоми душ, які дарують порятунок тоді, коли всі мости спалено і від рятівних дверей втрачено ключ. Це роман про зоряне сяйво, що по вінця сповнює серця людей, які кохають.</t>
  </si>
  <si>
    <t xml:space="preserve">9789669429469</t>
  </si>
  <si>
    <t xml:space="preserve">Зірка для тебе</t>
  </si>
  <si>
    <t xml:space="preserve">978-966-942-946-9</t>
  </si>
  <si>
    <t xml:space="preserve">Принцеса Ліра-найнебезпечніша вбивця посеред морської безодні.Серця сімнадцяти юнаків-трофеї,завдяки яким її шанують в утробі моря.Коли вона раптом убиває одну із сирен,її мати,королева морів,перетворює Ліру на істоту,яку зневажає найбільше,-на людину.Щоб знову стати собою,Ліра повинна здоьути для матері серце принца Еліана,мисливця за сиренами.Принц вважає океан домівкою,попри те що він спадкоємецьодного з найвпливовіших королівст у світі.Для нього полювання на сирен-це обов'язок.Але рятуючи молоду жінку в морі,Еліон і гадки не мав,хто вона насправді.Ліра обіцяє допомогти йому остаточно винищити сирен,та чи може він ій довіряти?Хто з них стане переможцем у цій битві?Книжка не залишить байдужим нікого-ані романтичного шукача пригод,ні вдумливого поцінювача оповідей про зростання людської душі.</t>
  </si>
  <si>
    <t xml:space="preserve">9789669821874</t>
  </si>
  <si>
    <t xml:space="preserve">Крісто А.</t>
  </si>
  <si>
    <t xml:space="preserve">Зруйнувати королівство</t>
  </si>
  <si>
    <t xml:space="preserve">978-966-982-187-4</t>
  </si>
  <si>
    <t xml:space="preserve">Канре знає правила свого життя: не підводити очей на високорідних, не ставити запитань, коритися могутнім маестрам. Жаррак теж знає правила свого життя: він має стати бездоганною зброєю Сонцесяйного, невсипуще вивчати чаротворення й виправдати очікування
родини. Вони з різних світів, розмежованих золотою оливною гілкою.Та коли їхні долі перетнуться, виявиться: є те, що ламає одвічні закони. Тут смерть ховається всюди, навіть у філігранній красі керамічного серця. Залишилося тільки вирішити: боротися з часом чи підкори-
тися йому. Зрештою, відлік пішов. Чуєш? Годинник цокотить.</t>
  </si>
  <si>
    <t xml:space="preserve">9789669821393</t>
  </si>
  <si>
    <t xml:space="preserve">Матолінець Н.</t>
  </si>
  <si>
    <t xml:space="preserve">Керамічні серця</t>
  </si>
  <si>
    <t xml:space="preserve">978-966-982-139-3</t>
  </si>
  <si>
    <t xml:space="preserve">Цивілізація зникла. Єдине, що залишилось від епохи прогресу, — Машина, божество, яке керує останніми племенами на Землі. Її закони прості:
щороку воювати за нові території та збирати знання про минуле. Александра й Себастіан — близнюки з даром ткацтва, тобто підкорення волі
живих істот. Етан — юний жрець, який уперше поведе плем’я Катакла до бою. Кожен із них чекає на сезон завоювань, але Машина звинувачує Александру в зраді. Новина досягає інших племен, і Катаклі оголошують Святу війну— війну до цілковитого знищення. Боротися чи підкоритися, довіритись Машині чи віднайти інший шлях — вибір, що постане перед героями
й безповоротно змінить майбутнє світу Машини.</t>
  </si>
  <si>
    <t xml:space="preserve">9789669821195</t>
  </si>
  <si>
    <t xml:space="preserve">Піскозуб Д.</t>
  </si>
  <si>
    <t xml:space="preserve">Машина</t>
  </si>
  <si>
    <t xml:space="preserve">978-966-982-119-5</t>
  </si>
  <si>
    <t xml:space="preserve">Терезу кличуть Місяцівною за незвичну зовнішність, бо таких, як вона, — альбіносів — називають людьми Місяця. Мама Василина, прагну-
чи врятувати її після автомобільної аварії, передає старовинний оберіг —лунницю, що багато століть супроводжує жінок із давнього шляхетного роду Коморовських. Однак після цього життя Терези кардинально змінюється: з настанням повні щось лихе наче вселяється в дівчину — і вона опритомнює на старому сокальському цвинтарі з кров’ю під нігтями
та присмаком крові в роті. Щоб здолати зло, Терезі доведеться пройти курс реабілітації в психлікарні, розплутати вузлики страшних родинних таємниць, зазирнути в очі власному майбуттю, повернути на місце чорне серце темного янгола та знайти своє призначення там, де гори підпирають небо.</t>
  </si>
  <si>
    <t xml:space="preserve">9789669428011</t>
  </si>
  <si>
    <t xml:space="preserve">Місяцівна</t>
  </si>
  <si>
    <t xml:space="preserve">978-966-942-801-1</t>
  </si>
  <si>
    <t xml:space="preserve">«Багряні ночі» — книжка, що започатковує серію справжнього українського фентезі. Її видано за підсумками щорічного конкурсу фентезійних історій «Брама-2017». Конкурс презентує авторів з усього світу: як відомих, так і тих,
хто лише робить перші кроки в літературі. До антології увійшло 27 найкращих творів із понад 500, надісланих на розгляд. Фентезі тут різне: від «темного» до високого, від дитячого до епічного. Тож кожен поціновувач усього магічного та чарівного неодмінно знайде улюбленого автора і твір до смаку. Запрошуємо
читачів у мандрівку незбагненними паралельними світами, де усілякі дива й вигадки — не щось надприродне, а найсправжнісінька реальність</t>
  </si>
  <si>
    <t xml:space="preserve">9789669427946</t>
  </si>
  <si>
    <t xml:space="preserve">Цикл "Брама"</t>
  </si>
  <si>
    <t xml:space="preserve">уклад. Мирослав Кошик, Анатолій  Мицкан</t>
  </si>
  <si>
    <t xml:space="preserve">Багряні ночі</t>
  </si>
  <si>
    <t xml:space="preserve">978-966-942-794-6</t>
  </si>
  <si>
    <t xml:space="preserve">Ця книжка — ваша портативна сповідальня і водночас груша для биття. Пишіть про все, що дратує вас у друзях, коханих,колегах. Занотуйте імена тих людей, кого б ви хотіли насварити
просто зараз. Зверніться до сусідів, які полюбляють улаштовувати ремонт у суботу вранці. Напишіть листа викладачеві, на якого досі ображені. Вигадайте три способи, якими можете дошкулити своїм друзям, партнерам, батькам. Перелічіть неприємності, що сталися з вами цього тижня... І забудьте про них назавжди! Позбудьтеся стресу й поганого настрою, залишивши його тут, на сторінках цієї маленької книжки.</t>
  </si>
  <si>
    <t xml:space="preserve">9789669821683</t>
  </si>
  <si>
    <t xml:space="preserve">Хоббі</t>
  </si>
  <si>
    <t xml:space="preserve">Соннінен Л.</t>
  </si>
  <si>
    <t xml:space="preserve">Маленька книжка поганого настрою</t>
  </si>
  <si>
    <t xml:space="preserve">978-966-982-168-3</t>
  </si>
  <si>
    <t xml:space="preserve">«Щоденник за методикою Bullet Journal» — це революційна система для всіх,хто намагається організувати свій час максимально продуктивно. Райдеру Керроллу вдалося переконати в її ефективності не лише такі поважні видання, як Forbes,The Wall Street Journal та Vogue, а й понад мільйон топ-менеджерів, блогерів, коучів
та успішних бізнесменів. Ця методика допоможе тобі стати більш організованим,фокусуватися на цілях і досягати їх за найкоротший час. Зі своїм Bullet Journal ти наведеш лад у буденних справах, набудеш корисних навичок, знайдеш час і мотивацію для того, що справді варте уваги. Прокачуй пам’ять, структуруй думки і плани, керуй сьогоденням і проектуй майбутнє!</t>
  </si>
  <si>
    <t xml:space="preserve">9789669821287</t>
  </si>
  <si>
    <t xml:space="preserve">Керролл Р.</t>
  </si>
  <si>
    <t xml:space="preserve">Щоденник за методикою Bullet Journal</t>
  </si>
  <si>
    <t xml:space="preserve">978-966-982-128-7</t>
  </si>
  <si>
    <t xml:space="preserve">Майкл Каннінгем — 
відомий американський письменник, лауреат Пулітцерівської премії
і літературної нагороди ПЕН/Фолкнер 1999 року за роман «Години». Сценарист, автор романів «Плоть
і кров», «Вибрані дні», «Будинок
на краю світу». У доробку Каннінгема є документальний твір «Кінець світу: прогулянка провінційним містечком». Викладає в Єльському університеті. 
У найвідомішому романі Майкла Каннінгема сплітаються долі трьох жінок  — видатної англійської письменниці Вір­джинії Вулф із патріархального Ричмонда, яка намагається взятися до написання нового роману, домогосподарки Лори Браун із повоєнного Лос-Анджелеса, яка шукає шляхів утечі від домашньої рутини, і сучасної нью-йоркської редакторки Кларисси Вон. Вони живуть у різний час, у різних містах і на­віть країнах, але їх об’єднує книжка Вірджинії Вулф «Місіс Делловей» і магія часу. З кожною новою сторінкою в романі відкривається нове усвідомлення глибокого переплетення трьох різних доль. Любов складається з пережитих страж­дань, смерть здається вимученою, але</t>
  </si>
  <si>
    <t xml:space="preserve">9786176904984</t>
  </si>
  <si>
    <t xml:space="preserve">Майкл Каннінгем</t>
  </si>
  <si>
    <t xml:space="preserve">Години(укр)</t>
  </si>
  <si>
    <t xml:space="preserve">978-617-690-498-4</t>
  </si>
  <si>
    <t xml:space="preserve">«Книга запретов и тайн» — антология современной литературы для подростков. В ней собраны разные по жанру и темам произведения: о дружбе и предательстве, любви и смерти, о поиске себя настоящего, а также о войне, которая идет рядом.</t>
  </si>
  <si>
    <t xml:space="preserve">9786176907046</t>
  </si>
  <si>
    <t xml:space="preserve">сост. Владимир Аренев</t>
  </si>
  <si>
    <t xml:space="preserve">Книга запретов и тайн</t>
  </si>
  <si>
    <t xml:space="preserve">978-617-690-704-6</t>
  </si>
  <si>
    <t xml:space="preserve">108х84 1/16</t>
  </si>
  <si>
    <t xml:space="preserve">260х190             </t>
  </si>
  <si>
    <t xml:space="preserve">Мар’ям втратила дім у всіх його сенсах, опинилася в чужій країні, зіткнулася з ворожістю, породженою стереотипами й історіями, зміст яких їй годі збагнути, пережила болісну втрату, однак здобула найкоштовніший дарунок любові й урятованого життя. 
Ця книжка про те, що, коли в місто приходить війна, тим, хто зумів вислизнути з-під її полум’яних язиків, залишається небагато: пам’ять, любов і пекуче бажання вберегти найдорожчих. Однак саме з цих трьох насінинок 
може вирости цілий новий світ — аби знайшлося 
для них трохи сприйнятливого ґрунту й турботи тих, хто поруч.</t>
  </si>
  <si>
    <t xml:space="preserve">9786176909460</t>
  </si>
  <si>
    <t xml:space="preserve">Гербіш Надійка</t>
  </si>
  <si>
    <t xml:space="preserve">Мене звати Мар’ям</t>
  </si>
  <si>
    <t xml:space="preserve">978-617-690-946-0</t>
  </si>
  <si>
    <t xml:space="preserve">Між близнятами Джуд і Ноа дуже теплі стосунки, вони однаково тонко відчувають красу навколишнього світу, між ними існує мало
не телепатичний зв’язок. Водночас вони дуже різні: сестра —товариська, активна й популярна довговолоса красуня, а брат —дивакуватий юний художник, заглиблений у творчість.
Якоїсь миті персонажі надто захопилися й стали ділити між собою батьківську любов, друзів і навіть увесь світ… Раптові трагічні події, а ще вузол здогадок, взаємних підозр та особистих таємниць змусив їх на кілька років закритися одне від одного. Хто кому зрештою подарує сонце, звідки з’явиться Фріда Кало та навіщо
носити в кишені світшота цибулину? Цей неймовірно світлий роман дає відповіді на такі запитання, а ще допомагає зрозуміти,який неоднозначний, строкатий і веселковий наш світ.</t>
  </si>
  <si>
    <t xml:space="preserve">9789669426758</t>
  </si>
  <si>
    <t xml:space="preserve">Нельсон Дженді</t>
  </si>
  <si>
    <t xml:space="preserve">Я віддам тобі сонце</t>
  </si>
  <si>
    <t xml:space="preserve">978-966-942-675-8</t>
  </si>
  <si>
    <t xml:space="preserve">Рендалл відверто не щастить: її життя летить шкереберть, а сама вона опиняється в химерній Академії Аматерасу, куди приходять душі гордих богів, перероджуючись у нескінченному русі Колеса Долі. Тут могутні сили дрімають до часу,
коли озвуться на поклик Слів, а нові знайомі приховують таємниці, яких небезпечно торкатися. Та шляху назад для Рен немає, бо вона мусить відшукати відповідь на питання, яке дзвенить у голові: «Хто ти, Рендалл Савітрі?»
Це історія про те, що найзапекліші битви — завжди з собою, найважливіші подорожі — у глибини власної душі, а любов і дружба варті того, щоб виходити за межі своїх можливостей, стіни законів та навіть за грань життя і смерті. Адже не треба бути могутнім богом, щоб бути людиною.</t>
  </si>
  <si>
    <t xml:space="preserve">9789669429711</t>
  </si>
  <si>
    <t xml:space="preserve">Академія Аматерасу</t>
  </si>
  <si>
    <t xml:space="preserve">978-966-942-971-1</t>
  </si>
  <si>
    <t xml:space="preserve">Максим Деревянко вдруг оказывается в центре внимания всей школы, запустив вирус в компьютер учительницы истории. Но, как выяснилось, проблемы только начинаются: лучшая подруга поддерживает заклятого врага, к юному
бизнесмагу явилась налоговая, а прибыль от уроков с бабушками приходится тратить на организацию баттла! И как в этой неразберихе не забывать о домашке, да еще и одновременно
вести аккаунт Instagram и канал на Youtube?</t>
  </si>
  <si>
    <t xml:space="preserve">9789669428424</t>
  </si>
  <si>
    <t xml:space="preserve">Щербаков Сергей,Щербакова Наталия</t>
  </si>
  <si>
    <t xml:space="preserve">Бизнесмаги Баттл на миллион</t>
  </si>
  <si>
    <t xml:space="preserve">978-966-942-842-4</t>
  </si>
  <si>
    <t xml:space="preserve">Максим Дерев’янко, який ще рік тому мріяв про чарівну паличку, а тепер заснував школу комп’ютерної грамотності для бабусь і дідусів, раптом опиняється в центрі уваги всієї школи, бо лише він здатен запустити вірус у комп’ютер вчительки історії. Але, виявляється, пробле-
ми тільки починаються: краща подружка підтримує запеклого ворога, до юного бізнесмага насунула податкова,а прибуток від уроків із бабусями доводиться витрачати на організацію батла!</t>
  </si>
  <si>
    <t xml:space="preserve">9789669428417</t>
  </si>
  <si>
    <t xml:space="preserve">Щербаков Сергій, Щербакова Наталія</t>
  </si>
  <si>
    <t xml:space="preserve">Бізнесмаги Батл на мільйон</t>
  </si>
  <si>
    <t xml:space="preserve">978-966-942-841-7</t>
  </si>
  <si>
    <t xml:space="preserve">Дитинство — це така пора, коли у твоєму житті неод-мінно з’являється щось дивовижне. Приміром, балаку-чий велосипед. Чи то покинуте Село велетів. Чи то ви-сочезна подруга, котра випікає смачнюче печиво… От і в Севка, героя повісті Ніни Дашевської «Віллі», усе це є. Так само як і решта дітлахів, він мріє про справж-ню дружбу й вірить у дива, які щомиті чатують на нього. Звісно, чатують не лише дива, проте Севко не засму-чується. Бо він певен: урешті-решт чари переможуть будь-яку халепу!</t>
  </si>
  <si>
    <t xml:space="preserve">9786176906827</t>
  </si>
  <si>
    <t xml:space="preserve">Дашевська Ніна</t>
  </si>
  <si>
    <t xml:space="preserve">Віллі</t>
  </si>
  <si>
    <t xml:space="preserve">978-617-690-682-7</t>
  </si>
  <si>
    <t xml:space="preserve">У затишному світі, що нагадує часи Belle Epoque, де люди дбають передусім про
мистецькі насолоди, танцювальні вечірки й вишукані манери, живе 15-річна Гестія
Амалія. Проте її життя незбагненним чином перетинається з іншим світом — не-
видимим, але вловлюваним у химерних подіях і яскравих снах. І чим далі, то більше
Гессі розуміє: вона має розгадати хитросплетіння цих світів — лише тоді сповна
пізнає себе…
Дівчина балансує між очікуваннями інших і тим, до чого озивається її серце,
але рано чи пізно доведеться обирати. Це історія довгих пошуків і неминучих потря-
сінь. Історія давніх богів, долі яких вплелися в життя людей. І про те, що закохатися
до нестями можна, просто побачивши очі, які до тебе всміхаються. Розповідь про
звичайну дівчинку та її незвичайну внутрішню магію.</t>
  </si>
  <si>
    <t xml:space="preserve">9789669422903</t>
  </si>
  <si>
    <t xml:space="preserve">Гессі</t>
  </si>
  <si>
    <t xml:space="preserve">978-966-942-290-3</t>
  </si>
  <si>
    <t xml:space="preserve">Львівська спека плавить асфальт. Їм — майже вісімнадцять, і в кожного є що приховувати.
П’ятеро хлопців щодня кидають виклик міським висоткам і самим собі. Паркур — це стиль життя, челендж — постійно робити неможливе.Адже, коли ти трейсер, меж не існує: є лише перешкоди.
Загадкова незнайомка Таша — новий друг чи ще одне випробування? Чи зможуть вони протистояти небезпеці й подолати власні страхи? Без
команди їм буде важко, але разом вони завжди сильніші, разом вони —«Зграя».</t>
  </si>
  <si>
    <t xml:space="preserve">9789669427427</t>
  </si>
  <si>
    <t xml:space="preserve">Зграя</t>
  </si>
  <si>
    <t xml:space="preserve">978-966-942-742-7</t>
  </si>
  <si>
    <t xml:space="preserve">Між світами причаїлися дивовижні краї, у яких точиться незрима боротьба за рівновагу. Квадроси і вогнекрили, могутні маги й касти укладачів угод – всі вони ниточками пов’язані із Правителем, мудра воля якого забезпечує лад
і викликає заздрість у темних сил. І коли двадцять найсильніших родів гинуть із волі зрадників, постати проти них може лише він — юнак, якому стерли пам’ять, але в якого не змогли забрати талант ловця думок. Він знаходить вірних друзів і пізнає могуть воро-
гів, мандрує між світами, розплачуючись чужими думками й емоціями, отримує найвищий дар — кохання — і віднаходить себе. Але боротьба ще попереду…</t>
  </si>
  <si>
    <t xml:space="preserve">9789669422897</t>
  </si>
  <si>
    <t xml:space="preserve">Відута Любов</t>
  </si>
  <si>
    <t xml:space="preserve">Ловці думок</t>
  </si>
  <si>
    <t xml:space="preserve">978-966-942-289-7</t>
  </si>
  <si>
    <t xml:space="preserve">Моя мама кохає художника» — емоційна оповідь чарівної дівчинки Ліни Коваль, яка стикається з різними проявами кохання. Читачі потрапляють у п’янку атмосферу чутливої дитячої уяви, яка може одухотворити навіть старі речі та намальовані квіти.</t>
  </si>
  <si>
    <t xml:space="preserve">9786176906834</t>
  </si>
  <si>
    <t xml:space="preserve">Малейко А.</t>
  </si>
  <si>
    <t xml:space="preserve">Моя мама кохає художника</t>
  </si>
  <si>
    <t xml:space="preserve">978-617-690-683-4</t>
  </si>
  <si>
    <t xml:space="preserve">Еллі Нікерсон — особлива дівчинка. Найкраще в класі малює, кмітлива, щира, неабияка фантазерка, але… У неї дислексія, вона не може
читати й писати, і це впливає на її самооцінку, стосунки з однокласниками, навчання, життя. Жахливо, коли ти не хочеш нікого смішити,
а з тебе сміються. Коли найбільше прагнеш почуватися такою, як усі.Коли виконання домашнього завдання перетворюється на випробу-
вання. Потрібна неабияка сміливість, щоб кожного дня приходити до школи. Еллі разом із новим учителем кидає виклик — і врешті-решт
розуміє: слова не стають істиною лише тому, що хтось їх вимовив уголос. І мислити не так, як усі, — це дуже круто. Такі люди запалюють світ.</t>
  </si>
  <si>
    <t xml:space="preserve">9789669422323</t>
  </si>
  <si>
    <t xml:space="preserve">Гант Л.М.</t>
  </si>
  <si>
    <t xml:space="preserve">Риба на дереві</t>
  </si>
  <si>
    <t xml:space="preserve">978-966-942-232-3</t>
  </si>
  <si>
    <t xml:space="preserve">Ці двоє ніколи б не заговорили, якби не море. Дивакувата жінка, прикута до інвалідного візка, та зацькована чотирнадцятирічна дівчина. Проте у світі соцмереж, де самогубство найпростіший вихід, жодна зустріч не випадкова. Зрештою, кити викидаються на берег лише тоді, коли в морі забагато солі…</t>
  </si>
  <si>
    <t xml:space="preserve">9789669420831</t>
  </si>
  <si>
    <t xml:space="preserve">Сіль для моря або Білий кит</t>
  </si>
  <si>
    <t xml:space="preserve">978-966-942-083-1</t>
  </si>
  <si>
    <t xml:space="preserve">1945 рік.Лондон поступово огувтується від жахів війни.Чотирнадцятирічний Натаніель та його сестра Рейчел вражені звісткою про від'зд батьків до Сінгапуру. Їх залишають на підозрілого чоловіка на прізвисько Бражник, у якому діти вгадують злочинця.Вихователь нехтує своїми обов'язками.Тепер домівку відвідують загадкові особи з темним минулом, ексцентричні чоловіки й жінки, які кожен на свій лад "виховують" брата із сестрою. Та чи ці люди насправді є тими, за кого себе видають? І чи зможуть вони розвіяти самотність, у якій зростають діти? Уже дорослим Натаніель мандруватиме лабіринтами спогадів, реальності та уяви, щоб пояснити все, чого він тоді не розумів, щоб по ниточці сплести химерну історію, яка так схожа на правду...</t>
  </si>
  <si>
    <t xml:space="preserve">9789669822154</t>
  </si>
  <si>
    <t xml:space="preserve">Ондатже Майкл</t>
  </si>
  <si>
    <t xml:space="preserve">Світло війни</t>
  </si>
  <si>
    <t xml:space="preserve">978-966-982-215-4</t>
  </si>
  <si>
    <t xml:space="preserve">Головна героїня роману "Фанатка"-дівчинка Кейт, яка поринула в написання фанфіку популярної серії книжок. Цього року вона вступила до коледжу, щоб вивчати літературну майстерність.
На Кейт чекають нові знайомства, випробування,злети, падіння та нвіть кохання! Як знайти баланс і не загубитися в цьому вирі життя?</t>
  </si>
  <si>
    <t xml:space="preserve">9786176908005</t>
  </si>
  <si>
    <t xml:space="preserve">Рейнбоу Ровелл</t>
  </si>
  <si>
    <t xml:space="preserve">Фанатка(укр)</t>
  </si>
  <si>
    <t xml:space="preserve">978-617-690-800-5</t>
  </si>
  <si>
    <t xml:space="preserve">Події розгортаються в американському містечку в 1960-ті роки. Підлітки із західних і східних кварталів, дві ворожі ватаги, уже давно ведуть
війну, і йдеться не про дрібні хлопчачі конфлікти. Бідні діти вулиць і представники золотої молоді завжди знали лише один спосіб розв’язати проблему — бійка. І от однієї страшної ночі їхнє життя змінилося назавжди…
Цей роман належить до світової класики XX століття, він здобув визнання мільйонів читачів, а ще став безперечно культовим для американської літератури. Це справжній взірець роману виховання — про непросте дорослішання, непоборні соціальні конфлікти та проблеми формування особистості.</t>
  </si>
  <si>
    <t xml:space="preserve">9789669425133</t>
  </si>
  <si>
    <t xml:space="preserve">Гінтон С.Е.</t>
  </si>
  <si>
    <t xml:space="preserve">Аутсайдери</t>
  </si>
  <si>
    <t xml:space="preserve">978-966-942-513-3</t>
  </si>
  <si>
    <t xml:space="preserve">Шістнадцятирічна Айзель вважає, що їй нема для чого жити далі:її покинула мати, батько скоїв щось жахливе, та ще й однокласники взяли на кпини. Дівчина вирішує померти. Айзель натрапляє на сайт «Тихий відхід». Там вона знайомиться з Романом — ідеальним партне-
ром для втілення свого моторошного задуму. Крок за кроком вони наближаються до дати власної смерті. Але поступово дівчина усвідомлює, що не хоче вмирати. І тепер єдине її бажання — урятувати Романа й заохотити його жити.</t>
  </si>
  <si>
    <t xml:space="preserve">9789669820402</t>
  </si>
  <si>
    <t xml:space="preserve">Варґа Джасмін</t>
  </si>
  <si>
    <t xml:space="preserve">Моє серце й інші чорні діри</t>
  </si>
  <si>
    <t xml:space="preserve">978-966-982-040-2</t>
  </si>
  <si>
    <t xml:space="preserve">Канадська тайга, хижі звірі, холод. Цивілізований світ — за сотні кілометрів. Три-
надцятирічний Браян Робсон після авіатрощі опинився сам на сам з дикою природою.
Вітрівка на плечах та сокира в руках — ось і все його екіпірування. У хлопця немає часу на злість, жалощі до себе або відчай: щоб вижити, Браянові знадобляться всі його вміння, рішучість і мужність. Але його ятрять сумніви у своїй здатності вижити,а до всього ще не дає спокою материна таємниця, про яку от-от має дізнатися батько…
Культова книжка для дорослих та підлітків про силу людського духу, у якій порушено проблеми дорослішання та виживання в умовах дикої природи.</t>
  </si>
  <si>
    <t xml:space="preserve">9789669821515</t>
  </si>
  <si>
    <t xml:space="preserve">Полсен Ґ.</t>
  </si>
  <si>
    <t xml:space="preserve">Сокира</t>
  </si>
  <si>
    <t xml:space="preserve">978-966-982-151-5</t>
  </si>
  <si>
    <t xml:space="preserve">Орнітолог Джоанна Тіл від ранку до ночі працює над польвими дослідженнями.Робота з дисертацією допомагає жінці опритомніти після втрати матері та вланої боротьби з раком.Якось у неї на подвір'ї з'являється дивна дитина і стверджує,що прибула з особливою іншопланетною місією.
 Відтепер дослідниця має чималий клопіт. Як бути з дівчинкою,котру так просто не здаси в поліцію,адже вона спритно втікає від усіх чужаків, окрім Джо? Її нема в списках зниклих дітей штату Іллінойс, до того ж поведінка маленької розумниці Урси чимраз більше вказує на її незвичацне походження. Мимохіть помічником Джо стає сусід Гебріел Неш, продавець домашніх яєць. Після знайомства з Урою в життя цих двох персонажів увірвуться не лише містичні зоряні чари, але й відлуння чужих таємниць і злочинів.</t>
  </si>
  <si>
    <t xml:space="preserve">9789669822215</t>
  </si>
  <si>
    <t xml:space="preserve">Вандера Ґленді</t>
  </si>
  <si>
    <t xml:space="preserve">Там де ліс зустрічає зорі</t>
  </si>
  <si>
    <t xml:space="preserve">978-966-982-221-5</t>
  </si>
</sst>
</file>

<file path=xl/styles.xml><?xml version="1.0" encoding="utf-8"?>
<styleSheet xmlns="http://schemas.openxmlformats.org/spreadsheetml/2006/main">
  <numFmts count="7">
    <numFmt numFmtId="164" formatCode="General"/>
    <numFmt numFmtId="165" formatCode="@"/>
    <numFmt numFmtId="166" formatCode="0"/>
    <numFmt numFmtId="167" formatCode="[$-409]m/d/yyyy"/>
    <numFmt numFmtId="168" formatCode="0;[RED]0"/>
    <numFmt numFmtId="169" formatCode="0.00"/>
    <numFmt numFmtId="170" formatCode="#,##0.000"/>
  </numFmts>
  <fonts count="24">
    <font>
      <sz val="10"/>
      <name val="Arial"/>
      <family val="0"/>
    </font>
    <font>
      <sz val="10"/>
      <name val="Arial"/>
      <family val="0"/>
    </font>
    <font>
      <sz val="10"/>
      <name val="Arial"/>
      <family val="0"/>
    </font>
    <font>
      <sz val="10"/>
      <name val="Arial"/>
      <family val="0"/>
    </font>
    <font>
      <sz val="11"/>
      <name val="Arial"/>
      <family val="2"/>
      <charset val="204"/>
    </font>
    <font>
      <b val="true"/>
      <sz val="11"/>
      <name val="Arial"/>
      <family val="2"/>
      <charset val="204"/>
    </font>
    <font>
      <sz val="11"/>
      <color rgb="FFFFFFFF"/>
      <name val="Arial"/>
      <family val="2"/>
      <charset val="204"/>
    </font>
    <font>
      <sz val="18"/>
      <name val="Arial Cyr"/>
      <family val="2"/>
      <charset val="204"/>
    </font>
    <font>
      <b val="true"/>
      <sz val="24"/>
      <color rgb="FFFF0000"/>
      <name val="Arial"/>
      <family val="2"/>
      <charset val="204"/>
    </font>
    <font>
      <sz val="18"/>
      <color rgb="FFFFFFFF"/>
      <name val="Arial Cyr"/>
      <family val="2"/>
      <charset val="204"/>
    </font>
    <font>
      <b val="true"/>
      <sz val="18"/>
      <color rgb="FFFF0000"/>
      <name val="Sylfaen"/>
      <family val="1"/>
      <charset val="204"/>
    </font>
    <font>
      <b val="true"/>
      <sz val="26"/>
      <color rgb="FF003366"/>
      <name val="Arial"/>
      <family val="2"/>
      <charset val="204"/>
    </font>
    <font>
      <b val="true"/>
      <sz val="20"/>
      <color rgb="FF003366"/>
      <name val="Arial"/>
      <family val="2"/>
      <charset val="204"/>
    </font>
    <font>
      <b val="true"/>
      <sz val="18"/>
      <color rgb="FFFF0000"/>
      <name val="Arial"/>
      <family val="2"/>
      <charset val="204"/>
    </font>
    <font>
      <sz val="11"/>
      <name val="Arial Cyr"/>
      <family val="0"/>
      <charset val="204"/>
    </font>
    <font>
      <sz val="11"/>
      <color rgb="FF000000"/>
      <name val="Arial"/>
      <family val="2"/>
      <charset val="204"/>
    </font>
    <font>
      <b val="true"/>
      <sz val="11"/>
      <name val="Arial Cyr"/>
      <family val="0"/>
      <charset val="204"/>
    </font>
    <font>
      <sz val="11"/>
      <color rgb="FF800000"/>
      <name val="Arial Cyr"/>
      <family val="2"/>
      <charset val="204"/>
    </font>
    <font>
      <b val="true"/>
      <sz val="11"/>
      <color rgb="FF0066CC"/>
      <name val="Arial"/>
      <family val="2"/>
      <charset val="204"/>
    </font>
    <font>
      <b val="true"/>
      <sz val="11"/>
      <color rgb="FFFF0000"/>
      <name val="Arial"/>
      <family val="2"/>
      <charset val="204"/>
    </font>
    <font>
      <b val="true"/>
      <sz val="11"/>
      <color rgb="FF000000"/>
      <name val="Arial Cyr"/>
      <family val="0"/>
      <charset val="204"/>
    </font>
    <font>
      <b val="true"/>
      <sz val="11"/>
      <color rgb="FF0000FF"/>
      <name val="Arial Cyr"/>
      <family val="0"/>
      <charset val="204"/>
    </font>
    <font>
      <b val="true"/>
      <sz val="11"/>
      <name val="Arial Cyr"/>
      <family val="2"/>
      <charset val="204"/>
    </font>
    <font>
      <b val="true"/>
      <sz val="11"/>
      <color rgb="FFFFFFFF"/>
      <name val="Arial Cyr"/>
      <family val="2"/>
      <charset val="204"/>
    </font>
  </fonts>
  <fills count="8">
    <fill>
      <patternFill patternType="none"/>
    </fill>
    <fill>
      <patternFill patternType="gray125"/>
    </fill>
    <fill>
      <patternFill patternType="solid">
        <fgColor rgb="FFFFFFFF"/>
        <bgColor rgb="FFFFFFCC"/>
      </patternFill>
    </fill>
    <fill>
      <patternFill patternType="solid">
        <fgColor rgb="FFCCFFCC"/>
        <bgColor rgb="FFCCFFFF"/>
      </patternFill>
    </fill>
    <fill>
      <patternFill patternType="solid">
        <fgColor rgb="FFFFFFCC"/>
        <bgColor rgb="FFFFFFFF"/>
      </patternFill>
    </fill>
    <fill>
      <patternFill patternType="solid">
        <fgColor rgb="FF99CCFF"/>
        <bgColor rgb="FFCCCCFF"/>
      </patternFill>
    </fill>
    <fill>
      <patternFill patternType="solid">
        <fgColor rgb="FFCCFFFF"/>
        <bgColor rgb="FFCCFFFF"/>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5"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5" fontId="4" fillId="0" borderId="0" xfId="0" applyFont="true" applyBorder="false" applyAlignment="true" applyProtection="false">
      <alignment horizontal="left" vertical="top" textRotation="0" wrapText="false" indent="0" shrinkToFit="false"/>
      <protection locked="true" hidden="false"/>
    </xf>
    <xf numFmtId="165" fontId="4"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1" fillId="2" borderId="0" xfId="0" applyFont="true" applyBorder="true" applyAlignment="true" applyProtection="false">
      <alignment horizontal="right" vertical="center" textRotation="0" wrapText="true" indent="0" shrinkToFit="false"/>
      <protection locked="true" hidden="false"/>
    </xf>
    <xf numFmtId="167" fontId="11" fillId="0" borderId="0" xfId="0" applyFont="true" applyBorder="false" applyAlignment="true" applyProtection="false">
      <alignment horizontal="left" vertical="center" textRotation="0" wrapText="true" indent="0" shrinkToFit="false"/>
      <protection locked="true" hidden="false"/>
    </xf>
    <xf numFmtId="164" fontId="11" fillId="2" borderId="0" xfId="0" applyFont="true" applyBorder="true" applyAlignment="true" applyProtection="false">
      <alignment horizontal="left" vertical="center" textRotation="0" wrapText="true" indent="0" shrinkToFit="false"/>
      <protection locked="true" hidden="false"/>
    </xf>
    <xf numFmtId="164" fontId="12" fillId="2" borderId="0" xfId="0" applyFont="true" applyBorder="true" applyAlignment="true" applyProtection="false">
      <alignment horizontal="left" vertical="center" textRotation="0" wrapText="true" indent="0" shrinkToFit="false"/>
      <protection locked="true" hidden="false"/>
    </xf>
    <xf numFmtId="164" fontId="13" fillId="2"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4" fontId="15" fillId="3" borderId="0" xfId="0" applyFont="true" applyBorder="true" applyAlignment="true" applyProtection="false">
      <alignment horizontal="left" vertical="center" textRotation="0" wrapText="false" indent="0" shrinkToFit="false"/>
      <protection locked="true" hidden="false"/>
    </xf>
    <xf numFmtId="166" fontId="16"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8" fillId="4" borderId="0" xfId="0" applyFont="true" applyBorder="true" applyAlignment="true" applyProtection="true">
      <alignment horizontal="left" vertical="top" textRotation="0" wrapText="false" indent="0" shrinkToFit="false"/>
      <protection locked="false" hidden="false"/>
    </xf>
    <xf numFmtId="164" fontId="18" fillId="0" borderId="0" xfId="0" applyFont="true" applyBorder="true" applyAlignment="true" applyProtection="true">
      <alignment horizontal="left" vertical="top" textRotation="0" wrapText="false" indent="0" shrinkToFit="false"/>
      <protection locked="false" hidden="false"/>
    </xf>
    <xf numFmtId="164" fontId="19" fillId="5" borderId="1" xfId="0" applyFont="true" applyBorder="true" applyAlignment="true" applyProtection="false">
      <alignment horizontal="center" vertical="bottom" textRotation="0" wrapText="true" indent="0" shrinkToFit="false"/>
      <protection locked="true" hidden="false"/>
    </xf>
    <xf numFmtId="166" fontId="20" fillId="5" borderId="1" xfId="0" applyFont="true" applyBorder="true" applyAlignment="true" applyProtection="false">
      <alignment horizontal="center" vertical="bottom" textRotation="0" wrapText="tru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6" fontId="19" fillId="6" borderId="1" xfId="0" applyFont="true" applyBorder="true" applyAlignment="true" applyProtection="false">
      <alignment horizontal="center" vertical="bottom" textRotation="0" wrapText="false" indent="0" shrinkToFit="false"/>
      <protection locked="true" hidden="false"/>
    </xf>
    <xf numFmtId="166" fontId="20" fillId="7" borderId="1" xfId="0" applyFont="true" applyBorder="true" applyAlignment="true" applyProtection="false">
      <alignment horizontal="center" vertical="bottom" textRotation="0" wrapText="false" indent="0" shrinkToFit="false"/>
      <protection locked="true" hidden="false"/>
    </xf>
    <xf numFmtId="169" fontId="20" fillId="7" borderId="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general" vertical="bottom" textRotation="0" wrapText="true" indent="0" shrinkToFit="false"/>
      <protection locked="tru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64" fontId="22" fillId="3" borderId="1" xfId="0" applyFont="true" applyBorder="true" applyAlignment="true" applyProtection="false">
      <alignment horizontal="center" vertical="center" textRotation="0" wrapText="false" indent="0" shrinkToFit="false"/>
      <protection locked="true" hidden="false"/>
    </xf>
    <xf numFmtId="166" fontId="22" fillId="3" borderId="1" xfId="0" applyFont="true" applyBorder="true" applyAlignment="true" applyProtection="false">
      <alignment horizontal="center" vertical="center" textRotation="0" wrapText="false" indent="0" shrinkToFit="false"/>
      <protection locked="true" hidden="false"/>
    </xf>
    <xf numFmtId="165" fontId="22" fillId="3" borderId="1" xfId="0" applyFont="true" applyBorder="true" applyAlignment="true" applyProtection="false">
      <alignment horizontal="center" vertical="center" textRotation="0" wrapText="false" indent="0" shrinkToFit="false"/>
      <protection locked="true" hidden="false"/>
    </xf>
    <xf numFmtId="166" fontId="22" fillId="3" borderId="1" xfId="0" applyFont="true" applyBorder="true" applyAlignment="true" applyProtection="false">
      <alignment horizontal="center" vertical="center" textRotation="0" wrapText="true" indent="0" shrinkToFit="false"/>
      <protection locked="true" hidden="false"/>
    </xf>
    <xf numFmtId="164" fontId="22" fillId="3" borderId="1" xfId="0" applyFont="true" applyBorder="true" applyAlignment="true" applyProtection="false">
      <alignment horizontal="center" vertical="center" textRotation="0" wrapText="true" indent="0" shrinkToFit="false"/>
      <protection locked="true" hidden="false"/>
    </xf>
    <xf numFmtId="169" fontId="22" fillId="3" borderId="1" xfId="0" applyFont="true" applyBorder="true" applyAlignment="true" applyProtection="false">
      <alignment horizontal="center" vertical="center" textRotation="0" wrapText="true" indent="0" shrinkToFit="false"/>
      <protection locked="true" hidden="false"/>
    </xf>
    <xf numFmtId="169" fontId="22" fillId="5" borderId="1" xfId="0" applyFont="true" applyBorder="true" applyAlignment="true" applyProtection="false">
      <alignment horizontal="center" vertical="center" textRotation="0" wrapText="true" indent="0" shrinkToFit="false"/>
      <protection locked="true" hidden="false"/>
    </xf>
    <xf numFmtId="166" fontId="22" fillId="6" borderId="1" xfId="0" applyFont="true" applyBorder="true" applyAlignment="true" applyProtection="false">
      <alignment horizontal="center" vertical="center" textRotation="0" wrapText="true" indent="0" shrinkToFit="false"/>
      <protection locked="true" hidden="false"/>
    </xf>
    <xf numFmtId="166" fontId="22" fillId="5" borderId="1" xfId="0" applyFont="true" applyBorder="true" applyAlignment="true" applyProtection="false">
      <alignment horizontal="center" vertical="center" textRotation="0" wrapText="true" indent="0" shrinkToFit="false"/>
      <protection locked="true" hidden="false"/>
    </xf>
    <xf numFmtId="165" fontId="22" fillId="3" borderId="1" xfId="0" applyFont="true" applyBorder="true" applyAlignment="true" applyProtection="false">
      <alignment horizontal="center" vertical="center" textRotation="0" wrapText="true" indent="0" shrinkToFit="false"/>
      <protection locked="true" hidden="false"/>
    </xf>
    <xf numFmtId="168" fontId="22" fillId="3" borderId="1" xfId="0" applyFont="true" applyBorder="true" applyAlignment="true" applyProtection="false">
      <alignment horizontal="center" vertical="center" textRotation="0" wrapText="true" indent="0" shrinkToFit="false"/>
      <protection locked="true" hidden="false"/>
    </xf>
    <xf numFmtId="170" fontId="23" fillId="3" borderId="1" xfId="0" applyFont="true" applyBorder="true" applyAlignment="true" applyProtection="false">
      <alignment horizontal="center" vertical="center" textRotation="0" wrapText="false" indent="0" shrinkToFit="false"/>
      <protection locked="true" hidden="false"/>
    </xf>
    <xf numFmtId="164" fontId="22" fillId="3" borderId="0"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left" vertical="top" textRotation="0" wrapText="false" indent="0" shrinkToFit="false"/>
      <protection locked="true" hidden="false"/>
    </xf>
    <xf numFmtId="164" fontId="4" fillId="4" borderId="1" xfId="0" applyFont="true" applyBorder="true" applyAlignment="true" applyProtection="false">
      <alignment horizontal="left" vertical="top"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5" fontId="4" fillId="4" borderId="1"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false">
      <alignment horizontal="general" vertical="top" textRotation="0" wrapText="true" indent="0" shrinkToFit="false"/>
      <protection locked="true" hidden="false"/>
    </xf>
    <xf numFmtId="164" fontId="5" fillId="4" borderId="1" xfId="0" applyFont="true" applyBorder="true" applyAlignment="true" applyProtection="false">
      <alignment horizontal="left" vertical="top" textRotation="0" wrapText="false" indent="0" shrinkToFit="false"/>
      <protection locked="true" hidden="false"/>
    </xf>
    <xf numFmtId="164" fontId="4" fillId="6" borderId="1" xfId="0" applyFont="true" applyBorder="true" applyAlignment="true" applyProtection="false">
      <alignment horizontal="left" vertical="top" textRotation="0" wrapText="false" indent="0" shrinkToFit="false"/>
      <protection locked="true" hidden="false"/>
    </xf>
    <xf numFmtId="165" fontId="4" fillId="4" borderId="1" xfId="0" applyFont="true" applyBorder="true" applyAlignment="true" applyProtection="false">
      <alignment horizontal="left" vertical="top" textRotation="0" wrapText="false" indent="0" shrinkToFit="false"/>
      <protection locked="true" hidden="false"/>
    </xf>
    <xf numFmtId="165" fontId="4" fillId="4" borderId="1"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5" fontId="4"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left" vertical="top" textRotation="0" wrapText="false" indent="0" shrinkToFit="false"/>
      <protection locked="true" hidden="false"/>
    </xf>
    <xf numFmtId="165" fontId="4" fillId="0" borderId="1" xfId="0" applyFont="true" applyBorder="true" applyAlignment="true" applyProtection="false">
      <alignment horizontal="left" vertical="top" textRotation="0" wrapText="false" indent="0" shrinkToFit="false"/>
      <protection locked="true" hidden="false"/>
    </xf>
    <xf numFmtId="165" fontId="4" fillId="0" borderId="1"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5">
    <dxf>
      <fill>
        <patternFill patternType="solid">
          <fgColor rgb="FFCCFFCC"/>
        </patternFill>
      </fill>
    </dxf>
    <dxf>
      <fill>
        <patternFill patternType="solid">
          <fgColor rgb="00FFFFFF"/>
        </patternFill>
      </fill>
    </dxf>
    <dxf>
      <fill>
        <patternFill patternType="solid">
          <fgColor rgb="FFFFFFCC"/>
        </patternFill>
      </fill>
    </dxf>
    <dxf>
      <fill>
        <patternFill patternType="solid">
          <fgColor rgb="FF99CCFF"/>
        </patternFill>
      </fill>
    </dxf>
    <dxf>
      <fill>
        <patternFill patternType="solid">
          <fgColor rgb="FFCC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Relationship Id="rId3" Type="http://schemas.openxmlformats.org/officeDocument/2006/relationships/image" Target="../media/image3.jpeg"/><Relationship Id="rId4" Type="http://schemas.openxmlformats.org/officeDocument/2006/relationships/image" Target="../media/image4.jpeg"/><Relationship Id="rId5" Type="http://schemas.openxmlformats.org/officeDocument/2006/relationships/image" Target="../media/image5.jpeg"/><Relationship Id="rId6" Type="http://schemas.openxmlformats.org/officeDocument/2006/relationships/image" Target="../media/image6.jpeg"/><Relationship Id="rId7" Type="http://schemas.openxmlformats.org/officeDocument/2006/relationships/image" Target="../media/image7.jpeg"/><Relationship Id="rId8" Type="http://schemas.openxmlformats.org/officeDocument/2006/relationships/image" Target="../media/image8.jpeg"/><Relationship Id="rId9" Type="http://schemas.openxmlformats.org/officeDocument/2006/relationships/image" Target="../media/image9.jpeg"/><Relationship Id="rId10" Type="http://schemas.openxmlformats.org/officeDocument/2006/relationships/image" Target="../media/image10.jpeg"/><Relationship Id="rId11" Type="http://schemas.openxmlformats.org/officeDocument/2006/relationships/image" Target="../media/image11.jpeg"/><Relationship Id="rId12" Type="http://schemas.openxmlformats.org/officeDocument/2006/relationships/image" Target="../media/image12.jpeg"/><Relationship Id="rId13" Type="http://schemas.openxmlformats.org/officeDocument/2006/relationships/image" Target="../media/image13.jpeg"/><Relationship Id="rId14" Type="http://schemas.openxmlformats.org/officeDocument/2006/relationships/image" Target="../media/image14.jpeg"/><Relationship Id="rId15" Type="http://schemas.openxmlformats.org/officeDocument/2006/relationships/image" Target="../media/image15.jpeg"/><Relationship Id="rId16" Type="http://schemas.openxmlformats.org/officeDocument/2006/relationships/image" Target="../media/image16.jpeg"/><Relationship Id="rId17" Type="http://schemas.openxmlformats.org/officeDocument/2006/relationships/image" Target="../media/image17.jpeg"/><Relationship Id="rId18" Type="http://schemas.openxmlformats.org/officeDocument/2006/relationships/image" Target="../media/image18.jpeg"/><Relationship Id="rId19" Type="http://schemas.openxmlformats.org/officeDocument/2006/relationships/image" Target="../media/image19.jpeg"/><Relationship Id="rId20" Type="http://schemas.openxmlformats.org/officeDocument/2006/relationships/image" Target="../media/image20.jpeg"/><Relationship Id="rId21" Type="http://schemas.openxmlformats.org/officeDocument/2006/relationships/image" Target="../media/image21.jpeg"/><Relationship Id="rId22" Type="http://schemas.openxmlformats.org/officeDocument/2006/relationships/image" Target="../media/image22.jpeg"/><Relationship Id="rId23" Type="http://schemas.openxmlformats.org/officeDocument/2006/relationships/image" Target="../media/image23.jpeg"/><Relationship Id="rId24" Type="http://schemas.openxmlformats.org/officeDocument/2006/relationships/image" Target="../media/image24.jpeg"/><Relationship Id="rId25" Type="http://schemas.openxmlformats.org/officeDocument/2006/relationships/image" Target="../media/image25.jpeg"/><Relationship Id="rId26" Type="http://schemas.openxmlformats.org/officeDocument/2006/relationships/image" Target="../media/image26.jpeg"/><Relationship Id="rId27" Type="http://schemas.openxmlformats.org/officeDocument/2006/relationships/image" Target="../media/image27.jpeg"/><Relationship Id="rId28" Type="http://schemas.openxmlformats.org/officeDocument/2006/relationships/image" Target="../media/image28.jpeg"/><Relationship Id="rId29" Type="http://schemas.openxmlformats.org/officeDocument/2006/relationships/image" Target="../media/image29.jpeg"/><Relationship Id="rId30" Type="http://schemas.openxmlformats.org/officeDocument/2006/relationships/image" Target="../media/image30.jpeg"/><Relationship Id="rId31" Type="http://schemas.openxmlformats.org/officeDocument/2006/relationships/image" Target="../media/image31.jpeg"/><Relationship Id="rId32" Type="http://schemas.openxmlformats.org/officeDocument/2006/relationships/image" Target="../media/image32.jpeg"/><Relationship Id="rId33" Type="http://schemas.openxmlformats.org/officeDocument/2006/relationships/image" Target="../media/image33.jpeg"/><Relationship Id="rId34" Type="http://schemas.openxmlformats.org/officeDocument/2006/relationships/image" Target="../media/image34.jpeg"/><Relationship Id="rId35" Type="http://schemas.openxmlformats.org/officeDocument/2006/relationships/image" Target="../media/image35.jpeg"/><Relationship Id="rId36" Type="http://schemas.openxmlformats.org/officeDocument/2006/relationships/image" Target="../media/image36.jpeg"/><Relationship Id="rId37" Type="http://schemas.openxmlformats.org/officeDocument/2006/relationships/image" Target="../media/image37.jpeg"/><Relationship Id="rId38" Type="http://schemas.openxmlformats.org/officeDocument/2006/relationships/image" Target="../media/image38.jpeg"/><Relationship Id="rId39" Type="http://schemas.openxmlformats.org/officeDocument/2006/relationships/image" Target="../media/image39.jpeg"/><Relationship Id="rId40" Type="http://schemas.openxmlformats.org/officeDocument/2006/relationships/image" Target="../media/image40.jpeg"/><Relationship Id="rId41" Type="http://schemas.openxmlformats.org/officeDocument/2006/relationships/image" Target="../media/image41.jpeg"/><Relationship Id="rId42" Type="http://schemas.openxmlformats.org/officeDocument/2006/relationships/image" Target="../media/image42.jpeg"/><Relationship Id="rId43" Type="http://schemas.openxmlformats.org/officeDocument/2006/relationships/image" Target="../media/image43.jpeg"/><Relationship Id="rId44" Type="http://schemas.openxmlformats.org/officeDocument/2006/relationships/image" Target="../media/image44.jpeg"/><Relationship Id="rId45" Type="http://schemas.openxmlformats.org/officeDocument/2006/relationships/image" Target="../media/image45.jpeg"/><Relationship Id="rId46" Type="http://schemas.openxmlformats.org/officeDocument/2006/relationships/image" Target="../media/image46.jpeg"/><Relationship Id="rId47" Type="http://schemas.openxmlformats.org/officeDocument/2006/relationships/image" Target="../media/image47.jpeg"/><Relationship Id="rId48" Type="http://schemas.openxmlformats.org/officeDocument/2006/relationships/image" Target="../media/image48.jpeg"/><Relationship Id="rId49" Type="http://schemas.openxmlformats.org/officeDocument/2006/relationships/image" Target="../media/image49.jpeg"/><Relationship Id="rId50" Type="http://schemas.openxmlformats.org/officeDocument/2006/relationships/image" Target="../media/image50.jpeg"/><Relationship Id="rId51" Type="http://schemas.openxmlformats.org/officeDocument/2006/relationships/image" Target="../media/image51.jpeg"/><Relationship Id="rId52" Type="http://schemas.openxmlformats.org/officeDocument/2006/relationships/image" Target="../media/image52.jpeg"/><Relationship Id="rId53" Type="http://schemas.openxmlformats.org/officeDocument/2006/relationships/image" Target="../media/image53.jpeg"/><Relationship Id="rId54" Type="http://schemas.openxmlformats.org/officeDocument/2006/relationships/image" Target="../media/image54.jpeg"/><Relationship Id="rId55" Type="http://schemas.openxmlformats.org/officeDocument/2006/relationships/image" Target="../media/image55.jpeg"/><Relationship Id="rId56" Type="http://schemas.openxmlformats.org/officeDocument/2006/relationships/image" Target="../media/image56.jpeg"/><Relationship Id="rId57" Type="http://schemas.openxmlformats.org/officeDocument/2006/relationships/image" Target="../media/image57.jpeg"/><Relationship Id="rId58" Type="http://schemas.openxmlformats.org/officeDocument/2006/relationships/image" Target="../media/image58.jpeg"/><Relationship Id="rId59" Type="http://schemas.openxmlformats.org/officeDocument/2006/relationships/image" Target="../media/image59.jpeg"/><Relationship Id="rId60" Type="http://schemas.openxmlformats.org/officeDocument/2006/relationships/image" Target="../media/image60.jpeg"/><Relationship Id="rId61" Type="http://schemas.openxmlformats.org/officeDocument/2006/relationships/image" Target="../media/image61.jpeg"/><Relationship Id="rId62" Type="http://schemas.openxmlformats.org/officeDocument/2006/relationships/image" Target="../media/image62.jpeg"/><Relationship Id="rId63" Type="http://schemas.openxmlformats.org/officeDocument/2006/relationships/image" Target="../media/image63.jpeg"/><Relationship Id="rId64" Type="http://schemas.openxmlformats.org/officeDocument/2006/relationships/image" Target="../media/image64.jpeg"/><Relationship Id="rId65" Type="http://schemas.openxmlformats.org/officeDocument/2006/relationships/image" Target="../media/image65.jpeg"/><Relationship Id="rId66" Type="http://schemas.openxmlformats.org/officeDocument/2006/relationships/image" Target="../media/image66.jpeg"/><Relationship Id="rId67" Type="http://schemas.openxmlformats.org/officeDocument/2006/relationships/image" Target="../media/image67.jpeg"/><Relationship Id="rId68" Type="http://schemas.openxmlformats.org/officeDocument/2006/relationships/image" Target="../media/image68.jpeg"/><Relationship Id="rId69" Type="http://schemas.openxmlformats.org/officeDocument/2006/relationships/image" Target="../media/image69.jpeg"/><Relationship Id="rId70" Type="http://schemas.openxmlformats.org/officeDocument/2006/relationships/image" Target="../media/image70.jpeg"/><Relationship Id="rId71" Type="http://schemas.openxmlformats.org/officeDocument/2006/relationships/image" Target="../media/image71.jpeg"/><Relationship Id="rId72" Type="http://schemas.openxmlformats.org/officeDocument/2006/relationships/image" Target="../media/image72.jpeg"/><Relationship Id="rId73" Type="http://schemas.openxmlformats.org/officeDocument/2006/relationships/image" Target="../media/image73.jpeg"/><Relationship Id="rId74" Type="http://schemas.openxmlformats.org/officeDocument/2006/relationships/image" Target="../media/image74.jpeg"/><Relationship Id="rId75" Type="http://schemas.openxmlformats.org/officeDocument/2006/relationships/image" Target="../media/image75.jpeg"/><Relationship Id="rId76" Type="http://schemas.openxmlformats.org/officeDocument/2006/relationships/image" Target="../media/image76.jpeg"/><Relationship Id="rId77" Type="http://schemas.openxmlformats.org/officeDocument/2006/relationships/image" Target="../media/image77.jpeg"/><Relationship Id="rId78" Type="http://schemas.openxmlformats.org/officeDocument/2006/relationships/image" Target="../media/image78.jpeg"/><Relationship Id="rId79" Type="http://schemas.openxmlformats.org/officeDocument/2006/relationships/image" Target="../media/image79.jpeg"/><Relationship Id="rId80" Type="http://schemas.openxmlformats.org/officeDocument/2006/relationships/image" Target="../media/image80.jpeg"/><Relationship Id="rId81" Type="http://schemas.openxmlformats.org/officeDocument/2006/relationships/image" Target="../media/image81.jpeg"/><Relationship Id="rId82" Type="http://schemas.openxmlformats.org/officeDocument/2006/relationships/image" Target="../media/image82.jpeg"/><Relationship Id="rId83" Type="http://schemas.openxmlformats.org/officeDocument/2006/relationships/image" Target="../media/image83.jpeg"/><Relationship Id="rId84" Type="http://schemas.openxmlformats.org/officeDocument/2006/relationships/image" Target="../media/image84.jpeg"/><Relationship Id="rId85" Type="http://schemas.openxmlformats.org/officeDocument/2006/relationships/image" Target="../media/image85.jpeg"/><Relationship Id="rId86" Type="http://schemas.openxmlformats.org/officeDocument/2006/relationships/image" Target="../media/image86.jpeg"/><Relationship Id="rId87" Type="http://schemas.openxmlformats.org/officeDocument/2006/relationships/image" Target="../media/image87.jpeg"/><Relationship Id="rId88" Type="http://schemas.openxmlformats.org/officeDocument/2006/relationships/image" Target="../media/image88.jpeg"/><Relationship Id="rId89" Type="http://schemas.openxmlformats.org/officeDocument/2006/relationships/image" Target="../media/image89.jpeg"/><Relationship Id="rId90" Type="http://schemas.openxmlformats.org/officeDocument/2006/relationships/image" Target="../media/image90.jpeg"/><Relationship Id="rId91" Type="http://schemas.openxmlformats.org/officeDocument/2006/relationships/image" Target="../media/image91.jpeg"/><Relationship Id="rId92" Type="http://schemas.openxmlformats.org/officeDocument/2006/relationships/image" Target="../media/image92.jpeg"/><Relationship Id="rId93" Type="http://schemas.openxmlformats.org/officeDocument/2006/relationships/image" Target="../media/image93.jpeg"/><Relationship Id="rId94" Type="http://schemas.openxmlformats.org/officeDocument/2006/relationships/image" Target="../media/image94.jpeg"/><Relationship Id="rId95" Type="http://schemas.openxmlformats.org/officeDocument/2006/relationships/image" Target="../media/image95.jpeg"/><Relationship Id="rId96" Type="http://schemas.openxmlformats.org/officeDocument/2006/relationships/image" Target="../media/image96.jpeg"/><Relationship Id="rId97" Type="http://schemas.openxmlformats.org/officeDocument/2006/relationships/image" Target="../media/image97.jpeg"/><Relationship Id="rId98" Type="http://schemas.openxmlformats.org/officeDocument/2006/relationships/image" Target="../media/image98.jpeg"/><Relationship Id="rId99" Type="http://schemas.openxmlformats.org/officeDocument/2006/relationships/image" Target="../media/image99.jpeg"/><Relationship Id="rId100" Type="http://schemas.openxmlformats.org/officeDocument/2006/relationships/image" Target="../media/image100.jpeg"/><Relationship Id="rId101" Type="http://schemas.openxmlformats.org/officeDocument/2006/relationships/image" Target="../media/image101.jpeg"/><Relationship Id="rId102" Type="http://schemas.openxmlformats.org/officeDocument/2006/relationships/image" Target="../media/image102.jpeg"/><Relationship Id="rId103" Type="http://schemas.openxmlformats.org/officeDocument/2006/relationships/image" Target="../media/image103.jpeg"/><Relationship Id="rId104" Type="http://schemas.openxmlformats.org/officeDocument/2006/relationships/image" Target="../media/image104.jpeg"/><Relationship Id="rId105" Type="http://schemas.openxmlformats.org/officeDocument/2006/relationships/image" Target="../media/image105.jpeg"/><Relationship Id="rId106" Type="http://schemas.openxmlformats.org/officeDocument/2006/relationships/image" Target="../media/image106.jpeg"/><Relationship Id="rId107" Type="http://schemas.openxmlformats.org/officeDocument/2006/relationships/image" Target="../media/image107.jpeg"/><Relationship Id="rId108" Type="http://schemas.openxmlformats.org/officeDocument/2006/relationships/image" Target="../media/image108.jpeg"/><Relationship Id="rId109" Type="http://schemas.openxmlformats.org/officeDocument/2006/relationships/image" Target="../media/image109.jpeg"/><Relationship Id="rId110" Type="http://schemas.openxmlformats.org/officeDocument/2006/relationships/image" Target="../media/image110.jpeg"/><Relationship Id="rId111" Type="http://schemas.openxmlformats.org/officeDocument/2006/relationships/image" Target="../media/image111.jpeg"/><Relationship Id="rId112" Type="http://schemas.openxmlformats.org/officeDocument/2006/relationships/image" Target="../media/image112.jpeg"/><Relationship Id="rId113" Type="http://schemas.openxmlformats.org/officeDocument/2006/relationships/image" Target="../media/image113.jpeg"/><Relationship Id="rId114" Type="http://schemas.openxmlformats.org/officeDocument/2006/relationships/image" Target="../media/image114.jpeg"/><Relationship Id="rId115" Type="http://schemas.openxmlformats.org/officeDocument/2006/relationships/image" Target="../media/image115.jpeg"/><Relationship Id="rId116" Type="http://schemas.openxmlformats.org/officeDocument/2006/relationships/image" Target="../media/image116.jpeg"/><Relationship Id="rId117" Type="http://schemas.openxmlformats.org/officeDocument/2006/relationships/image" Target="../media/image117.jpeg"/><Relationship Id="rId118" Type="http://schemas.openxmlformats.org/officeDocument/2006/relationships/image" Target="../media/image118.jpeg"/><Relationship Id="rId119" Type="http://schemas.openxmlformats.org/officeDocument/2006/relationships/image" Target="../media/image119.jpeg"/><Relationship Id="rId120" Type="http://schemas.openxmlformats.org/officeDocument/2006/relationships/image" Target="../media/image120.jpeg"/><Relationship Id="rId121" Type="http://schemas.openxmlformats.org/officeDocument/2006/relationships/image" Target="../media/image121.jpeg"/><Relationship Id="rId122" Type="http://schemas.openxmlformats.org/officeDocument/2006/relationships/image" Target="../media/image122.jpeg"/><Relationship Id="rId123" Type="http://schemas.openxmlformats.org/officeDocument/2006/relationships/image" Target="../media/image123.jpeg"/><Relationship Id="rId124" Type="http://schemas.openxmlformats.org/officeDocument/2006/relationships/image" Target="../media/image124.jpeg"/><Relationship Id="rId125" Type="http://schemas.openxmlformats.org/officeDocument/2006/relationships/image" Target="../media/image125.jpeg"/><Relationship Id="rId126" Type="http://schemas.openxmlformats.org/officeDocument/2006/relationships/image" Target="../media/image126.jpeg"/><Relationship Id="rId127" Type="http://schemas.openxmlformats.org/officeDocument/2006/relationships/image" Target="../media/image127.jpeg"/><Relationship Id="rId128" Type="http://schemas.openxmlformats.org/officeDocument/2006/relationships/image" Target="../media/image128.jpeg"/><Relationship Id="rId129" Type="http://schemas.openxmlformats.org/officeDocument/2006/relationships/image" Target="../media/image129.jpeg"/><Relationship Id="rId130" Type="http://schemas.openxmlformats.org/officeDocument/2006/relationships/image" Target="../media/image130.jpeg"/><Relationship Id="rId131" Type="http://schemas.openxmlformats.org/officeDocument/2006/relationships/image" Target="../media/image131.jpeg"/><Relationship Id="rId132" Type="http://schemas.openxmlformats.org/officeDocument/2006/relationships/image" Target="../media/image132.jpeg"/><Relationship Id="rId133" Type="http://schemas.openxmlformats.org/officeDocument/2006/relationships/image" Target="../media/image133.jpeg"/><Relationship Id="rId134" Type="http://schemas.openxmlformats.org/officeDocument/2006/relationships/image" Target="../media/image134.jpeg"/><Relationship Id="rId135" Type="http://schemas.openxmlformats.org/officeDocument/2006/relationships/image" Target="../media/image135.jpeg"/><Relationship Id="rId136" Type="http://schemas.openxmlformats.org/officeDocument/2006/relationships/image" Target="../media/image136.jpeg"/><Relationship Id="rId137" Type="http://schemas.openxmlformats.org/officeDocument/2006/relationships/image" Target="../media/image137.jpeg"/><Relationship Id="rId138" Type="http://schemas.openxmlformats.org/officeDocument/2006/relationships/image" Target="../media/image138.jpeg"/><Relationship Id="rId139" Type="http://schemas.openxmlformats.org/officeDocument/2006/relationships/image" Target="../media/image139.jpeg"/><Relationship Id="rId140" Type="http://schemas.openxmlformats.org/officeDocument/2006/relationships/image" Target="../media/image140.jpeg"/><Relationship Id="rId141" Type="http://schemas.openxmlformats.org/officeDocument/2006/relationships/image" Target="../media/image141.jpeg"/><Relationship Id="rId142" Type="http://schemas.openxmlformats.org/officeDocument/2006/relationships/image" Target="../media/image142.jpeg"/><Relationship Id="rId143" Type="http://schemas.openxmlformats.org/officeDocument/2006/relationships/image" Target="../media/image143.jpeg"/><Relationship Id="rId144" Type="http://schemas.openxmlformats.org/officeDocument/2006/relationships/image" Target="../media/image144.jpeg"/><Relationship Id="rId145" Type="http://schemas.openxmlformats.org/officeDocument/2006/relationships/image" Target="../media/image145.jpeg"/><Relationship Id="rId146" Type="http://schemas.openxmlformats.org/officeDocument/2006/relationships/image" Target="../media/image146.jpeg"/><Relationship Id="rId147" Type="http://schemas.openxmlformats.org/officeDocument/2006/relationships/image" Target="../media/image147.jpeg"/><Relationship Id="rId148" Type="http://schemas.openxmlformats.org/officeDocument/2006/relationships/image" Target="../media/image148.jpeg"/><Relationship Id="rId149" Type="http://schemas.openxmlformats.org/officeDocument/2006/relationships/image" Target="../media/image149.jpeg"/><Relationship Id="rId150" Type="http://schemas.openxmlformats.org/officeDocument/2006/relationships/image" Target="../media/image150.jpeg"/><Relationship Id="rId151" Type="http://schemas.openxmlformats.org/officeDocument/2006/relationships/image" Target="../media/image151.jpeg"/><Relationship Id="rId152" Type="http://schemas.openxmlformats.org/officeDocument/2006/relationships/image" Target="../media/image152.jpeg"/><Relationship Id="rId153" Type="http://schemas.openxmlformats.org/officeDocument/2006/relationships/image" Target="../media/image153.jpeg"/><Relationship Id="rId154" Type="http://schemas.openxmlformats.org/officeDocument/2006/relationships/image" Target="../media/image154.jpeg"/><Relationship Id="rId155" Type="http://schemas.openxmlformats.org/officeDocument/2006/relationships/image" Target="../media/image155.jpeg"/><Relationship Id="rId156" Type="http://schemas.openxmlformats.org/officeDocument/2006/relationships/image" Target="../media/image156.jpeg"/><Relationship Id="rId157" Type="http://schemas.openxmlformats.org/officeDocument/2006/relationships/image" Target="../media/image157.jpeg"/><Relationship Id="rId158" Type="http://schemas.openxmlformats.org/officeDocument/2006/relationships/image" Target="../media/image158.jpeg"/><Relationship Id="rId159" Type="http://schemas.openxmlformats.org/officeDocument/2006/relationships/image" Target="../media/image159.jpeg"/><Relationship Id="rId160" Type="http://schemas.openxmlformats.org/officeDocument/2006/relationships/image" Target="../media/image160.jpeg"/><Relationship Id="rId161" Type="http://schemas.openxmlformats.org/officeDocument/2006/relationships/image" Target="../media/image161.jpeg"/><Relationship Id="rId162" Type="http://schemas.openxmlformats.org/officeDocument/2006/relationships/image" Target="../media/image162.jpeg"/><Relationship Id="rId163" Type="http://schemas.openxmlformats.org/officeDocument/2006/relationships/image" Target="../media/image163.jpeg"/><Relationship Id="rId164" Type="http://schemas.openxmlformats.org/officeDocument/2006/relationships/image" Target="../media/image164.jpeg"/><Relationship Id="rId165" Type="http://schemas.openxmlformats.org/officeDocument/2006/relationships/image" Target="../media/image165.jpeg"/><Relationship Id="rId166" Type="http://schemas.openxmlformats.org/officeDocument/2006/relationships/image" Target="../media/image166.jpeg"/><Relationship Id="rId167" Type="http://schemas.openxmlformats.org/officeDocument/2006/relationships/image" Target="../media/image167.jpeg"/><Relationship Id="rId168" Type="http://schemas.openxmlformats.org/officeDocument/2006/relationships/image" Target="../media/image168.jpeg"/><Relationship Id="rId169" Type="http://schemas.openxmlformats.org/officeDocument/2006/relationships/image" Target="../media/image169.jpeg"/><Relationship Id="rId170" Type="http://schemas.openxmlformats.org/officeDocument/2006/relationships/image" Target="../media/image170.jpeg"/><Relationship Id="rId171" Type="http://schemas.openxmlformats.org/officeDocument/2006/relationships/image" Target="../media/image171.jpeg"/><Relationship Id="rId172" Type="http://schemas.openxmlformats.org/officeDocument/2006/relationships/image" Target="../media/image172.jpeg"/><Relationship Id="rId173" Type="http://schemas.openxmlformats.org/officeDocument/2006/relationships/image" Target="../media/image173.jpeg"/><Relationship Id="rId174" Type="http://schemas.openxmlformats.org/officeDocument/2006/relationships/image" Target="../media/image174.jpeg"/><Relationship Id="rId175" Type="http://schemas.openxmlformats.org/officeDocument/2006/relationships/image" Target="../media/image175.jpeg"/><Relationship Id="rId176" Type="http://schemas.openxmlformats.org/officeDocument/2006/relationships/image" Target="../media/image176.jpeg"/><Relationship Id="rId177" Type="http://schemas.openxmlformats.org/officeDocument/2006/relationships/image" Target="../media/image177.jpeg"/><Relationship Id="rId178" Type="http://schemas.openxmlformats.org/officeDocument/2006/relationships/image" Target="../media/image178.jpeg"/><Relationship Id="rId179" Type="http://schemas.openxmlformats.org/officeDocument/2006/relationships/image" Target="../media/image179.jpeg"/><Relationship Id="rId180" Type="http://schemas.openxmlformats.org/officeDocument/2006/relationships/image" Target="../media/image180.jpeg"/><Relationship Id="rId181" Type="http://schemas.openxmlformats.org/officeDocument/2006/relationships/image" Target="../media/image181.jpeg"/><Relationship Id="rId182" Type="http://schemas.openxmlformats.org/officeDocument/2006/relationships/image" Target="../media/image182.jpeg"/><Relationship Id="rId183" Type="http://schemas.openxmlformats.org/officeDocument/2006/relationships/image" Target="../media/image183.jpeg"/><Relationship Id="rId184" Type="http://schemas.openxmlformats.org/officeDocument/2006/relationships/image" Target="../media/image184.jpeg"/><Relationship Id="rId185" Type="http://schemas.openxmlformats.org/officeDocument/2006/relationships/image" Target="../media/image185.jpeg"/><Relationship Id="rId186" Type="http://schemas.openxmlformats.org/officeDocument/2006/relationships/image" Target="../media/image186.jpeg"/><Relationship Id="rId187" Type="http://schemas.openxmlformats.org/officeDocument/2006/relationships/image" Target="../media/image187.jpeg"/><Relationship Id="rId188" Type="http://schemas.openxmlformats.org/officeDocument/2006/relationships/image" Target="../media/image188.jpeg"/><Relationship Id="rId189" Type="http://schemas.openxmlformats.org/officeDocument/2006/relationships/image" Target="../media/image189.jpeg"/><Relationship Id="rId190" Type="http://schemas.openxmlformats.org/officeDocument/2006/relationships/image" Target="../media/image190.jpeg"/><Relationship Id="rId191" Type="http://schemas.openxmlformats.org/officeDocument/2006/relationships/image" Target="../media/image191.jpeg"/><Relationship Id="rId192" Type="http://schemas.openxmlformats.org/officeDocument/2006/relationships/image" Target="../media/image192.jpeg"/><Relationship Id="rId193" Type="http://schemas.openxmlformats.org/officeDocument/2006/relationships/image" Target="../media/image193.jpeg"/><Relationship Id="rId194" Type="http://schemas.openxmlformats.org/officeDocument/2006/relationships/image" Target="../media/image194.jpeg"/><Relationship Id="rId195" Type="http://schemas.openxmlformats.org/officeDocument/2006/relationships/image" Target="../media/image195.jpeg"/><Relationship Id="rId196" Type="http://schemas.openxmlformats.org/officeDocument/2006/relationships/image" Target="../media/image196.jpeg"/><Relationship Id="rId197" Type="http://schemas.openxmlformats.org/officeDocument/2006/relationships/image" Target="../media/image197.jpeg"/><Relationship Id="rId198" Type="http://schemas.openxmlformats.org/officeDocument/2006/relationships/image" Target="../media/image198.jpeg"/><Relationship Id="rId199" Type="http://schemas.openxmlformats.org/officeDocument/2006/relationships/image" Target="../media/image199.jpeg"/><Relationship Id="rId200" Type="http://schemas.openxmlformats.org/officeDocument/2006/relationships/image" Target="../media/image200.jpeg"/><Relationship Id="rId201" Type="http://schemas.openxmlformats.org/officeDocument/2006/relationships/image" Target="../media/image201.jpeg"/><Relationship Id="rId202" Type="http://schemas.openxmlformats.org/officeDocument/2006/relationships/image" Target="../media/image202.jpeg"/><Relationship Id="rId203" Type="http://schemas.openxmlformats.org/officeDocument/2006/relationships/image" Target="../media/image203.jpeg"/><Relationship Id="rId204" Type="http://schemas.openxmlformats.org/officeDocument/2006/relationships/image" Target="../media/image204.jpeg"/><Relationship Id="rId205" Type="http://schemas.openxmlformats.org/officeDocument/2006/relationships/image" Target="../media/image205.jpeg"/><Relationship Id="rId206" Type="http://schemas.openxmlformats.org/officeDocument/2006/relationships/image" Target="../media/image206.jpeg"/><Relationship Id="rId207" Type="http://schemas.openxmlformats.org/officeDocument/2006/relationships/image" Target="../media/image207.jpeg"/><Relationship Id="rId208" Type="http://schemas.openxmlformats.org/officeDocument/2006/relationships/image" Target="../media/image208.jpeg"/><Relationship Id="rId209" Type="http://schemas.openxmlformats.org/officeDocument/2006/relationships/image" Target="../media/image209.jpeg"/><Relationship Id="rId210" Type="http://schemas.openxmlformats.org/officeDocument/2006/relationships/image" Target="../media/image210.jpeg"/><Relationship Id="rId211" Type="http://schemas.openxmlformats.org/officeDocument/2006/relationships/image" Target="../media/image211.jpeg"/><Relationship Id="rId212" Type="http://schemas.openxmlformats.org/officeDocument/2006/relationships/image" Target="../media/image212.jpeg"/><Relationship Id="rId213" Type="http://schemas.openxmlformats.org/officeDocument/2006/relationships/image" Target="../media/image213.jpeg"/><Relationship Id="rId214" Type="http://schemas.openxmlformats.org/officeDocument/2006/relationships/image" Target="../media/image214.jpeg"/><Relationship Id="rId215" Type="http://schemas.openxmlformats.org/officeDocument/2006/relationships/image" Target="../media/image215.jpeg"/><Relationship Id="rId216" Type="http://schemas.openxmlformats.org/officeDocument/2006/relationships/image" Target="../media/image216.jpeg"/><Relationship Id="rId217" Type="http://schemas.openxmlformats.org/officeDocument/2006/relationships/image" Target="../media/image217.jpeg"/><Relationship Id="rId218" Type="http://schemas.openxmlformats.org/officeDocument/2006/relationships/image" Target="../media/image218.jpeg"/><Relationship Id="rId219" Type="http://schemas.openxmlformats.org/officeDocument/2006/relationships/image" Target="../media/image219.jpeg"/><Relationship Id="rId220" Type="http://schemas.openxmlformats.org/officeDocument/2006/relationships/image" Target="../media/image220.jpeg"/><Relationship Id="rId221" Type="http://schemas.openxmlformats.org/officeDocument/2006/relationships/image" Target="../media/image221.jpeg"/><Relationship Id="rId222" Type="http://schemas.openxmlformats.org/officeDocument/2006/relationships/image" Target="../media/image222.jpeg"/><Relationship Id="rId223" Type="http://schemas.openxmlformats.org/officeDocument/2006/relationships/image" Target="../media/image223.jpeg"/><Relationship Id="rId224" Type="http://schemas.openxmlformats.org/officeDocument/2006/relationships/image" Target="../media/image224.jpeg"/><Relationship Id="rId225" Type="http://schemas.openxmlformats.org/officeDocument/2006/relationships/image" Target="../media/image225.jpeg"/><Relationship Id="rId226" Type="http://schemas.openxmlformats.org/officeDocument/2006/relationships/image" Target="../media/image226.jpeg"/><Relationship Id="rId227" Type="http://schemas.openxmlformats.org/officeDocument/2006/relationships/image" Target="../media/image227.jpeg"/><Relationship Id="rId228" Type="http://schemas.openxmlformats.org/officeDocument/2006/relationships/image" Target="../media/image228.jpeg"/><Relationship Id="rId229" Type="http://schemas.openxmlformats.org/officeDocument/2006/relationships/image" Target="../media/image229.jpeg"/><Relationship Id="rId230" Type="http://schemas.openxmlformats.org/officeDocument/2006/relationships/image" Target="../media/image230.jpeg"/><Relationship Id="rId231" Type="http://schemas.openxmlformats.org/officeDocument/2006/relationships/image" Target="../media/image231.jpeg"/><Relationship Id="rId232" Type="http://schemas.openxmlformats.org/officeDocument/2006/relationships/image" Target="../media/image232.jpeg"/><Relationship Id="rId233" Type="http://schemas.openxmlformats.org/officeDocument/2006/relationships/image" Target="../media/image233.jpeg"/><Relationship Id="rId234" Type="http://schemas.openxmlformats.org/officeDocument/2006/relationships/image" Target="../media/image234.jpeg"/><Relationship Id="rId235" Type="http://schemas.openxmlformats.org/officeDocument/2006/relationships/image" Target="../media/image235.jpeg"/><Relationship Id="rId236" Type="http://schemas.openxmlformats.org/officeDocument/2006/relationships/image" Target="../media/image236.jpeg"/><Relationship Id="rId237" Type="http://schemas.openxmlformats.org/officeDocument/2006/relationships/image" Target="../media/image237.jpeg"/><Relationship Id="rId238" Type="http://schemas.openxmlformats.org/officeDocument/2006/relationships/image" Target="../media/image238.jpeg"/><Relationship Id="rId239" Type="http://schemas.openxmlformats.org/officeDocument/2006/relationships/image" Target="../media/image239.jpeg"/><Relationship Id="rId240" Type="http://schemas.openxmlformats.org/officeDocument/2006/relationships/image" Target="../media/image240.jpeg"/><Relationship Id="rId241" Type="http://schemas.openxmlformats.org/officeDocument/2006/relationships/image" Target="../media/image241.jpeg"/><Relationship Id="rId242" Type="http://schemas.openxmlformats.org/officeDocument/2006/relationships/image" Target="../media/image242.jpeg"/><Relationship Id="rId243" Type="http://schemas.openxmlformats.org/officeDocument/2006/relationships/image" Target="../media/image243.jpeg"/><Relationship Id="rId244" Type="http://schemas.openxmlformats.org/officeDocument/2006/relationships/image" Target="../media/image244.jpeg"/><Relationship Id="rId245" Type="http://schemas.openxmlformats.org/officeDocument/2006/relationships/image" Target="../media/image245.jpeg"/><Relationship Id="rId246" Type="http://schemas.openxmlformats.org/officeDocument/2006/relationships/image" Target="../media/image246.jpeg"/><Relationship Id="rId247" Type="http://schemas.openxmlformats.org/officeDocument/2006/relationships/image" Target="../media/image247.jpeg"/><Relationship Id="rId248" Type="http://schemas.openxmlformats.org/officeDocument/2006/relationships/image" Target="../media/image248.jpeg"/><Relationship Id="rId249" Type="http://schemas.openxmlformats.org/officeDocument/2006/relationships/image" Target="../media/image249.jpeg"/><Relationship Id="rId250" Type="http://schemas.openxmlformats.org/officeDocument/2006/relationships/image" Target="../media/image250.jpeg"/><Relationship Id="rId251" Type="http://schemas.openxmlformats.org/officeDocument/2006/relationships/image" Target="../media/image251.jpeg"/><Relationship Id="rId252" Type="http://schemas.openxmlformats.org/officeDocument/2006/relationships/image" Target="../media/image252.jpeg"/><Relationship Id="rId253" Type="http://schemas.openxmlformats.org/officeDocument/2006/relationships/image" Target="../media/image253.jpeg"/><Relationship Id="rId254" Type="http://schemas.openxmlformats.org/officeDocument/2006/relationships/image" Target="../media/image254.jpeg"/><Relationship Id="rId255" Type="http://schemas.openxmlformats.org/officeDocument/2006/relationships/image" Target="../media/image255.jpeg"/><Relationship Id="rId256" Type="http://schemas.openxmlformats.org/officeDocument/2006/relationships/image" Target="../media/image256.jpeg"/><Relationship Id="rId257" Type="http://schemas.openxmlformats.org/officeDocument/2006/relationships/image" Target="../media/image257.jpeg"/><Relationship Id="rId258" Type="http://schemas.openxmlformats.org/officeDocument/2006/relationships/image" Target="../media/image258.jpeg"/><Relationship Id="rId259" Type="http://schemas.openxmlformats.org/officeDocument/2006/relationships/image" Target="../media/image259.jpeg"/><Relationship Id="rId260" Type="http://schemas.openxmlformats.org/officeDocument/2006/relationships/image" Target="../media/image260.jpeg"/><Relationship Id="rId261" Type="http://schemas.openxmlformats.org/officeDocument/2006/relationships/image" Target="../media/image261.jpeg"/><Relationship Id="rId262" Type="http://schemas.openxmlformats.org/officeDocument/2006/relationships/image" Target="../media/image262.jpeg"/><Relationship Id="rId263" Type="http://schemas.openxmlformats.org/officeDocument/2006/relationships/image" Target="../media/image263.jpeg"/><Relationship Id="rId264" Type="http://schemas.openxmlformats.org/officeDocument/2006/relationships/image" Target="../media/image264.jpeg"/><Relationship Id="rId265" Type="http://schemas.openxmlformats.org/officeDocument/2006/relationships/image" Target="../media/image265.jpeg"/><Relationship Id="rId266" Type="http://schemas.openxmlformats.org/officeDocument/2006/relationships/image" Target="../media/image266.jpeg"/><Relationship Id="rId267" Type="http://schemas.openxmlformats.org/officeDocument/2006/relationships/image" Target="../media/image267.jpeg"/><Relationship Id="rId268" Type="http://schemas.openxmlformats.org/officeDocument/2006/relationships/image" Target="../media/image268.jpeg"/><Relationship Id="rId269" Type="http://schemas.openxmlformats.org/officeDocument/2006/relationships/image" Target="../media/image269.jpeg"/><Relationship Id="rId270" Type="http://schemas.openxmlformats.org/officeDocument/2006/relationships/image" Target="../media/image270.jpeg"/><Relationship Id="rId271" Type="http://schemas.openxmlformats.org/officeDocument/2006/relationships/image" Target="../media/image271.jpeg"/><Relationship Id="rId272" Type="http://schemas.openxmlformats.org/officeDocument/2006/relationships/image" Target="../media/image272.jpeg"/><Relationship Id="rId273" Type="http://schemas.openxmlformats.org/officeDocument/2006/relationships/image" Target="../media/image273.jpeg"/><Relationship Id="rId274" Type="http://schemas.openxmlformats.org/officeDocument/2006/relationships/image" Target="../media/image274.jpeg"/><Relationship Id="rId275" Type="http://schemas.openxmlformats.org/officeDocument/2006/relationships/image" Target="../media/image275.jpeg"/><Relationship Id="rId276" Type="http://schemas.openxmlformats.org/officeDocument/2006/relationships/image" Target="../media/image276.jpeg"/><Relationship Id="rId277" Type="http://schemas.openxmlformats.org/officeDocument/2006/relationships/image" Target="../media/image277.jpeg"/><Relationship Id="rId278" Type="http://schemas.openxmlformats.org/officeDocument/2006/relationships/image" Target="../media/image278.jpeg"/><Relationship Id="rId279" Type="http://schemas.openxmlformats.org/officeDocument/2006/relationships/image" Target="../media/image279.jpeg"/><Relationship Id="rId280" Type="http://schemas.openxmlformats.org/officeDocument/2006/relationships/image" Target="../media/image280.jpeg"/><Relationship Id="rId281" Type="http://schemas.openxmlformats.org/officeDocument/2006/relationships/image" Target="../media/image281.jpeg"/><Relationship Id="rId282" Type="http://schemas.openxmlformats.org/officeDocument/2006/relationships/image" Target="../media/image282.jpeg"/><Relationship Id="rId283" Type="http://schemas.openxmlformats.org/officeDocument/2006/relationships/image" Target="../media/image283.jpeg"/><Relationship Id="rId284" Type="http://schemas.openxmlformats.org/officeDocument/2006/relationships/image" Target="../media/image284.jpeg"/><Relationship Id="rId285" Type="http://schemas.openxmlformats.org/officeDocument/2006/relationships/image" Target="../media/image285.jpeg"/><Relationship Id="rId286" Type="http://schemas.openxmlformats.org/officeDocument/2006/relationships/image" Target="../media/image286.jpeg"/><Relationship Id="rId287" Type="http://schemas.openxmlformats.org/officeDocument/2006/relationships/image" Target="../media/image287.jpeg"/><Relationship Id="rId288" Type="http://schemas.openxmlformats.org/officeDocument/2006/relationships/image" Target="../media/image288.jpeg"/><Relationship Id="rId289" Type="http://schemas.openxmlformats.org/officeDocument/2006/relationships/image" Target="../media/image289.jpeg"/><Relationship Id="rId290" Type="http://schemas.openxmlformats.org/officeDocument/2006/relationships/image" Target="../media/image290.jpeg"/><Relationship Id="rId291" Type="http://schemas.openxmlformats.org/officeDocument/2006/relationships/image" Target="../media/image291.jpeg"/><Relationship Id="rId292" Type="http://schemas.openxmlformats.org/officeDocument/2006/relationships/image" Target="../media/image292.jpeg"/><Relationship Id="rId293" Type="http://schemas.openxmlformats.org/officeDocument/2006/relationships/image" Target="../media/image293.jpeg"/><Relationship Id="rId294" Type="http://schemas.openxmlformats.org/officeDocument/2006/relationships/image" Target="../media/image294.jpeg"/><Relationship Id="rId295" Type="http://schemas.openxmlformats.org/officeDocument/2006/relationships/image" Target="../media/image295.jpeg"/><Relationship Id="rId296" Type="http://schemas.openxmlformats.org/officeDocument/2006/relationships/image" Target="../media/image296.jpeg"/><Relationship Id="rId297" Type="http://schemas.openxmlformats.org/officeDocument/2006/relationships/image" Target="../media/image297.jpeg"/><Relationship Id="rId298" Type="http://schemas.openxmlformats.org/officeDocument/2006/relationships/image" Target="../media/image298.jpeg"/><Relationship Id="rId299" Type="http://schemas.openxmlformats.org/officeDocument/2006/relationships/image" Target="../media/image299.jpeg"/><Relationship Id="rId300" Type="http://schemas.openxmlformats.org/officeDocument/2006/relationships/image" Target="../media/image300.jpeg"/><Relationship Id="rId301" Type="http://schemas.openxmlformats.org/officeDocument/2006/relationships/image" Target="../media/image301.jpeg"/><Relationship Id="rId302" Type="http://schemas.openxmlformats.org/officeDocument/2006/relationships/image" Target="../media/image302.jpeg"/><Relationship Id="rId303" Type="http://schemas.openxmlformats.org/officeDocument/2006/relationships/image" Target="../media/image303.jpeg"/><Relationship Id="rId304" Type="http://schemas.openxmlformats.org/officeDocument/2006/relationships/image" Target="../media/image304.jpeg"/><Relationship Id="rId305" Type="http://schemas.openxmlformats.org/officeDocument/2006/relationships/image" Target="../media/image305.jpeg"/><Relationship Id="rId306" Type="http://schemas.openxmlformats.org/officeDocument/2006/relationships/image" Target="../media/image306.jpeg"/><Relationship Id="rId307" Type="http://schemas.openxmlformats.org/officeDocument/2006/relationships/image" Target="../media/image307.jpeg"/><Relationship Id="rId308" Type="http://schemas.openxmlformats.org/officeDocument/2006/relationships/image" Target="../media/image308.jpeg"/><Relationship Id="rId309" Type="http://schemas.openxmlformats.org/officeDocument/2006/relationships/image" Target="../media/image309.jpeg"/><Relationship Id="rId310" Type="http://schemas.openxmlformats.org/officeDocument/2006/relationships/image" Target="../media/image310.jpeg"/><Relationship Id="rId311" Type="http://schemas.openxmlformats.org/officeDocument/2006/relationships/image" Target="../media/image311.jpeg"/><Relationship Id="rId312" Type="http://schemas.openxmlformats.org/officeDocument/2006/relationships/image" Target="../media/image312.jpeg"/><Relationship Id="rId313" Type="http://schemas.openxmlformats.org/officeDocument/2006/relationships/image" Target="../media/image313.jpeg"/><Relationship Id="rId314" Type="http://schemas.openxmlformats.org/officeDocument/2006/relationships/image" Target="../media/image314.jpeg"/><Relationship Id="rId315" Type="http://schemas.openxmlformats.org/officeDocument/2006/relationships/image" Target="../media/image315.jpeg"/><Relationship Id="rId316" Type="http://schemas.openxmlformats.org/officeDocument/2006/relationships/image" Target="../media/image316.jpeg"/><Relationship Id="rId317" Type="http://schemas.openxmlformats.org/officeDocument/2006/relationships/image" Target="../media/image317.jpeg"/><Relationship Id="rId318" Type="http://schemas.openxmlformats.org/officeDocument/2006/relationships/image" Target="../media/image318.jpeg"/><Relationship Id="rId319" Type="http://schemas.openxmlformats.org/officeDocument/2006/relationships/image" Target="../media/image319.jpeg"/><Relationship Id="rId320" Type="http://schemas.openxmlformats.org/officeDocument/2006/relationships/image" Target="../media/image320.jpeg"/><Relationship Id="rId321" Type="http://schemas.openxmlformats.org/officeDocument/2006/relationships/image" Target="../media/image321.jpeg"/><Relationship Id="rId322" Type="http://schemas.openxmlformats.org/officeDocument/2006/relationships/image" Target="../media/image322.jpeg"/><Relationship Id="rId323" Type="http://schemas.openxmlformats.org/officeDocument/2006/relationships/image" Target="../media/image323.jpeg"/><Relationship Id="rId324" Type="http://schemas.openxmlformats.org/officeDocument/2006/relationships/image" Target="../media/image324.jpeg"/><Relationship Id="rId325" Type="http://schemas.openxmlformats.org/officeDocument/2006/relationships/image" Target="../media/image325.jpeg"/><Relationship Id="rId326" Type="http://schemas.openxmlformats.org/officeDocument/2006/relationships/image" Target="../media/image326.jpeg"/><Relationship Id="rId327" Type="http://schemas.openxmlformats.org/officeDocument/2006/relationships/image" Target="../media/image327.jpeg"/><Relationship Id="rId328" Type="http://schemas.openxmlformats.org/officeDocument/2006/relationships/image" Target="../media/image328.jpeg"/><Relationship Id="rId329" Type="http://schemas.openxmlformats.org/officeDocument/2006/relationships/image" Target="../media/image329.jpeg"/><Relationship Id="rId330" Type="http://schemas.openxmlformats.org/officeDocument/2006/relationships/image" Target="../media/image330.jpeg"/><Relationship Id="rId331" Type="http://schemas.openxmlformats.org/officeDocument/2006/relationships/image" Target="../media/image331.jpeg"/><Relationship Id="rId332" Type="http://schemas.openxmlformats.org/officeDocument/2006/relationships/image" Target="../media/image33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57960</xdr:rowOff>
    </xdr:from>
    <xdr:to>
      <xdr:col>2</xdr:col>
      <xdr:colOff>282600</xdr:colOff>
      <xdr:row>1</xdr:row>
      <xdr:rowOff>865800</xdr:rowOff>
    </xdr:to>
    <xdr:pic>
      <xdr:nvPicPr>
        <xdr:cNvPr id="0" name="Рисунок 1286" descr=""/>
        <xdr:cNvPicPr/>
      </xdr:nvPicPr>
      <xdr:blipFill>
        <a:blip r:embed="rId1"/>
        <a:stretch/>
      </xdr:blipFill>
      <xdr:spPr>
        <a:xfrm>
          <a:off x="0" y="96120"/>
          <a:ext cx="2637360" cy="807840"/>
        </a:xfrm>
        <a:prstGeom prst="rect">
          <a:avLst/>
        </a:prstGeom>
        <a:ln w="0">
          <a:noFill/>
        </a:ln>
      </xdr:spPr>
    </xdr:pic>
    <xdr:clientData/>
  </xdr:twoCellAnchor>
  <xdr:twoCellAnchor editAs="oneCell">
    <xdr:from>
      <xdr:col>0</xdr:col>
      <xdr:colOff>0</xdr:colOff>
      <xdr:row>12</xdr:row>
      <xdr:rowOff>0</xdr:rowOff>
    </xdr:from>
    <xdr:to>
      <xdr:col>0</xdr:col>
      <xdr:colOff>1300320</xdr:colOff>
      <xdr:row>12</xdr:row>
      <xdr:rowOff>1229760</xdr:rowOff>
    </xdr:to>
    <xdr:pic>
      <xdr:nvPicPr>
        <xdr:cNvPr id="1" name="Рисунок 1" descr=""/>
        <xdr:cNvPicPr/>
      </xdr:nvPicPr>
      <xdr:blipFill>
        <a:blip r:embed="rId2"/>
        <a:stretch/>
      </xdr:blipFill>
      <xdr:spPr>
        <a:xfrm>
          <a:off x="0" y="3926160"/>
          <a:ext cx="1300320" cy="1229760"/>
        </a:xfrm>
        <a:prstGeom prst="rect">
          <a:avLst/>
        </a:prstGeom>
        <a:ln w="0">
          <a:noFill/>
        </a:ln>
      </xdr:spPr>
    </xdr:pic>
    <xdr:clientData/>
  </xdr:twoCellAnchor>
  <xdr:twoCellAnchor editAs="oneCell">
    <xdr:from>
      <xdr:col>0</xdr:col>
      <xdr:colOff>0</xdr:colOff>
      <xdr:row>13</xdr:row>
      <xdr:rowOff>0</xdr:rowOff>
    </xdr:from>
    <xdr:to>
      <xdr:col>0</xdr:col>
      <xdr:colOff>1300320</xdr:colOff>
      <xdr:row>13</xdr:row>
      <xdr:rowOff>1229760</xdr:rowOff>
    </xdr:to>
    <xdr:pic>
      <xdr:nvPicPr>
        <xdr:cNvPr id="2" name="Рисунок 3" descr=""/>
        <xdr:cNvPicPr/>
      </xdr:nvPicPr>
      <xdr:blipFill>
        <a:blip r:embed="rId3"/>
        <a:stretch/>
      </xdr:blipFill>
      <xdr:spPr>
        <a:xfrm>
          <a:off x="0" y="5195520"/>
          <a:ext cx="1300320" cy="1229760"/>
        </a:xfrm>
        <a:prstGeom prst="rect">
          <a:avLst/>
        </a:prstGeom>
        <a:ln w="0">
          <a:noFill/>
        </a:ln>
      </xdr:spPr>
    </xdr:pic>
    <xdr:clientData/>
  </xdr:twoCellAnchor>
  <xdr:twoCellAnchor editAs="oneCell">
    <xdr:from>
      <xdr:col>0</xdr:col>
      <xdr:colOff>0</xdr:colOff>
      <xdr:row>14</xdr:row>
      <xdr:rowOff>0</xdr:rowOff>
    </xdr:from>
    <xdr:to>
      <xdr:col>0</xdr:col>
      <xdr:colOff>1300320</xdr:colOff>
      <xdr:row>14</xdr:row>
      <xdr:rowOff>1229760</xdr:rowOff>
    </xdr:to>
    <xdr:pic>
      <xdr:nvPicPr>
        <xdr:cNvPr id="3" name="Рисунок 4" descr=""/>
        <xdr:cNvPicPr/>
      </xdr:nvPicPr>
      <xdr:blipFill>
        <a:blip r:embed="rId4"/>
        <a:stretch/>
      </xdr:blipFill>
      <xdr:spPr>
        <a:xfrm>
          <a:off x="0" y="6464880"/>
          <a:ext cx="1300320" cy="1229760"/>
        </a:xfrm>
        <a:prstGeom prst="rect">
          <a:avLst/>
        </a:prstGeom>
        <a:ln w="0">
          <a:noFill/>
        </a:ln>
      </xdr:spPr>
    </xdr:pic>
    <xdr:clientData/>
  </xdr:twoCellAnchor>
  <xdr:twoCellAnchor editAs="oneCell">
    <xdr:from>
      <xdr:col>0</xdr:col>
      <xdr:colOff>0</xdr:colOff>
      <xdr:row>15</xdr:row>
      <xdr:rowOff>0</xdr:rowOff>
    </xdr:from>
    <xdr:to>
      <xdr:col>0</xdr:col>
      <xdr:colOff>1300320</xdr:colOff>
      <xdr:row>15</xdr:row>
      <xdr:rowOff>1229760</xdr:rowOff>
    </xdr:to>
    <xdr:pic>
      <xdr:nvPicPr>
        <xdr:cNvPr id="4" name="Рисунок 5" descr=""/>
        <xdr:cNvPicPr/>
      </xdr:nvPicPr>
      <xdr:blipFill>
        <a:blip r:embed="rId5"/>
        <a:stretch/>
      </xdr:blipFill>
      <xdr:spPr>
        <a:xfrm>
          <a:off x="0" y="7734240"/>
          <a:ext cx="1300320" cy="1229760"/>
        </a:xfrm>
        <a:prstGeom prst="rect">
          <a:avLst/>
        </a:prstGeom>
        <a:ln w="0">
          <a:noFill/>
        </a:ln>
      </xdr:spPr>
    </xdr:pic>
    <xdr:clientData/>
  </xdr:twoCellAnchor>
  <xdr:twoCellAnchor editAs="oneCell">
    <xdr:from>
      <xdr:col>0</xdr:col>
      <xdr:colOff>0</xdr:colOff>
      <xdr:row>16</xdr:row>
      <xdr:rowOff>0</xdr:rowOff>
    </xdr:from>
    <xdr:to>
      <xdr:col>0</xdr:col>
      <xdr:colOff>1300320</xdr:colOff>
      <xdr:row>16</xdr:row>
      <xdr:rowOff>1229760</xdr:rowOff>
    </xdr:to>
    <xdr:pic>
      <xdr:nvPicPr>
        <xdr:cNvPr id="5" name="Рисунок 6" descr=""/>
        <xdr:cNvPicPr/>
      </xdr:nvPicPr>
      <xdr:blipFill>
        <a:blip r:embed="rId6"/>
        <a:stretch/>
      </xdr:blipFill>
      <xdr:spPr>
        <a:xfrm>
          <a:off x="0" y="9003600"/>
          <a:ext cx="1300320" cy="1229760"/>
        </a:xfrm>
        <a:prstGeom prst="rect">
          <a:avLst/>
        </a:prstGeom>
        <a:ln w="0">
          <a:noFill/>
        </a:ln>
      </xdr:spPr>
    </xdr:pic>
    <xdr:clientData/>
  </xdr:twoCellAnchor>
  <xdr:twoCellAnchor editAs="oneCell">
    <xdr:from>
      <xdr:col>0</xdr:col>
      <xdr:colOff>0</xdr:colOff>
      <xdr:row>17</xdr:row>
      <xdr:rowOff>0</xdr:rowOff>
    </xdr:from>
    <xdr:to>
      <xdr:col>0</xdr:col>
      <xdr:colOff>1300320</xdr:colOff>
      <xdr:row>17</xdr:row>
      <xdr:rowOff>1229760</xdr:rowOff>
    </xdr:to>
    <xdr:pic>
      <xdr:nvPicPr>
        <xdr:cNvPr id="6" name="Рисунок 7" descr=""/>
        <xdr:cNvPicPr/>
      </xdr:nvPicPr>
      <xdr:blipFill>
        <a:blip r:embed="rId7"/>
        <a:stretch/>
      </xdr:blipFill>
      <xdr:spPr>
        <a:xfrm>
          <a:off x="0" y="10272960"/>
          <a:ext cx="1300320" cy="1229760"/>
        </a:xfrm>
        <a:prstGeom prst="rect">
          <a:avLst/>
        </a:prstGeom>
        <a:ln w="0">
          <a:noFill/>
        </a:ln>
      </xdr:spPr>
    </xdr:pic>
    <xdr:clientData/>
  </xdr:twoCellAnchor>
  <xdr:twoCellAnchor editAs="oneCell">
    <xdr:from>
      <xdr:col>0</xdr:col>
      <xdr:colOff>0</xdr:colOff>
      <xdr:row>18</xdr:row>
      <xdr:rowOff>0</xdr:rowOff>
    </xdr:from>
    <xdr:to>
      <xdr:col>0</xdr:col>
      <xdr:colOff>1300320</xdr:colOff>
      <xdr:row>18</xdr:row>
      <xdr:rowOff>1229760</xdr:rowOff>
    </xdr:to>
    <xdr:pic>
      <xdr:nvPicPr>
        <xdr:cNvPr id="7" name="Рисунок 8" descr=""/>
        <xdr:cNvPicPr/>
      </xdr:nvPicPr>
      <xdr:blipFill>
        <a:blip r:embed="rId8"/>
        <a:stretch/>
      </xdr:blipFill>
      <xdr:spPr>
        <a:xfrm>
          <a:off x="0" y="11542320"/>
          <a:ext cx="1300320" cy="1229760"/>
        </a:xfrm>
        <a:prstGeom prst="rect">
          <a:avLst/>
        </a:prstGeom>
        <a:ln w="0">
          <a:noFill/>
        </a:ln>
      </xdr:spPr>
    </xdr:pic>
    <xdr:clientData/>
  </xdr:twoCellAnchor>
  <xdr:twoCellAnchor editAs="oneCell">
    <xdr:from>
      <xdr:col>0</xdr:col>
      <xdr:colOff>0</xdr:colOff>
      <xdr:row>19</xdr:row>
      <xdr:rowOff>0</xdr:rowOff>
    </xdr:from>
    <xdr:to>
      <xdr:col>0</xdr:col>
      <xdr:colOff>1300320</xdr:colOff>
      <xdr:row>19</xdr:row>
      <xdr:rowOff>1229760</xdr:rowOff>
    </xdr:to>
    <xdr:pic>
      <xdr:nvPicPr>
        <xdr:cNvPr id="8" name="Рисунок 9" descr=""/>
        <xdr:cNvPicPr/>
      </xdr:nvPicPr>
      <xdr:blipFill>
        <a:blip r:embed="rId9"/>
        <a:stretch/>
      </xdr:blipFill>
      <xdr:spPr>
        <a:xfrm>
          <a:off x="0" y="12811680"/>
          <a:ext cx="1300320" cy="1229760"/>
        </a:xfrm>
        <a:prstGeom prst="rect">
          <a:avLst/>
        </a:prstGeom>
        <a:ln w="0">
          <a:noFill/>
        </a:ln>
      </xdr:spPr>
    </xdr:pic>
    <xdr:clientData/>
  </xdr:twoCellAnchor>
  <xdr:twoCellAnchor editAs="oneCell">
    <xdr:from>
      <xdr:col>0</xdr:col>
      <xdr:colOff>0</xdr:colOff>
      <xdr:row>20</xdr:row>
      <xdr:rowOff>0</xdr:rowOff>
    </xdr:from>
    <xdr:to>
      <xdr:col>0</xdr:col>
      <xdr:colOff>1300320</xdr:colOff>
      <xdr:row>20</xdr:row>
      <xdr:rowOff>1229760</xdr:rowOff>
    </xdr:to>
    <xdr:pic>
      <xdr:nvPicPr>
        <xdr:cNvPr id="9" name="Рисунок 10" descr=""/>
        <xdr:cNvPicPr/>
      </xdr:nvPicPr>
      <xdr:blipFill>
        <a:blip r:embed="rId10"/>
        <a:stretch/>
      </xdr:blipFill>
      <xdr:spPr>
        <a:xfrm>
          <a:off x="0" y="14081040"/>
          <a:ext cx="1300320" cy="1229760"/>
        </a:xfrm>
        <a:prstGeom prst="rect">
          <a:avLst/>
        </a:prstGeom>
        <a:ln w="0">
          <a:noFill/>
        </a:ln>
      </xdr:spPr>
    </xdr:pic>
    <xdr:clientData/>
  </xdr:twoCellAnchor>
  <xdr:twoCellAnchor editAs="oneCell">
    <xdr:from>
      <xdr:col>0</xdr:col>
      <xdr:colOff>0</xdr:colOff>
      <xdr:row>21</xdr:row>
      <xdr:rowOff>0</xdr:rowOff>
    </xdr:from>
    <xdr:to>
      <xdr:col>0</xdr:col>
      <xdr:colOff>1300320</xdr:colOff>
      <xdr:row>21</xdr:row>
      <xdr:rowOff>1229760</xdr:rowOff>
    </xdr:to>
    <xdr:pic>
      <xdr:nvPicPr>
        <xdr:cNvPr id="10" name="Рисунок 12" descr=""/>
        <xdr:cNvPicPr/>
      </xdr:nvPicPr>
      <xdr:blipFill>
        <a:blip r:embed="rId11"/>
        <a:stretch/>
      </xdr:blipFill>
      <xdr:spPr>
        <a:xfrm>
          <a:off x="0" y="15350400"/>
          <a:ext cx="1300320" cy="1229760"/>
        </a:xfrm>
        <a:prstGeom prst="rect">
          <a:avLst/>
        </a:prstGeom>
        <a:ln w="0">
          <a:noFill/>
        </a:ln>
      </xdr:spPr>
    </xdr:pic>
    <xdr:clientData/>
  </xdr:twoCellAnchor>
  <xdr:twoCellAnchor editAs="oneCell">
    <xdr:from>
      <xdr:col>0</xdr:col>
      <xdr:colOff>0</xdr:colOff>
      <xdr:row>22</xdr:row>
      <xdr:rowOff>0</xdr:rowOff>
    </xdr:from>
    <xdr:to>
      <xdr:col>0</xdr:col>
      <xdr:colOff>1300320</xdr:colOff>
      <xdr:row>22</xdr:row>
      <xdr:rowOff>1229760</xdr:rowOff>
    </xdr:to>
    <xdr:pic>
      <xdr:nvPicPr>
        <xdr:cNvPr id="11" name="Рисунок 13" descr=""/>
        <xdr:cNvPicPr/>
      </xdr:nvPicPr>
      <xdr:blipFill>
        <a:blip r:embed="rId12"/>
        <a:stretch/>
      </xdr:blipFill>
      <xdr:spPr>
        <a:xfrm>
          <a:off x="0" y="16619760"/>
          <a:ext cx="1300320" cy="1229760"/>
        </a:xfrm>
        <a:prstGeom prst="rect">
          <a:avLst/>
        </a:prstGeom>
        <a:ln w="0">
          <a:noFill/>
        </a:ln>
      </xdr:spPr>
    </xdr:pic>
    <xdr:clientData/>
  </xdr:twoCellAnchor>
  <xdr:twoCellAnchor editAs="oneCell">
    <xdr:from>
      <xdr:col>0</xdr:col>
      <xdr:colOff>0</xdr:colOff>
      <xdr:row>23</xdr:row>
      <xdr:rowOff>0</xdr:rowOff>
    </xdr:from>
    <xdr:to>
      <xdr:col>0</xdr:col>
      <xdr:colOff>1300320</xdr:colOff>
      <xdr:row>23</xdr:row>
      <xdr:rowOff>1229760</xdr:rowOff>
    </xdr:to>
    <xdr:pic>
      <xdr:nvPicPr>
        <xdr:cNvPr id="12" name="Рисунок 14" descr=""/>
        <xdr:cNvPicPr/>
      </xdr:nvPicPr>
      <xdr:blipFill>
        <a:blip r:embed="rId13"/>
        <a:stretch/>
      </xdr:blipFill>
      <xdr:spPr>
        <a:xfrm>
          <a:off x="0" y="17889120"/>
          <a:ext cx="1300320" cy="1229760"/>
        </a:xfrm>
        <a:prstGeom prst="rect">
          <a:avLst/>
        </a:prstGeom>
        <a:ln w="0">
          <a:noFill/>
        </a:ln>
      </xdr:spPr>
    </xdr:pic>
    <xdr:clientData/>
  </xdr:twoCellAnchor>
  <xdr:twoCellAnchor editAs="oneCell">
    <xdr:from>
      <xdr:col>0</xdr:col>
      <xdr:colOff>0</xdr:colOff>
      <xdr:row>24</xdr:row>
      <xdr:rowOff>0</xdr:rowOff>
    </xdr:from>
    <xdr:to>
      <xdr:col>0</xdr:col>
      <xdr:colOff>1300320</xdr:colOff>
      <xdr:row>24</xdr:row>
      <xdr:rowOff>1229760</xdr:rowOff>
    </xdr:to>
    <xdr:pic>
      <xdr:nvPicPr>
        <xdr:cNvPr id="13" name="Рисунок 15" descr=""/>
        <xdr:cNvPicPr/>
      </xdr:nvPicPr>
      <xdr:blipFill>
        <a:blip r:embed="rId14"/>
        <a:stretch/>
      </xdr:blipFill>
      <xdr:spPr>
        <a:xfrm>
          <a:off x="0" y="19158480"/>
          <a:ext cx="1300320" cy="1229760"/>
        </a:xfrm>
        <a:prstGeom prst="rect">
          <a:avLst/>
        </a:prstGeom>
        <a:ln w="0">
          <a:noFill/>
        </a:ln>
      </xdr:spPr>
    </xdr:pic>
    <xdr:clientData/>
  </xdr:twoCellAnchor>
  <xdr:twoCellAnchor editAs="oneCell">
    <xdr:from>
      <xdr:col>0</xdr:col>
      <xdr:colOff>0</xdr:colOff>
      <xdr:row>25</xdr:row>
      <xdr:rowOff>0</xdr:rowOff>
    </xdr:from>
    <xdr:to>
      <xdr:col>0</xdr:col>
      <xdr:colOff>1300320</xdr:colOff>
      <xdr:row>25</xdr:row>
      <xdr:rowOff>1229760</xdr:rowOff>
    </xdr:to>
    <xdr:pic>
      <xdr:nvPicPr>
        <xdr:cNvPr id="14" name="Рисунок 16" descr=""/>
        <xdr:cNvPicPr/>
      </xdr:nvPicPr>
      <xdr:blipFill>
        <a:blip r:embed="rId15"/>
        <a:stretch/>
      </xdr:blipFill>
      <xdr:spPr>
        <a:xfrm>
          <a:off x="0" y="20427840"/>
          <a:ext cx="1300320" cy="1229760"/>
        </a:xfrm>
        <a:prstGeom prst="rect">
          <a:avLst/>
        </a:prstGeom>
        <a:ln w="0">
          <a:noFill/>
        </a:ln>
      </xdr:spPr>
    </xdr:pic>
    <xdr:clientData/>
  </xdr:twoCellAnchor>
  <xdr:twoCellAnchor editAs="oneCell">
    <xdr:from>
      <xdr:col>0</xdr:col>
      <xdr:colOff>0</xdr:colOff>
      <xdr:row>26</xdr:row>
      <xdr:rowOff>0</xdr:rowOff>
    </xdr:from>
    <xdr:to>
      <xdr:col>0</xdr:col>
      <xdr:colOff>1300320</xdr:colOff>
      <xdr:row>26</xdr:row>
      <xdr:rowOff>1229760</xdr:rowOff>
    </xdr:to>
    <xdr:pic>
      <xdr:nvPicPr>
        <xdr:cNvPr id="15" name="Рисунок 17" descr=""/>
        <xdr:cNvPicPr/>
      </xdr:nvPicPr>
      <xdr:blipFill>
        <a:blip r:embed="rId16"/>
        <a:stretch/>
      </xdr:blipFill>
      <xdr:spPr>
        <a:xfrm>
          <a:off x="0" y="21697200"/>
          <a:ext cx="1300320" cy="1229760"/>
        </a:xfrm>
        <a:prstGeom prst="rect">
          <a:avLst/>
        </a:prstGeom>
        <a:ln w="0">
          <a:noFill/>
        </a:ln>
      </xdr:spPr>
    </xdr:pic>
    <xdr:clientData/>
  </xdr:twoCellAnchor>
  <xdr:twoCellAnchor editAs="oneCell">
    <xdr:from>
      <xdr:col>0</xdr:col>
      <xdr:colOff>0</xdr:colOff>
      <xdr:row>27</xdr:row>
      <xdr:rowOff>0</xdr:rowOff>
    </xdr:from>
    <xdr:to>
      <xdr:col>0</xdr:col>
      <xdr:colOff>1300320</xdr:colOff>
      <xdr:row>27</xdr:row>
      <xdr:rowOff>1229760</xdr:rowOff>
    </xdr:to>
    <xdr:pic>
      <xdr:nvPicPr>
        <xdr:cNvPr id="16" name="Рисунок 18" descr=""/>
        <xdr:cNvPicPr/>
      </xdr:nvPicPr>
      <xdr:blipFill>
        <a:blip r:embed="rId17"/>
        <a:stretch/>
      </xdr:blipFill>
      <xdr:spPr>
        <a:xfrm>
          <a:off x="0" y="22966560"/>
          <a:ext cx="1300320" cy="1229760"/>
        </a:xfrm>
        <a:prstGeom prst="rect">
          <a:avLst/>
        </a:prstGeom>
        <a:ln w="0">
          <a:noFill/>
        </a:ln>
      </xdr:spPr>
    </xdr:pic>
    <xdr:clientData/>
  </xdr:twoCellAnchor>
  <xdr:twoCellAnchor editAs="oneCell">
    <xdr:from>
      <xdr:col>0</xdr:col>
      <xdr:colOff>0</xdr:colOff>
      <xdr:row>28</xdr:row>
      <xdr:rowOff>0</xdr:rowOff>
    </xdr:from>
    <xdr:to>
      <xdr:col>0</xdr:col>
      <xdr:colOff>1300320</xdr:colOff>
      <xdr:row>28</xdr:row>
      <xdr:rowOff>1229760</xdr:rowOff>
    </xdr:to>
    <xdr:pic>
      <xdr:nvPicPr>
        <xdr:cNvPr id="17" name="Рисунок 19" descr=""/>
        <xdr:cNvPicPr/>
      </xdr:nvPicPr>
      <xdr:blipFill>
        <a:blip r:embed="rId18"/>
        <a:stretch/>
      </xdr:blipFill>
      <xdr:spPr>
        <a:xfrm>
          <a:off x="0" y="24235920"/>
          <a:ext cx="1300320" cy="1229760"/>
        </a:xfrm>
        <a:prstGeom prst="rect">
          <a:avLst/>
        </a:prstGeom>
        <a:ln w="0">
          <a:noFill/>
        </a:ln>
      </xdr:spPr>
    </xdr:pic>
    <xdr:clientData/>
  </xdr:twoCellAnchor>
  <xdr:twoCellAnchor editAs="oneCell">
    <xdr:from>
      <xdr:col>0</xdr:col>
      <xdr:colOff>0</xdr:colOff>
      <xdr:row>29</xdr:row>
      <xdr:rowOff>0</xdr:rowOff>
    </xdr:from>
    <xdr:to>
      <xdr:col>0</xdr:col>
      <xdr:colOff>1300320</xdr:colOff>
      <xdr:row>29</xdr:row>
      <xdr:rowOff>1229760</xdr:rowOff>
    </xdr:to>
    <xdr:pic>
      <xdr:nvPicPr>
        <xdr:cNvPr id="18" name="Рисунок 20" descr=""/>
        <xdr:cNvPicPr/>
      </xdr:nvPicPr>
      <xdr:blipFill>
        <a:blip r:embed="rId19"/>
        <a:stretch/>
      </xdr:blipFill>
      <xdr:spPr>
        <a:xfrm>
          <a:off x="0" y="25505280"/>
          <a:ext cx="1300320" cy="1229760"/>
        </a:xfrm>
        <a:prstGeom prst="rect">
          <a:avLst/>
        </a:prstGeom>
        <a:ln w="0">
          <a:noFill/>
        </a:ln>
      </xdr:spPr>
    </xdr:pic>
    <xdr:clientData/>
  </xdr:twoCellAnchor>
  <xdr:twoCellAnchor editAs="oneCell">
    <xdr:from>
      <xdr:col>0</xdr:col>
      <xdr:colOff>0</xdr:colOff>
      <xdr:row>30</xdr:row>
      <xdr:rowOff>0</xdr:rowOff>
    </xdr:from>
    <xdr:to>
      <xdr:col>0</xdr:col>
      <xdr:colOff>1300320</xdr:colOff>
      <xdr:row>30</xdr:row>
      <xdr:rowOff>1229760</xdr:rowOff>
    </xdr:to>
    <xdr:pic>
      <xdr:nvPicPr>
        <xdr:cNvPr id="19" name="Рисунок 21" descr=""/>
        <xdr:cNvPicPr/>
      </xdr:nvPicPr>
      <xdr:blipFill>
        <a:blip r:embed="rId20"/>
        <a:stretch/>
      </xdr:blipFill>
      <xdr:spPr>
        <a:xfrm>
          <a:off x="0" y="26774640"/>
          <a:ext cx="1300320" cy="1229760"/>
        </a:xfrm>
        <a:prstGeom prst="rect">
          <a:avLst/>
        </a:prstGeom>
        <a:ln w="0">
          <a:noFill/>
        </a:ln>
      </xdr:spPr>
    </xdr:pic>
    <xdr:clientData/>
  </xdr:twoCellAnchor>
  <xdr:twoCellAnchor editAs="oneCell">
    <xdr:from>
      <xdr:col>0</xdr:col>
      <xdr:colOff>0</xdr:colOff>
      <xdr:row>31</xdr:row>
      <xdr:rowOff>0</xdr:rowOff>
    </xdr:from>
    <xdr:to>
      <xdr:col>0</xdr:col>
      <xdr:colOff>1300320</xdr:colOff>
      <xdr:row>31</xdr:row>
      <xdr:rowOff>1229760</xdr:rowOff>
    </xdr:to>
    <xdr:pic>
      <xdr:nvPicPr>
        <xdr:cNvPr id="20" name="Рисунок 22" descr=""/>
        <xdr:cNvPicPr/>
      </xdr:nvPicPr>
      <xdr:blipFill>
        <a:blip r:embed="rId21"/>
        <a:stretch/>
      </xdr:blipFill>
      <xdr:spPr>
        <a:xfrm>
          <a:off x="0" y="28044000"/>
          <a:ext cx="1300320" cy="1229760"/>
        </a:xfrm>
        <a:prstGeom prst="rect">
          <a:avLst/>
        </a:prstGeom>
        <a:ln w="0">
          <a:noFill/>
        </a:ln>
      </xdr:spPr>
    </xdr:pic>
    <xdr:clientData/>
  </xdr:twoCellAnchor>
  <xdr:twoCellAnchor editAs="oneCell">
    <xdr:from>
      <xdr:col>0</xdr:col>
      <xdr:colOff>0</xdr:colOff>
      <xdr:row>32</xdr:row>
      <xdr:rowOff>0</xdr:rowOff>
    </xdr:from>
    <xdr:to>
      <xdr:col>0</xdr:col>
      <xdr:colOff>1300320</xdr:colOff>
      <xdr:row>32</xdr:row>
      <xdr:rowOff>1229760</xdr:rowOff>
    </xdr:to>
    <xdr:pic>
      <xdr:nvPicPr>
        <xdr:cNvPr id="21" name="Рисунок 23" descr=""/>
        <xdr:cNvPicPr/>
      </xdr:nvPicPr>
      <xdr:blipFill>
        <a:blip r:embed="rId22"/>
        <a:stretch/>
      </xdr:blipFill>
      <xdr:spPr>
        <a:xfrm>
          <a:off x="0" y="29313360"/>
          <a:ext cx="1300320" cy="1229760"/>
        </a:xfrm>
        <a:prstGeom prst="rect">
          <a:avLst/>
        </a:prstGeom>
        <a:ln w="0">
          <a:noFill/>
        </a:ln>
      </xdr:spPr>
    </xdr:pic>
    <xdr:clientData/>
  </xdr:twoCellAnchor>
  <xdr:twoCellAnchor editAs="oneCell">
    <xdr:from>
      <xdr:col>0</xdr:col>
      <xdr:colOff>0</xdr:colOff>
      <xdr:row>33</xdr:row>
      <xdr:rowOff>0</xdr:rowOff>
    </xdr:from>
    <xdr:to>
      <xdr:col>0</xdr:col>
      <xdr:colOff>1300320</xdr:colOff>
      <xdr:row>33</xdr:row>
      <xdr:rowOff>1229760</xdr:rowOff>
    </xdr:to>
    <xdr:pic>
      <xdr:nvPicPr>
        <xdr:cNvPr id="22" name="Рисунок 26" descr=""/>
        <xdr:cNvPicPr/>
      </xdr:nvPicPr>
      <xdr:blipFill>
        <a:blip r:embed="rId23"/>
        <a:stretch/>
      </xdr:blipFill>
      <xdr:spPr>
        <a:xfrm>
          <a:off x="0" y="30582720"/>
          <a:ext cx="1300320" cy="1229760"/>
        </a:xfrm>
        <a:prstGeom prst="rect">
          <a:avLst/>
        </a:prstGeom>
        <a:ln w="0">
          <a:noFill/>
        </a:ln>
      </xdr:spPr>
    </xdr:pic>
    <xdr:clientData/>
  </xdr:twoCellAnchor>
  <xdr:twoCellAnchor editAs="oneCell">
    <xdr:from>
      <xdr:col>0</xdr:col>
      <xdr:colOff>0</xdr:colOff>
      <xdr:row>34</xdr:row>
      <xdr:rowOff>0</xdr:rowOff>
    </xdr:from>
    <xdr:to>
      <xdr:col>0</xdr:col>
      <xdr:colOff>1300320</xdr:colOff>
      <xdr:row>34</xdr:row>
      <xdr:rowOff>1229760</xdr:rowOff>
    </xdr:to>
    <xdr:pic>
      <xdr:nvPicPr>
        <xdr:cNvPr id="23" name="Рисунок 3299" descr=""/>
        <xdr:cNvPicPr/>
      </xdr:nvPicPr>
      <xdr:blipFill>
        <a:blip r:embed="rId24"/>
        <a:stretch/>
      </xdr:blipFill>
      <xdr:spPr>
        <a:xfrm>
          <a:off x="0" y="31852080"/>
          <a:ext cx="1300320" cy="1229760"/>
        </a:xfrm>
        <a:prstGeom prst="rect">
          <a:avLst/>
        </a:prstGeom>
        <a:ln w="0">
          <a:noFill/>
        </a:ln>
      </xdr:spPr>
    </xdr:pic>
    <xdr:clientData/>
  </xdr:twoCellAnchor>
  <xdr:twoCellAnchor editAs="oneCell">
    <xdr:from>
      <xdr:col>0</xdr:col>
      <xdr:colOff>0</xdr:colOff>
      <xdr:row>35</xdr:row>
      <xdr:rowOff>0</xdr:rowOff>
    </xdr:from>
    <xdr:to>
      <xdr:col>0</xdr:col>
      <xdr:colOff>1300320</xdr:colOff>
      <xdr:row>35</xdr:row>
      <xdr:rowOff>1229760</xdr:rowOff>
    </xdr:to>
    <xdr:pic>
      <xdr:nvPicPr>
        <xdr:cNvPr id="24" name="Рисунок 3300" descr=""/>
        <xdr:cNvPicPr/>
      </xdr:nvPicPr>
      <xdr:blipFill>
        <a:blip r:embed="rId25"/>
        <a:stretch/>
      </xdr:blipFill>
      <xdr:spPr>
        <a:xfrm>
          <a:off x="0" y="33121440"/>
          <a:ext cx="1300320" cy="1229760"/>
        </a:xfrm>
        <a:prstGeom prst="rect">
          <a:avLst/>
        </a:prstGeom>
        <a:ln w="0">
          <a:noFill/>
        </a:ln>
      </xdr:spPr>
    </xdr:pic>
    <xdr:clientData/>
  </xdr:twoCellAnchor>
  <xdr:twoCellAnchor editAs="oneCell">
    <xdr:from>
      <xdr:col>0</xdr:col>
      <xdr:colOff>0</xdr:colOff>
      <xdr:row>36</xdr:row>
      <xdr:rowOff>0</xdr:rowOff>
    </xdr:from>
    <xdr:to>
      <xdr:col>0</xdr:col>
      <xdr:colOff>1300320</xdr:colOff>
      <xdr:row>36</xdr:row>
      <xdr:rowOff>1229760</xdr:rowOff>
    </xdr:to>
    <xdr:pic>
      <xdr:nvPicPr>
        <xdr:cNvPr id="25" name="Рисунок 3301" descr=""/>
        <xdr:cNvPicPr/>
      </xdr:nvPicPr>
      <xdr:blipFill>
        <a:blip r:embed="rId26"/>
        <a:stretch/>
      </xdr:blipFill>
      <xdr:spPr>
        <a:xfrm>
          <a:off x="0" y="34390800"/>
          <a:ext cx="1300320" cy="1229760"/>
        </a:xfrm>
        <a:prstGeom prst="rect">
          <a:avLst/>
        </a:prstGeom>
        <a:ln w="0">
          <a:noFill/>
        </a:ln>
      </xdr:spPr>
    </xdr:pic>
    <xdr:clientData/>
  </xdr:twoCellAnchor>
  <xdr:twoCellAnchor editAs="oneCell">
    <xdr:from>
      <xdr:col>0</xdr:col>
      <xdr:colOff>0</xdr:colOff>
      <xdr:row>37</xdr:row>
      <xdr:rowOff>0</xdr:rowOff>
    </xdr:from>
    <xdr:to>
      <xdr:col>0</xdr:col>
      <xdr:colOff>1300320</xdr:colOff>
      <xdr:row>37</xdr:row>
      <xdr:rowOff>1229760</xdr:rowOff>
    </xdr:to>
    <xdr:pic>
      <xdr:nvPicPr>
        <xdr:cNvPr id="26" name="Рисунок 3302" descr=""/>
        <xdr:cNvPicPr/>
      </xdr:nvPicPr>
      <xdr:blipFill>
        <a:blip r:embed="rId27"/>
        <a:stretch/>
      </xdr:blipFill>
      <xdr:spPr>
        <a:xfrm>
          <a:off x="0" y="35660160"/>
          <a:ext cx="1300320" cy="1229760"/>
        </a:xfrm>
        <a:prstGeom prst="rect">
          <a:avLst/>
        </a:prstGeom>
        <a:ln w="0">
          <a:noFill/>
        </a:ln>
      </xdr:spPr>
    </xdr:pic>
    <xdr:clientData/>
  </xdr:twoCellAnchor>
  <xdr:twoCellAnchor editAs="oneCell">
    <xdr:from>
      <xdr:col>0</xdr:col>
      <xdr:colOff>0</xdr:colOff>
      <xdr:row>38</xdr:row>
      <xdr:rowOff>0</xdr:rowOff>
    </xdr:from>
    <xdr:to>
      <xdr:col>0</xdr:col>
      <xdr:colOff>1300320</xdr:colOff>
      <xdr:row>38</xdr:row>
      <xdr:rowOff>1229760</xdr:rowOff>
    </xdr:to>
    <xdr:pic>
      <xdr:nvPicPr>
        <xdr:cNvPr id="27" name="Рисунок 3303" descr=""/>
        <xdr:cNvPicPr/>
      </xdr:nvPicPr>
      <xdr:blipFill>
        <a:blip r:embed="rId28"/>
        <a:stretch/>
      </xdr:blipFill>
      <xdr:spPr>
        <a:xfrm>
          <a:off x="0" y="36929520"/>
          <a:ext cx="1300320" cy="1229760"/>
        </a:xfrm>
        <a:prstGeom prst="rect">
          <a:avLst/>
        </a:prstGeom>
        <a:ln w="0">
          <a:noFill/>
        </a:ln>
      </xdr:spPr>
    </xdr:pic>
    <xdr:clientData/>
  </xdr:twoCellAnchor>
  <xdr:twoCellAnchor editAs="oneCell">
    <xdr:from>
      <xdr:col>0</xdr:col>
      <xdr:colOff>0</xdr:colOff>
      <xdr:row>39</xdr:row>
      <xdr:rowOff>0</xdr:rowOff>
    </xdr:from>
    <xdr:to>
      <xdr:col>0</xdr:col>
      <xdr:colOff>1300320</xdr:colOff>
      <xdr:row>39</xdr:row>
      <xdr:rowOff>1229400</xdr:rowOff>
    </xdr:to>
    <xdr:pic>
      <xdr:nvPicPr>
        <xdr:cNvPr id="28" name="Рисунок 3304" descr=""/>
        <xdr:cNvPicPr/>
      </xdr:nvPicPr>
      <xdr:blipFill>
        <a:blip r:embed="rId29"/>
        <a:stretch/>
      </xdr:blipFill>
      <xdr:spPr>
        <a:xfrm>
          <a:off x="0" y="38199240"/>
          <a:ext cx="1300320" cy="1229400"/>
        </a:xfrm>
        <a:prstGeom prst="rect">
          <a:avLst/>
        </a:prstGeom>
        <a:ln w="0">
          <a:noFill/>
        </a:ln>
      </xdr:spPr>
    </xdr:pic>
    <xdr:clientData/>
  </xdr:twoCellAnchor>
  <xdr:twoCellAnchor editAs="oneCell">
    <xdr:from>
      <xdr:col>0</xdr:col>
      <xdr:colOff>0</xdr:colOff>
      <xdr:row>40</xdr:row>
      <xdr:rowOff>0</xdr:rowOff>
    </xdr:from>
    <xdr:to>
      <xdr:col>0</xdr:col>
      <xdr:colOff>1300320</xdr:colOff>
      <xdr:row>40</xdr:row>
      <xdr:rowOff>1229400</xdr:rowOff>
    </xdr:to>
    <xdr:pic>
      <xdr:nvPicPr>
        <xdr:cNvPr id="29" name="Рисунок 3305" descr=""/>
        <xdr:cNvPicPr/>
      </xdr:nvPicPr>
      <xdr:blipFill>
        <a:blip r:embed="rId30"/>
        <a:stretch/>
      </xdr:blipFill>
      <xdr:spPr>
        <a:xfrm>
          <a:off x="0" y="39468600"/>
          <a:ext cx="1300320" cy="1229400"/>
        </a:xfrm>
        <a:prstGeom prst="rect">
          <a:avLst/>
        </a:prstGeom>
        <a:ln w="0">
          <a:noFill/>
        </a:ln>
      </xdr:spPr>
    </xdr:pic>
    <xdr:clientData/>
  </xdr:twoCellAnchor>
  <xdr:twoCellAnchor editAs="oneCell">
    <xdr:from>
      <xdr:col>0</xdr:col>
      <xdr:colOff>0</xdr:colOff>
      <xdr:row>41</xdr:row>
      <xdr:rowOff>0</xdr:rowOff>
    </xdr:from>
    <xdr:to>
      <xdr:col>0</xdr:col>
      <xdr:colOff>1300320</xdr:colOff>
      <xdr:row>41</xdr:row>
      <xdr:rowOff>1229400</xdr:rowOff>
    </xdr:to>
    <xdr:pic>
      <xdr:nvPicPr>
        <xdr:cNvPr id="30" name="Рисунок 3306" descr=""/>
        <xdr:cNvPicPr/>
      </xdr:nvPicPr>
      <xdr:blipFill>
        <a:blip r:embed="rId31"/>
        <a:stretch/>
      </xdr:blipFill>
      <xdr:spPr>
        <a:xfrm>
          <a:off x="0" y="40737960"/>
          <a:ext cx="1300320" cy="1229400"/>
        </a:xfrm>
        <a:prstGeom prst="rect">
          <a:avLst/>
        </a:prstGeom>
        <a:ln w="0">
          <a:noFill/>
        </a:ln>
      </xdr:spPr>
    </xdr:pic>
    <xdr:clientData/>
  </xdr:twoCellAnchor>
  <xdr:twoCellAnchor editAs="oneCell">
    <xdr:from>
      <xdr:col>0</xdr:col>
      <xdr:colOff>0</xdr:colOff>
      <xdr:row>42</xdr:row>
      <xdr:rowOff>0</xdr:rowOff>
    </xdr:from>
    <xdr:to>
      <xdr:col>0</xdr:col>
      <xdr:colOff>1300320</xdr:colOff>
      <xdr:row>42</xdr:row>
      <xdr:rowOff>1229400</xdr:rowOff>
    </xdr:to>
    <xdr:pic>
      <xdr:nvPicPr>
        <xdr:cNvPr id="31" name="Рисунок 3307" descr=""/>
        <xdr:cNvPicPr/>
      </xdr:nvPicPr>
      <xdr:blipFill>
        <a:blip r:embed="rId32"/>
        <a:stretch/>
      </xdr:blipFill>
      <xdr:spPr>
        <a:xfrm>
          <a:off x="0" y="42007320"/>
          <a:ext cx="1300320" cy="1229400"/>
        </a:xfrm>
        <a:prstGeom prst="rect">
          <a:avLst/>
        </a:prstGeom>
        <a:ln w="0">
          <a:noFill/>
        </a:ln>
      </xdr:spPr>
    </xdr:pic>
    <xdr:clientData/>
  </xdr:twoCellAnchor>
  <xdr:twoCellAnchor editAs="oneCell">
    <xdr:from>
      <xdr:col>0</xdr:col>
      <xdr:colOff>0</xdr:colOff>
      <xdr:row>43</xdr:row>
      <xdr:rowOff>0</xdr:rowOff>
    </xdr:from>
    <xdr:to>
      <xdr:col>0</xdr:col>
      <xdr:colOff>1300320</xdr:colOff>
      <xdr:row>43</xdr:row>
      <xdr:rowOff>1229400</xdr:rowOff>
    </xdr:to>
    <xdr:pic>
      <xdr:nvPicPr>
        <xdr:cNvPr id="32" name="Рисунок 3308" descr=""/>
        <xdr:cNvPicPr/>
      </xdr:nvPicPr>
      <xdr:blipFill>
        <a:blip r:embed="rId33"/>
        <a:stretch/>
      </xdr:blipFill>
      <xdr:spPr>
        <a:xfrm>
          <a:off x="0" y="43276680"/>
          <a:ext cx="1300320" cy="1229400"/>
        </a:xfrm>
        <a:prstGeom prst="rect">
          <a:avLst/>
        </a:prstGeom>
        <a:ln w="0">
          <a:noFill/>
        </a:ln>
      </xdr:spPr>
    </xdr:pic>
    <xdr:clientData/>
  </xdr:twoCellAnchor>
  <xdr:twoCellAnchor editAs="oneCell">
    <xdr:from>
      <xdr:col>0</xdr:col>
      <xdr:colOff>0</xdr:colOff>
      <xdr:row>44</xdr:row>
      <xdr:rowOff>0</xdr:rowOff>
    </xdr:from>
    <xdr:to>
      <xdr:col>0</xdr:col>
      <xdr:colOff>1300320</xdr:colOff>
      <xdr:row>44</xdr:row>
      <xdr:rowOff>1229400</xdr:rowOff>
    </xdr:to>
    <xdr:pic>
      <xdr:nvPicPr>
        <xdr:cNvPr id="33" name="Рисунок 3309" descr=""/>
        <xdr:cNvPicPr/>
      </xdr:nvPicPr>
      <xdr:blipFill>
        <a:blip r:embed="rId34"/>
        <a:stretch/>
      </xdr:blipFill>
      <xdr:spPr>
        <a:xfrm>
          <a:off x="0" y="44546040"/>
          <a:ext cx="1300320" cy="1229400"/>
        </a:xfrm>
        <a:prstGeom prst="rect">
          <a:avLst/>
        </a:prstGeom>
        <a:ln w="0">
          <a:noFill/>
        </a:ln>
      </xdr:spPr>
    </xdr:pic>
    <xdr:clientData/>
  </xdr:twoCellAnchor>
  <xdr:twoCellAnchor editAs="oneCell">
    <xdr:from>
      <xdr:col>0</xdr:col>
      <xdr:colOff>0</xdr:colOff>
      <xdr:row>45</xdr:row>
      <xdr:rowOff>0</xdr:rowOff>
    </xdr:from>
    <xdr:to>
      <xdr:col>0</xdr:col>
      <xdr:colOff>1300320</xdr:colOff>
      <xdr:row>45</xdr:row>
      <xdr:rowOff>1229400</xdr:rowOff>
    </xdr:to>
    <xdr:pic>
      <xdr:nvPicPr>
        <xdr:cNvPr id="34" name="Рисунок 3311" descr=""/>
        <xdr:cNvPicPr/>
      </xdr:nvPicPr>
      <xdr:blipFill>
        <a:blip r:embed="rId35"/>
        <a:stretch/>
      </xdr:blipFill>
      <xdr:spPr>
        <a:xfrm>
          <a:off x="0" y="45815400"/>
          <a:ext cx="1300320" cy="1229400"/>
        </a:xfrm>
        <a:prstGeom prst="rect">
          <a:avLst/>
        </a:prstGeom>
        <a:ln w="0">
          <a:noFill/>
        </a:ln>
      </xdr:spPr>
    </xdr:pic>
    <xdr:clientData/>
  </xdr:twoCellAnchor>
  <xdr:twoCellAnchor editAs="oneCell">
    <xdr:from>
      <xdr:col>0</xdr:col>
      <xdr:colOff>0</xdr:colOff>
      <xdr:row>46</xdr:row>
      <xdr:rowOff>0</xdr:rowOff>
    </xdr:from>
    <xdr:to>
      <xdr:col>0</xdr:col>
      <xdr:colOff>1300320</xdr:colOff>
      <xdr:row>46</xdr:row>
      <xdr:rowOff>1229400</xdr:rowOff>
    </xdr:to>
    <xdr:pic>
      <xdr:nvPicPr>
        <xdr:cNvPr id="35" name="Рисунок 3312" descr=""/>
        <xdr:cNvPicPr/>
      </xdr:nvPicPr>
      <xdr:blipFill>
        <a:blip r:embed="rId36"/>
        <a:stretch/>
      </xdr:blipFill>
      <xdr:spPr>
        <a:xfrm>
          <a:off x="0" y="47084760"/>
          <a:ext cx="1300320" cy="1229400"/>
        </a:xfrm>
        <a:prstGeom prst="rect">
          <a:avLst/>
        </a:prstGeom>
        <a:ln w="0">
          <a:noFill/>
        </a:ln>
      </xdr:spPr>
    </xdr:pic>
    <xdr:clientData/>
  </xdr:twoCellAnchor>
  <xdr:twoCellAnchor editAs="oneCell">
    <xdr:from>
      <xdr:col>0</xdr:col>
      <xdr:colOff>0</xdr:colOff>
      <xdr:row>47</xdr:row>
      <xdr:rowOff>0</xdr:rowOff>
    </xdr:from>
    <xdr:to>
      <xdr:col>0</xdr:col>
      <xdr:colOff>1300320</xdr:colOff>
      <xdr:row>47</xdr:row>
      <xdr:rowOff>1229400</xdr:rowOff>
    </xdr:to>
    <xdr:pic>
      <xdr:nvPicPr>
        <xdr:cNvPr id="36" name="Рисунок 3313" descr=""/>
        <xdr:cNvPicPr/>
      </xdr:nvPicPr>
      <xdr:blipFill>
        <a:blip r:embed="rId37"/>
        <a:stretch/>
      </xdr:blipFill>
      <xdr:spPr>
        <a:xfrm>
          <a:off x="0" y="48354120"/>
          <a:ext cx="1300320" cy="1229400"/>
        </a:xfrm>
        <a:prstGeom prst="rect">
          <a:avLst/>
        </a:prstGeom>
        <a:ln w="0">
          <a:noFill/>
        </a:ln>
      </xdr:spPr>
    </xdr:pic>
    <xdr:clientData/>
  </xdr:twoCellAnchor>
  <xdr:twoCellAnchor editAs="oneCell">
    <xdr:from>
      <xdr:col>0</xdr:col>
      <xdr:colOff>0</xdr:colOff>
      <xdr:row>48</xdr:row>
      <xdr:rowOff>0</xdr:rowOff>
    </xdr:from>
    <xdr:to>
      <xdr:col>0</xdr:col>
      <xdr:colOff>1300320</xdr:colOff>
      <xdr:row>48</xdr:row>
      <xdr:rowOff>1229400</xdr:rowOff>
    </xdr:to>
    <xdr:pic>
      <xdr:nvPicPr>
        <xdr:cNvPr id="37" name="Рисунок 3314" descr=""/>
        <xdr:cNvPicPr/>
      </xdr:nvPicPr>
      <xdr:blipFill>
        <a:blip r:embed="rId38"/>
        <a:stretch/>
      </xdr:blipFill>
      <xdr:spPr>
        <a:xfrm>
          <a:off x="0" y="49623480"/>
          <a:ext cx="1300320" cy="1229400"/>
        </a:xfrm>
        <a:prstGeom prst="rect">
          <a:avLst/>
        </a:prstGeom>
        <a:ln w="0">
          <a:noFill/>
        </a:ln>
      </xdr:spPr>
    </xdr:pic>
    <xdr:clientData/>
  </xdr:twoCellAnchor>
  <xdr:twoCellAnchor editAs="oneCell">
    <xdr:from>
      <xdr:col>0</xdr:col>
      <xdr:colOff>0</xdr:colOff>
      <xdr:row>49</xdr:row>
      <xdr:rowOff>0</xdr:rowOff>
    </xdr:from>
    <xdr:to>
      <xdr:col>0</xdr:col>
      <xdr:colOff>1300320</xdr:colOff>
      <xdr:row>49</xdr:row>
      <xdr:rowOff>1229400</xdr:rowOff>
    </xdr:to>
    <xdr:pic>
      <xdr:nvPicPr>
        <xdr:cNvPr id="38" name="Рисунок 3315" descr=""/>
        <xdr:cNvPicPr/>
      </xdr:nvPicPr>
      <xdr:blipFill>
        <a:blip r:embed="rId39"/>
        <a:stretch/>
      </xdr:blipFill>
      <xdr:spPr>
        <a:xfrm>
          <a:off x="0" y="50892840"/>
          <a:ext cx="1300320" cy="1229400"/>
        </a:xfrm>
        <a:prstGeom prst="rect">
          <a:avLst/>
        </a:prstGeom>
        <a:ln w="0">
          <a:noFill/>
        </a:ln>
      </xdr:spPr>
    </xdr:pic>
    <xdr:clientData/>
  </xdr:twoCellAnchor>
  <xdr:twoCellAnchor editAs="oneCell">
    <xdr:from>
      <xdr:col>0</xdr:col>
      <xdr:colOff>0</xdr:colOff>
      <xdr:row>50</xdr:row>
      <xdr:rowOff>0</xdr:rowOff>
    </xdr:from>
    <xdr:to>
      <xdr:col>0</xdr:col>
      <xdr:colOff>1300320</xdr:colOff>
      <xdr:row>50</xdr:row>
      <xdr:rowOff>1229400</xdr:rowOff>
    </xdr:to>
    <xdr:pic>
      <xdr:nvPicPr>
        <xdr:cNvPr id="39" name="Рисунок 3316" descr=""/>
        <xdr:cNvPicPr/>
      </xdr:nvPicPr>
      <xdr:blipFill>
        <a:blip r:embed="rId40"/>
        <a:stretch/>
      </xdr:blipFill>
      <xdr:spPr>
        <a:xfrm>
          <a:off x="0" y="52162200"/>
          <a:ext cx="1300320" cy="1229400"/>
        </a:xfrm>
        <a:prstGeom prst="rect">
          <a:avLst/>
        </a:prstGeom>
        <a:ln w="0">
          <a:noFill/>
        </a:ln>
      </xdr:spPr>
    </xdr:pic>
    <xdr:clientData/>
  </xdr:twoCellAnchor>
  <xdr:twoCellAnchor editAs="oneCell">
    <xdr:from>
      <xdr:col>0</xdr:col>
      <xdr:colOff>0</xdr:colOff>
      <xdr:row>51</xdr:row>
      <xdr:rowOff>0</xdr:rowOff>
    </xdr:from>
    <xdr:to>
      <xdr:col>0</xdr:col>
      <xdr:colOff>1300320</xdr:colOff>
      <xdr:row>51</xdr:row>
      <xdr:rowOff>1229400</xdr:rowOff>
    </xdr:to>
    <xdr:pic>
      <xdr:nvPicPr>
        <xdr:cNvPr id="40" name="Рисунок 3317" descr=""/>
        <xdr:cNvPicPr/>
      </xdr:nvPicPr>
      <xdr:blipFill>
        <a:blip r:embed="rId41"/>
        <a:stretch/>
      </xdr:blipFill>
      <xdr:spPr>
        <a:xfrm>
          <a:off x="0" y="53431560"/>
          <a:ext cx="1300320" cy="1229400"/>
        </a:xfrm>
        <a:prstGeom prst="rect">
          <a:avLst/>
        </a:prstGeom>
        <a:ln w="0">
          <a:noFill/>
        </a:ln>
      </xdr:spPr>
    </xdr:pic>
    <xdr:clientData/>
  </xdr:twoCellAnchor>
  <xdr:twoCellAnchor editAs="oneCell">
    <xdr:from>
      <xdr:col>0</xdr:col>
      <xdr:colOff>0</xdr:colOff>
      <xdr:row>52</xdr:row>
      <xdr:rowOff>0</xdr:rowOff>
    </xdr:from>
    <xdr:to>
      <xdr:col>0</xdr:col>
      <xdr:colOff>1300320</xdr:colOff>
      <xdr:row>52</xdr:row>
      <xdr:rowOff>1229760</xdr:rowOff>
    </xdr:to>
    <xdr:pic>
      <xdr:nvPicPr>
        <xdr:cNvPr id="41" name="Рисунок 3318" descr=""/>
        <xdr:cNvPicPr/>
      </xdr:nvPicPr>
      <xdr:blipFill>
        <a:blip r:embed="rId42"/>
        <a:stretch/>
      </xdr:blipFill>
      <xdr:spPr>
        <a:xfrm>
          <a:off x="0" y="54700920"/>
          <a:ext cx="1300320" cy="1229760"/>
        </a:xfrm>
        <a:prstGeom prst="rect">
          <a:avLst/>
        </a:prstGeom>
        <a:ln w="0">
          <a:noFill/>
        </a:ln>
      </xdr:spPr>
    </xdr:pic>
    <xdr:clientData/>
  </xdr:twoCellAnchor>
  <xdr:twoCellAnchor editAs="oneCell">
    <xdr:from>
      <xdr:col>0</xdr:col>
      <xdr:colOff>0</xdr:colOff>
      <xdr:row>53</xdr:row>
      <xdr:rowOff>0</xdr:rowOff>
    </xdr:from>
    <xdr:to>
      <xdr:col>0</xdr:col>
      <xdr:colOff>1300320</xdr:colOff>
      <xdr:row>53</xdr:row>
      <xdr:rowOff>1229760</xdr:rowOff>
    </xdr:to>
    <xdr:pic>
      <xdr:nvPicPr>
        <xdr:cNvPr id="42" name="Рисунок 3319" descr=""/>
        <xdr:cNvPicPr/>
      </xdr:nvPicPr>
      <xdr:blipFill>
        <a:blip r:embed="rId43"/>
        <a:stretch/>
      </xdr:blipFill>
      <xdr:spPr>
        <a:xfrm>
          <a:off x="0" y="55970280"/>
          <a:ext cx="1300320" cy="1229760"/>
        </a:xfrm>
        <a:prstGeom prst="rect">
          <a:avLst/>
        </a:prstGeom>
        <a:ln w="0">
          <a:noFill/>
        </a:ln>
      </xdr:spPr>
    </xdr:pic>
    <xdr:clientData/>
  </xdr:twoCellAnchor>
  <xdr:twoCellAnchor editAs="oneCell">
    <xdr:from>
      <xdr:col>0</xdr:col>
      <xdr:colOff>0</xdr:colOff>
      <xdr:row>54</xdr:row>
      <xdr:rowOff>0</xdr:rowOff>
    </xdr:from>
    <xdr:to>
      <xdr:col>0</xdr:col>
      <xdr:colOff>1300320</xdr:colOff>
      <xdr:row>54</xdr:row>
      <xdr:rowOff>1229760</xdr:rowOff>
    </xdr:to>
    <xdr:pic>
      <xdr:nvPicPr>
        <xdr:cNvPr id="43" name="Рисунок 3321" descr=""/>
        <xdr:cNvPicPr/>
      </xdr:nvPicPr>
      <xdr:blipFill>
        <a:blip r:embed="rId44"/>
        <a:stretch/>
      </xdr:blipFill>
      <xdr:spPr>
        <a:xfrm>
          <a:off x="0" y="57239640"/>
          <a:ext cx="1300320" cy="1229760"/>
        </a:xfrm>
        <a:prstGeom prst="rect">
          <a:avLst/>
        </a:prstGeom>
        <a:ln w="0">
          <a:noFill/>
        </a:ln>
      </xdr:spPr>
    </xdr:pic>
    <xdr:clientData/>
  </xdr:twoCellAnchor>
  <xdr:twoCellAnchor editAs="oneCell">
    <xdr:from>
      <xdr:col>0</xdr:col>
      <xdr:colOff>0</xdr:colOff>
      <xdr:row>55</xdr:row>
      <xdr:rowOff>0</xdr:rowOff>
    </xdr:from>
    <xdr:to>
      <xdr:col>0</xdr:col>
      <xdr:colOff>1300320</xdr:colOff>
      <xdr:row>55</xdr:row>
      <xdr:rowOff>1229760</xdr:rowOff>
    </xdr:to>
    <xdr:pic>
      <xdr:nvPicPr>
        <xdr:cNvPr id="44" name="Рисунок 3322" descr=""/>
        <xdr:cNvPicPr/>
      </xdr:nvPicPr>
      <xdr:blipFill>
        <a:blip r:embed="rId45"/>
        <a:stretch/>
      </xdr:blipFill>
      <xdr:spPr>
        <a:xfrm>
          <a:off x="0" y="58509000"/>
          <a:ext cx="1300320" cy="1229760"/>
        </a:xfrm>
        <a:prstGeom prst="rect">
          <a:avLst/>
        </a:prstGeom>
        <a:ln w="0">
          <a:noFill/>
        </a:ln>
      </xdr:spPr>
    </xdr:pic>
    <xdr:clientData/>
  </xdr:twoCellAnchor>
  <xdr:twoCellAnchor editAs="oneCell">
    <xdr:from>
      <xdr:col>0</xdr:col>
      <xdr:colOff>0</xdr:colOff>
      <xdr:row>56</xdr:row>
      <xdr:rowOff>0</xdr:rowOff>
    </xdr:from>
    <xdr:to>
      <xdr:col>0</xdr:col>
      <xdr:colOff>1300320</xdr:colOff>
      <xdr:row>56</xdr:row>
      <xdr:rowOff>1229760</xdr:rowOff>
    </xdr:to>
    <xdr:pic>
      <xdr:nvPicPr>
        <xdr:cNvPr id="45" name="Рисунок 3323" descr=""/>
        <xdr:cNvPicPr/>
      </xdr:nvPicPr>
      <xdr:blipFill>
        <a:blip r:embed="rId46"/>
        <a:stretch/>
      </xdr:blipFill>
      <xdr:spPr>
        <a:xfrm>
          <a:off x="0" y="59778360"/>
          <a:ext cx="1300320" cy="1229760"/>
        </a:xfrm>
        <a:prstGeom prst="rect">
          <a:avLst/>
        </a:prstGeom>
        <a:ln w="0">
          <a:noFill/>
        </a:ln>
      </xdr:spPr>
    </xdr:pic>
    <xdr:clientData/>
  </xdr:twoCellAnchor>
  <xdr:twoCellAnchor editAs="oneCell">
    <xdr:from>
      <xdr:col>0</xdr:col>
      <xdr:colOff>0</xdr:colOff>
      <xdr:row>57</xdr:row>
      <xdr:rowOff>0</xdr:rowOff>
    </xdr:from>
    <xdr:to>
      <xdr:col>0</xdr:col>
      <xdr:colOff>1300320</xdr:colOff>
      <xdr:row>57</xdr:row>
      <xdr:rowOff>1229760</xdr:rowOff>
    </xdr:to>
    <xdr:pic>
      <xdr:nvPicPr>
        <xdr:cNvPr id="46" name="Рисунок 3324" descr=""/>
        <xdr:cNvPicPr/>
      </xdr:nvPicPr>
      <xdr:blipFill>
        <a:blip r:embed="rId47"/>
        <a:stretch/>
      </xdr:blipFill>
      <xdr:spPr>
        <a:xfrm>
          <a:off x="0" y="61047720"/>
          <a:ext cx="1300320" cy="1229760"/>
        </a:xfrm>
        <a:prstGeom prst="rect">
          <a:avLst/>
        </a:prstGeom>
        <a:ln w="0">
          <a:noFill/>
        </a:ln>
      </xdr:spPr>
    </xdr:pic>
    <xdr:clientData/>
  </xdr:twoCellAnchor>
  <xdr:twoCellAnchor editAs="oneCell">
    <xdr:from>
      <xdr:col>0</xdr:col>
      <xdr:colOff>0</xdr:colOff>
      <xdr:row>58</xdr:row>
      <xdr:rowOff>0</xdr:rowOff>
    </xdr:from>
    <xdr:to>
      <xdr:col>0</xdr:col>
      <xdr:colOff>1300320</xdr:colOff>
      <xdr:row>58</xdr:row>
      <xdr:rowOff>1229760</xdr:rowOff>
    </xdr:to>
    <xdr:pic>
      <xdr:nvPicPr>
        <xdr:cNvPr id="47" name="Рисунок 3325" descr=""/>
        <xdr:cNvPicPr/>
      </xdr:nvPicPr>
      <xdr:blipFill>
        <a:blip r:embed="rId48"/>
        <a:stretch/>
      </xdr:blipFill>
      <xdr:spPr>
        <a:xfrm>
          <a:off x="0" y="62317080"/>
          <a:ext cx="1300320" cy="1229760"/>
        </a:xfrm>
        <a:prstGeom prst="rect">
          <a:avLst/>
        </a:prstGeom>
        <a:ln w="0">
          <a:noFill/>
        </a:ln>
      </xdr:spPr>
    </xdr:pic>
    <xdr:clientData/>
  </xdr:twoCellAnchor>
  <xdr:twoCellAnchor editAs="oneCell">
    <xdr:from>
      <xdr:col>0</xdr:col>
      <xdr:colOff>0</xdr:colOff>
      <xdr:row>59</xdr:row>
      <xdr:rowOff>0</xdr:rowOff>
    </xdr:from>
    <xdr:to>
      <xdr:col>0</xdr:col>
      <xdr:colOff>1300320</xdr:colOff>
      <xdr:row>59</xdr:row>
      <xdr:rowOff>1229760</xdr:rowOff>
    </xdr:to>
    <xdr:pic>
      <xdr:nvPicPr>
        <xdr:cNvPr id="48" name="Рисунок 3326" descr=""/>
        <xdr:cNvPicPr/>
      </xdr:nvPicPr>
      <xdr:blipFill>
        <a:blip r:embed="rId49"/>
        <a:stretch/>
      </xdr:blipFill>
      <xdr:spPr>
        <a:xfrm>
          <a:off x="0" y="63586440"/>
          <a:ext cx="1300320" cy="1229760"/>
        </a:xfrm>
        <a:prstGeom prst="rect">
          <a:avLst/>
        </a:prstGeom>
        <a:ln w="0">
          <a:noFill/>
        </a:ln>
      </xdr:spPr>
    </xdr:pic>
    <xdr:clientData/>
  </xdr:twoCellAnchor>
  <xdr:twoCellAnchor editAs="oneCell">
    <xdr:from>
      <xdr:col>0</xdr:col>
      <xdr:colOff>0</xdr:colOff>
      <xdr:row>60</xdr:row>
      <xdr:rowOff>0</xdr:rowOff>
    </xdr:from>
    <xdr:to>
      <xdr:col>0</xdr:col>
      <xdr:colOff>1300320</xdr:colOff>
      <xdr:row>60</xdr:row>
      <xdr:rowOff>1229760</xdr:rowOff>
    </xdr:to>
    <xdr:pic>
      <xdr:nvPicPr>
        <xdr:cNvPr id="49" name="Рисунок 3327" descr=""/>
        <xdr:cNvPicPr/>
      </xdr:nvPicPr>
      <xdr:blipFill>
        <a:blip r:embed="rId50"/>
        <a:stretch/>
      </xdr:blipFill>
      <xdr:spPr>
        <a:xfrm>
          <a:off x="0" y="64855800"/>
          <a:ext cx="1300320" cy="1229760"/>
        </a:xfrm>
        <a:prstGeom prst="rect">
          <a:avLst/>
        </a:prstGeom>
        <a:ln w="0">
          <a:noFill/>
        </a:ln>
      </xdr:spPr>
    </xdr:pic>
    <xdr:clientData/>
  </xdr:twoCellAnchor>
  <xdr:twoCellAnchor editAs="oneCell">
    <xdr:from>
      <xdr:col>0</xdr:col>
      <xdr:colOff>0</xdr:colOff>
      <xdr:row>61</xdr:row>
      <xdr:rowOff>0</xdr:rowOff>
    </xdr:from>
    <xdr:to>
      <xdr:col>0</xdr:col>
      <xdr:colOff>1300320</xdr:colOff>
      <xdr:row>61</xdr:row>
      <xdr:rowOff>1229760</xdr:rowOff>
    </xdr:to>
    <xdr:pic>
      <xdr:nvPicPr>
        <xdr:cNvPr id="50" name="Рисунок 3328" descr=""/>
        <xdr:cNvPicPr/>
      </xdr:nvPicPr>
      <xdr:blipFill>
        <a:blip r:embed="rId51"/>
        <a:stretch/>
      </xdr:blipFill>
      <xdr:spPr>
        <a:xfrm>
          <a:off x="0" y="66125160"/>
          <a:ext cx="1300320" cy="1229760"/>
        </a:xfrm>
        <a:prstGeom prst="rect">
          <a:avLst/>
        </a:prstGeom>
        <a:ln w="0">
          <a:noFill/>
        </a:ln>
      </xdr:spPr>
    </xdr:pic>
    <xdr:clientData/>
  </xdr:twoCellAnchor>
  <xdr:twoCellAnchor editAs="oneCell">
    <xdr:from>
      <xdr:col>0</xdr:col>
      <xdr:colOff>0</xdr:colOff>
      <xdr:row>62</xdr:row>
      <xdr:rowOff>0</xdr:rowOff>
    </xdr:from>
    <xdr:to>
      <xdr:col>0</xdr:col>
      <xdr:colOff>1300320</xdr:colOff>
      <xdr:row>62</xdr:row>
      <xdr:rowOff>1229760</xdr:rowOff>
    </xdr:to>
    <xdr:pic>
      <xdr:nvPicPr>
        <xdr:cNvPr id="51" name="Рисунок 3329" descr=""/>
        <xdr:cNvPicPr/>
      </xdr:nvPicPr>
      <xdr:blipFill>
        <a:blip r:embed="rId52"/>
        <a:stretch/>
      </xdr:blipFill>
      <xdr:spPr>
        <a:xfrm>
          <a:off x="0" y="67394520"/>
          <a:ext cx="1300320" cy="1229760"/>
        </a:xfrm>
        <a:prstGeom prst="rect">
          <a:avLst/>
        </a:prstGeom>
        <a:ln w="0">
          <a:noFill/>
        </a:ln>
      </xdr:spPr>
    </xdr:pic>
    <xdr:clientData/>
  </xdr:twoCellAnchor>
  <xdr:twoCellAnchor editAs="oneCell">
    <xdr:from>
      <xdr:col>0</xdr:col>
      <xdr:colOff>0</xdr:colOff>
      <xdr:row>63</xdr:row>
      <xdr:rowOff>0</xdr:rowOff>
    </xdr:from>
    <xdr:to>
      <xdr:col>0</xdr:col>
      <xdr:colOff>1300320</xdr:colOff>
      <xdr:row>63</xdr:row>
      <xdr:rowOff>1229760</xdr:rowOff>
    </xdr:to>
    <xdr:pic>
      <xdr:nvPicPr>
        <xdr:cNvPr id="52" name="Рисунок 3330" descr=""/>
        <xdr:cNvPicPr/>
      </xdr:nvPicPr>
      <xdr:blipFill>
        <a:blip r:embed="rId53"/>
        <a:stretch/>
      </xdr:blipFill>
      <xdr:spPr>
        <a:xfrm>
          <a:off x="0" y="68663880"/>
          <a:ext cx="1300320" cy="1229760"/>
        </a:xfrm>
        <a:prstGeom prst="rect">
          <a:avLst/>
        </a:prstGeom>
        <a:ln w="0">
          <a:noFill/>
        </a:ln>
      </xdr:spPr>
    </xdr:pic>
    <xdr:clientData/>
  </xdr:twoCellAnchor>
  <xdr:twoCellAnchor editAs="oneCell">
    <xdr:from>
      <xdr:col>0</xdr:col>
      <xdr:colOff>0</xdr:colOff>
      <xdr:row>64</xdr:row>
      <xdr:rowOff>0</xdr:rowOff>
    </xdr:from>
    <xdr:to>
      <xdr:col>0</xdr:col>
      <xdr:colOff>1300320</xdr:colOff>
      <xdr:row>64</xdr:row>
      <xdr:rowOff>1229760</xdr:rowOff>
    </xdr:to>
    <xdr:pic>
      <xdr:nvPicPr>
        <xdr:cNvPr id="53" name="Рисунок 3331" descr=""/>
        <xdr:cNvPicPr/>
      </xdr:nvPicPr>
      <xdr:blipFill>
        <a:blip r:embed="rId54"/>
        <a:stretch/>
      </xdr:blipFill>
      <xdr:spPr>
        <a:xfrm>
          <a:off x="0" y="69933240"/>
          <a:ext cx="1300320" cy="1229760"/>
        </a:xfrm>
        <a:prstGeom prst="rect">
          <a:avLst/>
        </a:prstGeom>
        <a:ln w="0">
          <a:noFill/>
        </a:ln>
      </xdr:spPr>
    </xdr:pic>
    <xdr:clientData/>
  </xdr:twoCellAnchor>
  <xdr:twoCellAnchor editAs="oneCell">
    <xdr:from>
      <xdr:col>0</xdr:col>
      <xdr:colOff>0</xdr:colOff>
      <xdr:row>65</xdr:row>
      <xdr:rowOff>0</xdr:rowOff>
    </xdr:from>
    <xdr:to>
      <xdr:col>0</xdr:col>
      <xdr:colOff>1300320</xdr:colOff>
      <xdr:row>65</xdr:row>
      <xdr:rowOff>1229760</xdr:rowOff>
    </xdr:to>
    <xdr:pic>
      <xdr:nvPicPr>
        <xdr:cNvPr id="54" name="Рисунок 3350" descr=""/>
        <xdr:cNvPicPr/>
      </xdr:nvPicPr>
      <xdr:blipFill>
        <a:blip r:embed="rId55"/>
        <a:stretch/>
      </xdr:blipFill>
      <xdr:spPr>
        <a:xfrm>
          <a:off x="0" y="71202600"/>
          <a:ext cx="1300320" cy="1229760"/>
        </a:xfrm>
        <a:prstGeom prst="rect">
          <a:avLst/>
        </a:prstGeom>
        <a:ln w="0">
          <a:noFill/>
        </a:ln>
      </xdr:spPr>
    </xdr:pic>
    <xdr:clientData/>
  </xdr:twoCellAnchor>
  <xdr:twoCellAnchor editAs="oneCell">
    <xdr:from>
      <xdr:col>0</xdr:col>
      <xdr:colOff>0</xdr:colOff>
      <xdr:row>66</xdr:row>
      <xdr:rowOff>0</xdr:rowOff>
    </xdr:from>
    <xdr:to>
      <xdr:col>0</xdr:col>
      <xdr:colOff>1300320</xdr:colOff>
      <xdr:row>66</xdr:row>
      <xdr:rowOff>1229760</xdr:rowOff>
    </xdr:to>
    <xdr:pic>
      <xdr:nvPicPr>
        <xdr:cNvPr id="55" name="Рисунок 3351" descr=""/>
        <xdr:cNvPicPr/>
      </xdr:nvPicPr>
      <xdr:blipFill>
        <a:blip r:embed="rId56"/>
        <a:stretch/>
      </xdr:blipFill>
      <xdr:spPr>
        <a:xfrm>
          <a:off x="0" y="72471960"/>
          <a:ext cx="1300320" cy="1229760"/>
        </a:xfrm>
        <a:prstGeom prst="rect">
          <a:avLst/>
        </a:prstGeom>
        <a:ln w="0">
          <a:noFill/>
        </a:ln>
      </xdr:spPr>
    </xdr:pic>
    <xdr:clientData/>
  </xdr:twoCellAnchor>
  <xdr:twoCellAnchor editAs="oneCell">
    <xdr:from>
      <xdr:col>0</xdr:col>
      <xdr:colOff>0</xdr:colOff>
      <xdr:row>67</xdr:row>
      <xdr:rowOff>0</xdr:rowOff>
    </xdr:from>
    <xdr:to>
      <xdr:col>0</xdr:col>
      <xdr:colOff>1300320</xdr:colOff>
      <xdr:row>67</xdr:row>
      <xdr:rowOff>1229760</xdr:rowOff>
    </xdr:to>
    <xdr:pic>
      <xdr:nvPicPr>
        <xdr:cNvPr id="56" name="Рисунок 3352" descr=""/>
        <xdr:cNvPicPr/>
      </xdr:nvPicPr>
      <xdr:blipFill>
        <a:blip r:embed="rId57"/>
        <a:stretch/>
      </xdr:blipFill>
      <xdr:spPr>
        <a:xfrm>
          <a:off x="0" y="73741320"/>
          <a:ext cx="1300320" cy="1229760"/>
        </a:xfrm>
        <a:prstGeom prst="rect">
          <a:avLst/>
        </a:prstGeom>
        <a:ln w="0">
          <a:noFill/>
        </a:ln>
      </xdr:spPr>
    </xdr:pic>
    <xdr:clientData/>
  </xdr:twoCellAnchor>
  <xdr:twoCellAnchor editAs="oneCell">
    <xdr:from>
      <xdr:col>0</xdr:col>
      <xdr:colOff>0</xdr:colOff>
      <xdr:row>68</xdr:row>
      <xdr:rowOff>0</xdr:rowOff>
    </xdr:from>
    <xdr:to>
      <xdr:col>0</xdr:col>
      <xdr:colOff>1300320</xdr:colOff>
      <xdr:row>68</xdr:row>
      <xdr:rowOff>1229760</xdr:rowOff>
    </xdr:to>
    <xdr:pic>
      <xdr:nvPicPr>
        <xdr:cNvPr id="57" name="Рисунок 3372" descr=""/>
        <xdr:cNvPicPr/>
      </xdr:nvPicPr>
      <xdr:blipFill>
        <a:blip r:embed="rId58"/>
        <a:stretch/>
      </xdr:blipFill>
      <xdr:spPr>
        <a:xfrm>
          <a:off x="0" y="75010680"/>
          <a:ext cx="1300320" cy="1229760"/>
        </a:xfrm>
        <a:prstGeom prst="rect">
          <a:avLst/>
        </a:prstGeom>
        <a:ln w="0">
          <a:noFill/>
        </a:ln>
      </xdr:spPr>
    </xdr:pic>
    <xdr:clientData/>
  </xdr:twoCellAnchor>
  <xdr:twoCellAnchor editAs="oneCell">
    <xdr:from>
      <xdr:col>0</xdr:col>
      <xdr:colOff>0</xdr:colOff>
      <xdr:row>69</xdr:row>
      <xdr:rowOff>0</xdr:rowOff>
    </xdr:from>
    <xdr:to>
      <xdr:col>0</xdr:col>
      <xdr:colOff>1300320</xdr:colOff>
      <xdr:row>69</xdr:row>
      <xdr:rowOff>1229760</xdr:rowOff>
    </xdr:to>
    <xdr:pic>
      <xdr:nvPicPr>
        <xdr:cNvPr id="58" name="Рисунок 3376" descr=""/>
        <xdr:cNvPicPr/>
      </xdr:nvPicPr>
      <xdr:blipFill>
        <a:blip r:embed="rId59"/>
        <a:stretch/>
      </xdr:blipFill>
      <xdr:spPr>
        <a:xfrm>
          <a:off x="0" y="76280040"/>
          <a:ext cx="1300320" cy="1229760"/>
        </a:xfrm>
        <a:prstGeom prst="rect">
          <a:avLst/>
        </a:prstGeom>
        <a:ln w="0">
          <a:noFill/>
        </a:ln>
      </xdr:spPr>
    </xdr:pic>
    <xdr:clientData/>
  </xdr:twoCellAnchor>
  <xdr:twoCellAnchor editAs="oneCell">
    <xdr:from>
      <xdr:col>0</xdr:col>
      <xdr:colOff>0</xdr:colOff>
      <xdr:row>70</xdr:row>
      <xdr:rowOff>0</xdr:rowOff>
    </xdr:from>
    <xdr:to>
      <xdr:col>0</xdr:col>
      <xdr:colOff>1300320</xdr:colOff>
      <xdr:row>70</xdr:row>
      <xdr:rowOff>1229760</xdr:rowOff>
    </xdr:to>
    <xdr:pic>
      <xdr:nvPicPr>
        <xdr:cNvPr id="59" name="Рисунок 3377" descr=""/>
        <xdr:cNvPicPr/>
      </xdr:nvPicPr>
      <xdr:blipFill>
        <a:blip r:embed="rId60"/>
        <a:stretch/>
      </xdr:blipFill>
      <xdr:spPr>
        <a:xfrm>
          <a:off x="0" y="77549400"/>
          <a:ext cx="1300320" cy="1229760"/>
        </a:xfrm>
        <a:prstGeom prst="rect">
          <a:avLst/>
        </a:prstGeom>
        <a:ln w="0">
          <a:noFill/>
        </a:ln>
      </xdr:spPr>
    </xdr:pic>
    <xdr:clientData/>
  </xdr:twoCellAnchor>
  <xdr:twoCellAnchor editAs="oneCell">
    <xdr:from>
      <xdr:col>0</xdr:col>
      <xdr:colOff>0</xdr:colOff>
      <xdr:row>71</xdr:row>
      <xdr:rowOff>0</xdr:rowOff>
    </xdr:from>
    <xdr:to>
      <xdr:col>0</xdr:col>
      <xdr:colOff>1300320</xdr:colOff>
      <xdr:row>71</xdr:row>
      <xdr:rowOff>1229760</xdr:rowOff>
    </xdr:to>
    <xdr:pic>
      <xdr:nvPicPr>
        <xdr:cNvPr id="60" name="Рисунок 3378" descr=""/>
        <xdr:cNvPicPr/>
      </xdr:nvPicPr>
      <xdr:blipFill>
        <a:blip r:embed="rId61"/>
        <a:stretch/>
      </xdr:blipFill>
      <xdr:spPr>
        <a:xfrm>
          <a:off x="0" y="78818760"/>
          <a:ext cx="1300320" cy="1229760"/>
        </a:xfrm>
        <a:prstGeom prst="rect">
          <a:avLst/>
        </a:prstGeom>
        <a:ln w="0">
          <a:noFill/>
        </a:ln>
      </xdr:spPr>
    </xdr:pic>
    <xdr:clientData/>
  </xdr:twoCellAnchor>
  <xdr:twoCellAnchor editAs="oneCell">
    <xdr:from>
      <xdr:col>0</xdr:col>
      <xdr:colOff>0</xdr:colOff>
      <xdr:row>72</xdr:row>
      <xdr:rowOff>0</xdr:rowOff>
    </xdr:from>
    <xdr:to>
      <xdr:col>0</xdr:col>
      <xdr:colOff>1300320</xdr:colOff>
      <xdr:row>72</xdr:row>
      <xdr:rowOff>1229760</xdr:rowOff>
    </xdr:to>
    <xdr:pic>
      <xdr:nvPicPr>
        <xdr:cNvPr id="61" name="Рисунок 3379" descr=""/>
        <xdr:cNvPicPr/>
      </xdr:nvPicPr>
      <xdr:blipFill>
        <a:blip r:embed="rId62"/>
        <a:stretch/>
      </xdr:blipFill>
      <xdr:spPr>
        <a:xfrm>
          <a:off x="0" y="80088120"/>
          <a:ext cx="1300320" cy="1229760"/>
        </a:xfrm>
        <a:prstGeom prst="rect">
          <a:avLst/>
        </a:prstGeom>
        <a:ln w="0">
          <a:noFill/>
        </a:ln>
      </xdr:spPr>
    </xdr:pic>
    <xdr:clientData/>
  </xdr:twoCellAnchor>
  <xdr:twoCellAnchor editAs="oneCell">
    <xdr:from>
      <xdr:col>0</xdr:col>
      <xdr:colOff>0</xdr:colOff>
      <xdr:row>73</xdr:row>
      <xdr:rowOff>0</xdr:rowOff>
    </xdr:from>
    <xdr:to>
      <xdr:col>0</xdr:col>
      <xdr:colOff>1300320</xdr:colOff>
      <xdr:row>73</xdr:row>
      <xdr:rowOff>1229760</xdr:rowOff>
    </xdr:to>
    <xdr:pic>
      <xdr:nvPicPr>
        <xdr:cNvPr id="62" name="Рисунок 3380" descr=""/>
        <xdr:cNvPicPr/>
      </xdr:nvPicPr>
      <xdr:blipFill>
        <a:blip r:embed="rId63"/>
        <a:stretch/>
      </xdr:blipFill>
      <xdr:spPr>
        <a:xfrm>
          <a:off x="0" y="81357480"/>
          <a:ext cx="1300320" cy="1229760"/>
        </a:xfrm>
        <a:prstGeom prst="rect">
          <a:avLst/>
        </a:prstGeom>
        <a:ln w="0">
          <a:noFill/>
        </a:ln>
      </xdr:spPr>
    </xdr:pic>
    <xdr:clientData/>
  </xdr:twoCellAnchor>
  <xdr:twoCellAnchor editAs="oneCell">
    <xdr:from>
      <xdr:col>0</xdr:col>
      <xdr:colOff>0</xdr:colOff>
      <xdr:row>74</xdr:row>
      <xdr:rowOff>0</xdr:rowOff>
    </xdr:from>
    <xdr:to>
      <xdr:col>0</xdr:col>
      <xdr:colOff>1300320</xdr:colOff>
      <xdr:row>74</xdr:row>
      <xdr:rowOff>1229760</xdr:rowOff>
    </xdr:to>
    <xdr:pic>
      <xdr:nvPicPr>
        <xdr:cNvPr id="63" name="Рисунок 3381" descr=""/>
        <xdr:cNvPicPr/>
      </xdr:nvPicPr>
      <xdr:blipFill>
        <a:blip r:embed="rId64"/>
        <a:stretch/>
      </xdr:blipFill>
      <xdr:spPr>
        <a:xfrm>
          <a:off x="0" y="82626840"/>
          <a:ext cx="1300320" cy="1229760"/>
        </a:xfrm>
        <a:prstGeom prst="rect">
          <a:avLst/>
        </a:prstGeom>
        <a:ln w="0">
          <a:noFill/>
        </a:ln>
      </xdr:spPr>
    </xdr:pic>
    <xdr:clientData/>
  </xdr:twoCellAnchor>
  <xdr:twoCellAnchor editAs="oneCell">
    <xdr:from>
      <xdr:col>0</xdr:col>
      <xdr:colOff>0</xdr:colOff>
      <xdr:row>75</xdr:row>
      <xdr:rowOff>0</xdr:rowOff>
    </xdr:from>
    <xdr:to>
      <xdr:col>0</xdr:col>
      <xdr:colOff>1300320</xdr:colOff>
      <xdr:row>75</xdr:row>
      <xdr:rowOff>1229760</xdr:rowOff>
    </xdr:to>
    <xdr:pic>
      <xdr:nvPicPr>
        <xdr:cNvPr id="64" name="Рисунок 3382" descr=""/>
        <xdr:cNvPicPr/>
      </xdr:nvPicPr>
      <xdr:blipFill>
        <a:blip r:embed="rId65"/>
        <a:stretch/>
      </xdr:blipFill>
      <xdr:spPr>
        <a:xfrm>
          <a:off x="0" y="83896200"/>
          <a:ext cx="1300320" cy="1229760"/>
        </a:xfrm>
        <a:prstGeom prst="rect">
          <a:avLst/>
        </a:prstGeom>
        <a:ln w="0">
          <a:noFill/>
        </a:ln>
      </xdr:spPr>
    </xdr:pic>
    <xdr:clientData/>
  </xdr:twoCellAnchor>
  <xdr:twoCellAnchor editAs="oneCell">
    <xdr:from>
      <xdr:col>0</xdr:col>
      <xdr:colOff>0</xdr:colOff>
      <xdr:row>76</xdr:row>
      <xdr:rowOff>0</xdr:rowOff>
    </xdr:from>
    <xdr:to>
      <xdr:col>0</xdr:col>
      <xdr:colOff>1300320</xdr:colOff>
      <xdr:row>76</xdr:row>
      <xdr:rowOff>1229760</xdr:rowOff>
    </xdr:to>
    <xdr:pic>
      <xdr:nvPicPr>
        <xdr:cNvPr id="65" name="Рисунок 3383" descr=""/>
        <xdr:cNvPicPr/>
      </xdr:nvPicPr>
      <xdr:blipFill>
        <a:blip r:embed="rId66"/>
        <a:stretch/>
      </xdr:blipFill>
      <xdr:spPr>
        <a:xfrm>
          <a:off x="0" y="85165560"/>
          <a:ext cx="1300320" cy="1229760"/>
        </a:xfrm>
        <a:prstGeom prst="rect">
          <a:avLst/>
        </a:prstGeom>
        <a:ln w="0">
          <a:noFill/>
        </a:ln>
      </xdr:spPr>
    </xdr:pic>
    <xdr:clientData/>
  </xdr:twoCellAnchor>
  <xdr:twoCellAnchor editAs="oneCell">
    <xdr:from>
      <xdr:col>0</xdr:col>
      <xdr:colOff>0</xdr:colOff>
      <xdr:row>77</xdr:row>
      <xdr:rowOff>0</xdr:rowOff>
    </xdr:from>
    <xdr:to>
      <xdr:col>0</xdr:col>
      <xdr:colOff>1300320</xdr:colOff>
      <xdr:row>77</xdr:row>
      <xdr:rowOff>1229760</xdr:rowOff>
    </xdr:to>
    <xdr:pic>
      <xdr:nvPicPr>
        <xdr:cNvPr id="66" name="Рисунок 3384" descr=""/>
        <xdr:cNvPicPr/>
      </xdr:nvPicPr>
      <xdr:blipFill>
        <a:blip r:embed="rId67"/>
        <a:stretch/>
      </xdr:blipFill>
      <xdr:spPr>
        <a:xfrm>
          <a:off x="0" y="86434920"/>
          <a:ext cx="1300320" cy="1229760"/>
        </a:xfrm>
        <a:prstGeom prst="rect">
          <a:avLst/>
        </a:prstGeom>
        <a:ln w="0">
          <a:noFill/>
        </a:ln>
      </xdr:spPr>
    </xdr:pic>
    <xdr:clientData/>
  </xdr:twoCellAnchor>
  <xdr:twoCellAnchor editAs="oneCell">
    <xdr:from>
      <xdr:col>0</xdr:col>
      <xdr:colOff>0</xdr:colOff>
      <xdr:row>78</xdr:row>
      <xdr:rowOff>0</xdr:rowOff>
    </xdr:from>
    <xdr:to>
      <xdr:col>0</xdr:col>
      <xdr:colOff>1300320</xdr:colOff>
      <xdr:row>78</xdr:row>
      <xdr:rowOff>1229760</xdr:rowOff>
    </xdr:to>
    <xdr:pic>
      <xdr:nvPicPr>
        <xdr:cNvPr id="67" name="Рисунок 3385" descr=""/>
        <xdr:cNvPicPr/>
      </xdr:nvPicPr>
      <xdr:blipFill>
        <a:blip r:embed="rId68"/>
        <a:stretch/>
      </xdr:blipFill>
      <xdr:spPr>
        <a:xfrm>
          <a:off x="0" y="87704280"/>
          <a:ext cx="1300320" cy="1229760"/>
        </a:xfrm>
        <a:prstGeom prst="rect">
          <a:avLst/>
        </a:prstGeom>
        <a:ln w="0">
          <a:noFill/>
        </a:ln>
      </xdr:spPr>
    </xdr:pic>
    <xdr:clientData/>
  </xdr:twoCellAnchor>
  <xdr:twoCellAnchor editAs="oneCell">
    <xdr:from>
      <xdr:col>0</xdr:col>
      <xdr:colOff>0</xdr:colOff>
      <xdr:row>79</xdr:row>
      <xdr:rowOff>0</xdr:rowOff>
    </xdr:from>
    <xdr:to>
      <xdr:col>0</xdr:col>
      <xdr:colOff>1300320</xdr:colOff>
      <xdr:row>79</xdr:row>
      <xdr:rowOff>1229760</xdr:rowOff>
    </xdr:to>
    <xdr:pic>
      <xdr:nvPicPr>
        <xdr:cNvPr id="68" name="Рисунок 3386" descr=""/>
        <xdr:cNvPicPr/>
      </xdr:nvPicPr>
      <xdr:blipFill>
        <a:blip r:embed="rId69"/>
        <a:stretch/>
      </xdr:blipFill>
      <xdr:spPr>
        <a:xfrm>
          <a:off x="0" y="88973640"/>
          <a:ext cx="1300320" cy="1229760"/>
        </a:xfrm>
        <a:prstGeom prst="rect">
          <a:avLst/>
        </a:prstGeom>
        <a:ln w="0">
          <a:noFill/>
        </a:ln>
      </xdr:spPr>
    </xdr:pic>
    <xdr:clientData/>
  </xdr:twoCellAnchor>
  <xdr:twoCellAnchor editAs="oneCell">
    <xdr:from>
      <xdr:col>0</xdr:col>
      <xdr:colOff>0</xdr:colOff>
      <xdr:row>80</xdr:row>
      <xdr:rowOff>0</xdr:rowOff>
    </xdr:from>
    <xdr:to>
      <xdr:col>0</xdr:col>
      <xdr:colOff>1300320</xdr:colOff>
      <xdr:row>80</xdr:row>
      <xdr:rowOff>1229760</xdr:rowOff>
    </xdr:to>
    <xdr:pic>
      <xdr:nvPicPr>
        <xdr:cNvPr id="69" name="Рисунок 3387" descr=""/>
        <xdr:cNvPicPr/>
      </xdr:nvPicPr>
      <xdr:blipFill>
        <a:blip r:embed="rId70"/>
        <a:stretch/>
      </xdr:blipFill>
      <xdr:spPr>
        <a:xfrm>
          <a:off x="0" y="90243000"/>
          <a:ext cx="1300320" cy="1229760"/>
        </a:xfrm>
        <a:prstGeom prst="rect">
          <a:avLst/>
        </a:prstGeom>
        <a:ln w="0">
          <a:noFill/>
        </a:ln>
      </xdr:spPr>
    </xdr:pic>
    <xdr:clientData/>
  </xdr:twoCellAnchor>
  <xdr:twoCellAnchor editAs="oneCell">
    <xdr:from>
      <xdr:col>0</xdr:col>
      <xdr:colOff>0</xdr:colOff>
      <xdr:row>81</xdr:row>
      <xdr:rowOff>0</xdr:rowOff>
    </xdr:from>
    <xdr:to>
      <xdr:col>0</xdr:col>
      <xdr:colOff>1300320</xdr:colOff>
      <xdr:row>81</xdr:row>
      <xdr:rowOff>1229760</xdr:rowOff>
    </xdr:to>
    <xdr:pic>
      <xdr:nvPicPr>
        <xdr:cNvPr id="70" name="Рисунок 3388" descr=""/>
        <xdr:cNvPicPr/>
      </xdr:nvPicPr>
      <xdr:blipFill>
        <a:blip r:embed="rId71"/>
        <a:stretch/>
      </xdr:blipFill>
      <xdr:spPr>
        <a:xfrm>
          <a:off x="0" y="91512360"/>
          <a:ext cx="1300320" cy="1229760"/>
        </a:xfrm>
        <a:prstGeom prst="rect">
          <a:avLst/>
        </a:prstGeom>
        <a:ln w="0">
          <a:noFill/>
        </a:ln>
      </xdr:spPr>
    </xdr:pic>
    <xdr:clientData/>
  </xdr:twoCellAnchor>
  <xdr:twoCellAnchor editAs="oneCell">
    <xdr:from>
      <xdr:col>0</xdr:col>
      <xdr:colOff>0</xdr:colOff>
      <xdr:row>82</xdr:row>
      <xdr:rowOff>0</xdr:rowOff>
    </xdr:from>
    <xdr:to>
      <xdr:col>0</xdr:col>
      <xdr:colOff>1300320</xdr:colOff>
      <xdr:row>82</xdr:row>
      <xdr:rowOff>1229760</xdr:rowOff>
    </xdr:to>
    <xdr:pic>
      <xdr:nvPicPr>
        <xdr:cNvPr id="71" name="Рисунок 3435" descr=""/>
        <xdr:cNvPicPr/>
      </xdr:nvPicPr>
      <xdr:blipFill>
        <a:blip r:embed="rId72"/>
        <a:stretch/>
      </xdr:blipFill>
      <xdr:spPr>
        <a:xfrm>
          <a:off x="0" y="92781720"/>
          <a:ext cx="1300320" cy="1229760"/>
        </a:xfrm>
        <a:prstGeom prst="rect">
          <a:avLst/>
        </a:prstGeom>
        <a:ln w="0">
          <a:noFill/>
        </a:ln>
      </xdr:spPr>
    </xdr:pic>
    <xdr:clientData/>
  </xdr:twoCellAnchor>
  <xdr:twoCellAnchor editAs="oneCell">
    <xdr:from>
      <xdr:col>0</xdr:col>
      <xdr:colOff>0</xdr:colOff>
      <xdr:row>83</xdr:row>
      <xdr:rowOff>0</xdr:rowOff>
    </xdr:from>
    <xdr:to>
      <xdr:col>0</xdr:col>
      <xdr:colOff>1300320</xdr:colOff>
      <xdr:row>83</xdr:row>
      <xdr:rowOff>1229760</xdr:rowOff>
    </xdr:to>
    <xdr:pic>
      <xdr:nvPicPr>
        <xdr:cNvPr id="72" name="Рисунок 3438" descr=""/>
        <xdr:cNvPicPr/>
      </xdr:nvPicPr>
      <xdr:blipFill>
        <a:blip r:embed="rId73"/>
        <a:stretch/>
      </xdr:blipFill>
      <xdr:spPr>
        <a:xfrm>
          <a:off x="0" y="94051080"/>
          <a:ext cx="1300320" cy="1229760"/>
        </a:xfrm>
        <a:prstGeom prst="rect">
          <a:avLst/>
        </a:prstGeom>
        <a:ln w="0">
          <a:noFill/>
        </a:ln>
      </xdr:spPr>
    </xdr:pic>
    <xdr:clientData/>
  </xdr:twoCellAnchor>
  <xdr:twoCellAnchor editAs="oneCell">
    <xdr:from>
      <xdr:col>0</xdr:col>
      <xdr:colOff>0</xdr:colOff>
      <xdr:row>84</xdr:row>
      <xdr:rowOff>0</xdr:rowOff>
    </xdr:from>
    <xdr:to>
      <xdr:col>0</xdr:col>
      <xdr:colOff>1300320</xdr:colOff>
      <xdr:row>84</xdr:row>
      <xdr:rowOff>1229760</xdr:rowOff>
    </xdr:to>
    <xdr:pic>
      <xdr:nvPicPr>
        <xdr:cNvPr id="73" name="Рисунок 3439" descr=""/>
        <xdr:cNvPicPr/>
      </xdr:nvPicPr>
      <xdr:blipFill>
        <a:blip r:embed="rId74"/>
        <a:stretch/>
      </xdr:blipFill>
      <xdr:spPr>
        <a:xfrm>
          <a:off x="0" y="95320440"/>
          <a:ext cx="1300320" cy="1229760"/>
        </a:xfrm>
        <a:prstGeom prst="rect">
          <a:avLst/>
        </a:prstGeom>
        <a:ln w="0">
          <a:noFill/>
        </a:ln>
      </xdr:spPr>
    </xdr:pic>
    <xdr:clientData/>
  </xdr:twoCellAnchor>
  <xdr:twoCellAnchor editAs="oneCell">
    <xdr:from>
      <xdr:col>0</xdr:col>
      <xdr:colOff>0</xdr:colOff>
      <xdr:row>85</xdr:row>
      <xdr:rowOff>0</xdr:rowOff>
    </xdr:from>
    <xdr:to>
      <xdr:col>0</xdr:col>
      <xdr:colOff>1300320</xdr:colOff>
      <xdr:row>85</xdr:row>
      <xdr:rowOff>1229760</xdr:rowOff>
    </xdr:to>
    <xdr:pic>
      <xdr:nvPicPr>
        <xdr:cNvPr id="74" name="Рисунок 3463" descr=""/>
        <xdr:cNvPicPr/>
      </xdr:nvPicPr>
      <xdr:blipFill>
        <a:blip r:embed="rId75"/>
        <a:stretch/>
      </xdr:blipFill>
      <xdr:spPr>
        <a:xfrm>
          <a:off x="0" y="96589800"/>
          <a:ext cx="1300320" cy="1229760"/>
        </a:xfrm>
        <a:prstGeom prst="rect">
          <a:avLst/>
        </a:prstGeom>
        <a:ln w="0">
          <a:noFill/>
        </a:ln>
      </xdr:spPr>
    </xdr:pic>
    <xdr:clientData/>
  </xdr:twoCellAnchor>
  <xdr:twoCellAnchor editAs="oneCell">
    <xdr:from>
      <xdr:col>0</xdr:col>
      <xdr:colOff>0</xdr:colOff>
      <xdr:row>86</xdr:row>
      <xdr:rowOff>0</xdr:rowOff>
    </xdr:from>
    <xdr:to>
      <xdr:col>0</xdr:col>
      <xdr:colOff>1300320</xdr:colOff>
      <xdr:row>86</xdr:row>
      <xdr:rowOff>1229760</xdr:rowOff>
    </xdr:to>
    <xdr:pic>
      <xdr:nvPicPr>
        <xdr:cNvPr id="75" name="Рисунок 3501" descr=""/>
        <xdr:cNvPicPr/>
      </xdr:nvPicPr>
      <xdr:blipFill>
        <a:blip r:embed="rId76"/>
        <a:stretch/>
      </xdr:blipFill>
      <xdr:spPr>
        <a:xfrm>
          <a:off x="0" y="97859160"/>
          <a:ext cx="1300320" cy="1229760"/>
        </a:xfrm>
        <a:prstGeom prst="rect">
          <a:avLst/>
        </a:prstGeom>
        <a:ln w="0">
          <a:noFill/>
        </a:ln>
      </xdr:spPr>
    </xdr:pic>
    <xdr:clientData/>
  </xdr:twoCellAnchor>
  <xdr:twoCellAnchor editAs="oneCell">
    <xdr:from>
      <xdr:col>0</xdr:col>
      <xdr:colOff>0</xdr:colOff>
      <xdr:row>87</xdr:row>
      <xdr:rowOff>0</xdr:rowOff>
    </xdr:from>
    <xdr:to>
      <xdr:col>0</xdr:col>
      <xdr:colOff>1300320</xdr:colOff>
      <xdr:row>87</xdr:row>
      <xdr:rowOff>1229760</xdr:rowOff>
    </xdr:to>
    <xdr:pic>
      <xdr:nvPicPr>
        <xdr:cNvPr id="76" name="Рисунок 3502" descr=""/>
        <xdr:cNvPicPr/>
      </xdr:nvPicPr>
      <xdr:blipFill>
        <a:blip r:embed="rId77"/>
        <a:stretch/>
      </xdr:blipFill>
      <xdr:spPr>
        <a:xfrm>
          <a:off x="0" y="99128520"/>
          <a:ext cx="1300320" cy="1229760"/>
        </a:xfrm>
        <a:prstGeom prst="rect">
          <a:avLst/>
        </a:prstGeom>
        <a:ln w="0">
          <a:noFill/>
        </a:ln>
      </xdr:spPr>
    </xdr:pic>
    <xdr:clientData/>
  </xdr:twoCellAnchor>
  <xdr:twoCellAnchor editAs="oneCell">
    <xdr:from>
      <xdr:col>0</xdr:col>
      <xdr:colOff>0</xdr:colOff>
      <xdr:row>88</xdr:row>
      <xdr:rowOff>0</xdr:rowOff>
    </xdr:from>
    <xdr:to>
      <xdr:col>0</xdr:col>
      <xdr:colOff>1300320</xdr:colOff>
      <xdr:row>88</xdr:row>
      <xdr:rowOff>1229760</xdr:rowOff>
    </xdr:to>
    <xdr:pic>
      <xdr:nvPicPr>
        <xdr:cNvPr id="77" name="Рисунок 3580" descr=""/>
        <xdr:cNvPicPr/>
      </xdr:nvPicPr>
      <xdr:blipFill>
        <a:blip r:embed="rId78"/>
        <a:stretch/>
      </xdr:blipFill>
      <xdr:spPr>
        <a:xfrm>
          <a:off x="0" y="100397880"/>
          <a:ext cx="1300320" cy="1229760"/>
        </a:xfrm>
        <a:prstGeom prst="rect">
          <a:avLst/>
        </a:prstGeom>
        <a:ln w="0">
          <a:noFill/>
        </a:ln>
      </xdr:spPr>
    </xdr:pic>
    <xdr:clientData/>
  </xdr:twoCellAnchor>
  <xdr:twoCellAnchor editAs="oneCell">
    <xdr:from>
      <xdr:col>0</xdr:col>
      <xdr:colOff>0</xdr:colOff>
      <xdr:row>89</xdr:row>
      <xdr:rowOff>0</xdr:rowOff>
    </xdr:from>
    <xdr:to>
      <xdr:col>0</xdr:col>
      <xdr:colOff>1300320</xdr:colOff>
      <xdr:row>89</xdr:row>
      <xdr:rowOff>1229760</xdr:rowOff>
    </xdr:to>
    <xdr:pic>
      <xdr:nvPicPr>
        <xdr:cNvPr id="78" name="Рисунок 3581" descr=""/>
        <xdr:cNvPicPr/>
      </xdr:nvPicPr>
      <xdr:blipFill>
        <a:blip r:embed="rId79"/>
        <a:stretch/>
      </xdr:blipFill>
      <xdr:spPr>
        <a:xfrm>
          <a:off x="0" y="101667240"/>
          <a:ext cx="1300320" cy="1229760"/>
        </a:xfrm>
        <a:prstGeom prst="rect">
          <a:avLst/>
        </a:prstGeom>
        <a:ln w="0">
          <a:noFill/>
        </a:ln>
      </xdr:spPr>
    </xdr:pic>
    <xdr:clientData/>
  </xdr:twoCellAnchor>
  <xdr:twoCellAnchor editAs="oneCell">
    <xdr:from>
      <xdr:col>0</xdr:col>
      <xdr:colOff>0</xdr:colOff>
      <xdr:row>90</xdr:row>
      <xdr:rowOff>0</xdr:rowOff>
    </xdr:from>
    <xdr:to>
      <xdr:col>0</xdr:col>
      <xdr:colOff>1300320</xdr:colOff>
      <xdr:row>90</xdr:row>
      <xdr:rowOff>1229760</xdr:rowOff>
    </xdr:to>
    <xdr:pic>
      <xdr:nvPicPr>
        <xdr:cNvPr id="79" name="Рисунок 3582" descr=""/>
        <xdr:cNvPicPr/>
      </xdr:nvPicPr>
      <xdr:blipFill>
        <a:blip r:embed="rId80"/>
        <a:stretch/>
      </xdr:blipFill>
      <xdr:spPr>
        <a:xfrm>
          <a:off x="0" y="102936600"/>
          <a:ext cx="1300320" cy="1229760"/>
        </a:xfrm>
        <a:prstGeom prst="rect">
          <a:avLst/>
        </a:prstGeom>
        <a:ln w="0">
          <a:noFill/>
        </a:ln>
      </xdr:spPr>
    </xdr:pic>
    <xdr:clientData/>
  </xdr:twoCellAnchor>
  <xdr:twoCellAnchor editAs="oneCell">
    <xdr:from>
      <xdr:col>0</xdr:col>
      <xdr:colOff>0</xdr:colOff>
      <xdr:row>91</xdr:row>
      <xdr:rowOff>0</xdr:rowOff>
    </xdr:from>
    <xdr:to>
      <xdr:col>0</xdr:col>
      <xdr:colOff>1300320</xdr:colOff>
      <xdr:row>91</xdr:row>
      <xdr:rowOff>1229760</xdr:rowOff>
    </xdr:to>
    <xdr:pic>
      <xdr:nvPicPr>
        <xdr:cNvPr id="80" name="Рисунок 3583" descr=""/>
        <xdr:cNvPicPr/>
      </xdr:nvPicPr>
      <xdr:blipFill>
        <a:blip r:embed="rId81"/>
        <a:stretch/>
      </xdr:blipFill>
      <xdr:spPr>
        <a:xfrm>
          <a:off x="0" y="104205960"/>
          <a:ext cx="1300320" cy="1229760"/>
        </a:xfrm>
        <a:prstGeom prst="rect">
          <a:avLst/>
        </a:prstGeom>
        <a:ln w="0">
          <a:noFill/>
        </a:ln>
      </xdr:spPr>
    </xdr:pic>
    <xdr:clientData/>
  </xdr:twoCellAnchor>
  <xdr:twoCellAnchor editAs="oneCell">
    <xdr:from>
      <xdr:col>0</xdr:col>
      <xdr:colOff>0</xdr:colOff>
      <xdr:row>92</xdr:row>
      <xdr:rowOff>0</xdr:rowOff>
    </xdr:from>
    <xdr:to>
      <xdr:col>0</xdr:col>
      <xdr:colOff>1300320</xdr:colOff>
      <xdr:row>92</xdr:row>
      <xdr:rowOff>1229760</xdr:rowOff>
    </xdr:to>
    <xdr:pic>
      <xdr:nvPicPr>
        <xdr:cNvPr id="81" name="Рисунок 3584" descr=""/>
        <xdr:cNvPicPr/>
      </xdr:nvPicPr>
      <xdr:blipFill>
        <a:blip r:embed="rId82"/>
        <a:stretch/>
      </xdr:blipFill>
      <xdr:spPr>
        <a:xfrm>
          <a:off x="0" y="105475320"/>
          <a:ext cx="1300320" cy="1229760"/>
        </a:xfrm>
        <a:prstGeom prst="rect">
          <a:avLst/>
        </a:prstGeom>
        <a:ln w="0">
          <a:noFill/>
        </a:ln>
      </xdr:spPr>
    </xdr:pic>
    <xdr:clientData/>
  </xdr:twoCellAnchor>
  <xdr:twoCellAnchor editAs="oneCell">
    <xdr:from>
      <xdr:col>0</xdr:col>
      <xdr:colOff>0</xdr:colOff>
      <xdr:row>93</xdr:row>
      <xdr:rowOff>0</xdr:rowOff>
    </xdr:from>
    <xdr:to>
      <xdr:col>0</xdr:col>
      <xdr:colOff>1300320</xdr:colOff>
      <xdr:row>93</xdr:row>
      <xdr:rowOff>1229760</xdr:rowOff>
    </xdr:to>
    <xdr:pic>
      <xdr:nvPicPr>
        <xdr:cNvPr id="82" name="Рисунок 3585" descr=""/>
        <xdr:cNvPicPr/>
      </xdr:nvPicPr>
      <xdr:blipFill>
        <a:blip r:embed="rId83"/>
        <a:stretch/>
      </xdr:blipFill>
      <xdr:spPr>
        <a:xfrm>
          <a:off x="0" y="106744680"/>
          <a:ext cx="1300320" cy="1229760"/>
        </a:xfrm>
        <a:prstGeom prst="rect">
          <a:avLst/>
        </a:prstGeom>
        <a:ln w="0">
          <a:noFill/>
        </a:ln>
      </xdr:spPr>
    </xdr:pic>
    <xdr:clientData/>
  </xdr:twoCellAnchor>
  <xdr:twoCellAnchor editAs="oneCell">
    <xdr:from>
      <xdr:col>0</xdr:col>
      <xdr:colOff>0</xdr:colOff>
      <xdr:row>94</xdr:row>
      <xdr:rowOff>0</xdr:rowOff>
    </xdr:from>
    <xdr:to>
      <xdr:col>0</xdr:col>
      <xdr:colOff>1300320</xdr:colOff>
      <xdr:row>94</xdr:row>
      <xdr:rowOff>1229760</xdr:rowOff>
    </xdr:to>
    <xdr:pic>
      <xdr:nvPicPr>
        <xdr:cNvPr id="83" name="Рисунок 3586" descr=""/>
        <xdr:cNvPicPr/>
      </xdr:nvPicPr>
      <xdr:blipFill>
        <a:blip r:embed="rId84"/>
        <a:stretch/>
      </xdr:blipFill>
      <xdr:spPr>
        <a:xfrm>
          <a:off x="0" y="108014040"/>
          <a:ext cx="1300320" cy="1229760"/>
        </a:xfrm>
        <a:prstGeom prst="rect">
          <a:avLst/>
        </a:prstGeom>
        <a:ln w="0">
          <a:noFill/>
        </a:ln>
      </xdr:spPr>
    </xdr:pic>
    <xdr:clientData/>
  </xdr:twoCellAnchor>
  <xdr:twoCellAnchor editAs="oneCell">
    <xdr:from>
      <xdr:col>0</xdr:col>
      <xdr:colOff>0</xdr:colOff>
      <xdr:row>95</xdr:row>
      <xdr:rowOff>0</xdr:rowOff>
    </xdr:from>
    <xdr:to>
      <xdr:col>0</xdr:col>
      <xdr:colOff>1300320</xdr:colOff>
      <xdr:row>95</xdr:row>
      <xdr:rowOff>1229760</xdr:rowOff>
    </xdr:to>
    <xdr:pic>
      <xdr:nvPicPr>
        <xdr:cNvPr id="84" name="Рисунок 3587" descr=""/>
        <xdr:cNvPicPr/>
      </xdr:nvPicPr>
      <xdr:blipFill>
        <a:blip r:embed="rId85"/>
        <a:stretch/>
      </xdr:blipFill>
      <xdr:spPr>
        <a:xfrm>
          <a:off x="0" y="109283400"/>
          <a:ext cx="1300320" cy="1229760"/>
        </a:xfrm>
        <a:prstGeom prst="rect">
          <a:avLst/>
        </a:prstGeom>
        <a:ln w="0">
          <a:noFill/>
        </a:ln>
      </xdr:spPr>
    </xdr:pic>
    <xdr:clientData/>
  </xdr:twoCellAnchor>
  <xdr:twoCellAnchor editAs="oneCell">
    <xdr:from>
      <xdr:col>0</xdr:col>
      <xdr:colOff>0</xdr:colOff>
      <xdr:row>96</xdr:row>
      <xdr:rowOff>0</xdr:rowOff>
    </xdr:from>
    <xdr:to>
      <xdr:col>0</xdr:col>
      <xdr:colOff>1300320</xdr:colOff>
      <xdr:row>96</xdr:row>
      <xdr:rowOff>1229760</xdr:rowOff>
    </xdr:to>
    <xdr:pic>
      <xdr:nvPicPr>
        <xdr:cNvPr id="85" name="Рисунок 3638" descr=""/>
        <xdr:cNvPicPr/>
      </xdr:nvPicPr>
      <xdr:blipFill>
        <a:blip r:embed="rId86"/>
        <a:stretch/>
      </xdr:blipFill>
      <xdr:spPr>
        <a:xfrm>
          <a:off x="0" y="110552760"/>
          <a:ext cx="1300320" cy="1229760"/>
        </a:xfrm>
        <a:prstGeom prst="rect">
          <a:avLst/>
        </a:prstGeom>
        <a:ln w="0">
          <a:noFill/>
        </a:ln>
      </xdr:spPr>
    </xdr:pic>
    <xdr:clientData/>
  </xdr:twoCellAnchor>
  <xdr:twoCellAnchor editAs="oneCell">
    <xdr:from>
      <xdr:col>0</xdr:col>
      <xdr:colOff>0</xdr:colOff>
      <xdr:row>97</xdr:row>
      <xdr:rowOff>0</xdr:rowOff>
    </xdr:from>
    <xdr:to>
      <xdr:col>0</xdr:col>
      <xdr:colOff>1300320</xdr:colOff>
      <xdr:row>97</xdr:row>
      <xdr:rowOff>1229760</xdr:rowOff>
    </xdr:to>
    <xdr:pic>
      <xdr:nvPicPr>
        <xdr:cNvPr id="86" name="Рисунок 3639" descr=""/>
        <xdr:cNvPicPr/>
      </xdr:nvPicPr>
      <xdr:blipFill>
        <a:blip r:embed="rId87"/>
        <a:stretch/>
      </xdr:blipFill>
      <xdr:spPr>
        <a:xfrm>
          <a:off x="0" y="111822120"/>
          <a:ext cx="1300320" cy="1229760"/>
        </a:xfrm>
        <a:prstGeom prst="rect">
          <a:avLst/>
        </a:prstGeom>
        <a:ln w="0">
          <a:noFill/>
        </a:ln>
      </xdr:spPr>
    </xdr:pic>
    <xdr:clientData/>
  </xdr:twoCellAnchor>
  <xdr:twoCellAnchor editAs="oneCell">
    <xdr:from>
      <xdr:col>0</xdr:col>
      <xdr:colOff>0</xdr:colOff>
      <xdr:row>98</xdr:row>
      <xdr:rowOff>0</xdr:rowOff>
    </xdr:from>
    <xdr:to>
      <xdr:col>0</xdr:col>
      <xdr:colOff>1300320</xdr:colOff>
      <xdr:row>98</xdr:row>
      <xdr:rowOff>1229760</xdr:rowOff>
    </xdr:to>
    <xdr:pic>
      <xdr:nvPicPr>
        <xdr:cNvPr id="87" name="Рисунок 3640" descr=""/>
        <xdr:cNvPicPr/>
      </xdr:nvPicPr>
      <xdr:blipFill>
        <a:blip r:embed="rId88"/>
        <a:stretch/>
      </xdr:blipFill>
      <xdr:spPr>
        <a:xfrm>
          <a:off x="0" y="113091480"/>
          <a:ext cx="1300320" cy="1229760"/>
        </a:xfrm>
        <a:prstGeom prst="rect">
          <a:avLst/>
        </a:prstGeom>
        <a:ln w="0">
          <a:noFill/>
        </a:ln>
      </xdr:spPr>
    </xdr:pic>
    <xdr:clientData/>
  </xdr:twoCellAnchor>
  <xdr:twoCellAnchor editAs="oneCell">
    <xdr:from>
      <xdr:col>0</xdr:col>
      <xdr:colOff>0</xdr:colOff>
      <xdr:row>99</xdr:row>
      <xdr:rowOff>0</xdr:rowOff>
    </xdr:from>
    <xdr:to>
      <xdr:col>0</xdr:col>
      <xdr:colOff>1300320</xdr:colOff>
      <xdr:row>99</xdr:row>
      <xdr:rowOff>1229760</xdr:rowOff>
    </xdr:to>
    <xdr:pic>
      <xdr:nvPicPr>
        <xdr:cNvPr id="88" name="Рисунок 3641" descr=""/>
        <xdr:cNvPicPr/>
      </xdr:nvPicPr>
      <xdr:blipFill>
        <a:blip r:embed="rId89"/>
        <a:stretch/>
      </xdr:blipFill>
      <xdr:spPr>
        <a:xfrm>
          <a:off x="0" y="114360840"/>
          <a:ext cx="1300320" cy="1229760"/>
        </a:xfrm>
        <a:prstGeom prst="rect">
          <a:avLst/>
        </a:prstGeom>
        <a:ln w="0">
          <a:noFill/>
        </a:ln>
      </xdr:spPr>
    </xdr:pic>
    <xdr:clientData/>
  </xdr:twoCellAnchor>
  <xdr:twoCellAnchor editAs="oneCell">
    <xdr:from>
      <xdr:col>0</xdr:col>
      <xdr:colOff>0</xdr:colOff>
      <xdr:row>100</xdr:row>
      <xdr:rowOff>0</xdr:rowOff>
    </xdr:from>
    <xdr:to>
      <xdr:col>0</xdr:col>
      <xdr:colOff>1300320</xdr:colOff>
      <xdr:row>100</xdr:row>
      <xdr:rowOff>1229760</xdr:rowOff>
    </xdr:to>
    <xdr:pic>
      <xdr:nvPicPr>
        <xdr:cNvPr id="89" name="Рисунок 3642" descr=""/>
        <xdr:cNvPicPr/>
      </xdr:nvPicPr>
      <xdr:blipFill>
        <a:blip r:embed="rId90"/>
        <a:stretch/>
      </xdr:blipFill>
      <xdr:spPr>
        <a:xfrm>
          <a:off x="0" y="115630200"/>
          <a:ext cx="1300320" cy="1229760"/>
        </a:xfrm>
        <a:prstGeom prst="rect">
          <a:avLst/>
        </a:prstGeom>
        <a:ln w="0">
          <a:noFill/>
        </a:ln>
      </xdr:spPr>
    </xdr:pic>
    <xdr:clientData/>
  </xdr:twoCellAnchor>
  <xdr:twoCellAnchor editAs="oneCell">
    <xdr:from>
      <xdr:col>0</xdr:col>
      <xdr:colOff>0</xdr:colOff>
      <xdr:row>101</xdr:row>
      <xdr:rowOff>0</xdr:rowOff>
    </xdr:from>
    <xdr:to>
      <xdr:col>0</xdr:col>
      <xdr:colOff>1300320</xdr:colOff>
      <xdr:row>101</xdr:row>
      <xdr:rowOff>1229760</xdr:rowOff>
    </xdr:to>
    <xdr:pic>
      <xdr:nvPicPr>
        <xdr:cNvPr id="90" name="Рисунок 3643" descr=""/>
        <xdr:cNvPicPr/>
      </xdr:nvPicPr>
      <xdr:blipFill>
        <a:blip r:embed="rId91"/>
        <a:stretch/>
      </xdr:blipFill>
      <xdr:spPr>
        <a:xfrm>
          <a:off x="0" y="116899560"/>
          <a:ext cx="1300320" cy="1229760"/>
        </a:xfrm>
        <a:prstGeom prst="rect">
          <a:avLst/>
        </a:prstGeom>
        <a:ln w="0">
          <a:noFill/>
        </a:ln>
      </xdr:spPr>
    </xdr:pic>
    <xdr:clientData/>
  </xdr:twoCellAnchor>
  <xdr:twoCellAnchor editAs="oneCell">
    <xdr:from>
      <xdr:col>0</xdr:col>
      <xdr:colOff>0</xdr:colOff>
      <xdr:row>102</xdr:row>
      <xdr:rowOff>0</xdr:rowOff>
    </xdr:from>
    <xdr:to>
      <xdr:col>0</xdr:col>
      <xdr:colOff>1300320</xdr:colOff>
      <xdr:row>102</xdr:row>
      <xdr:rowOff>1229760</xdr:rowOff>
    </xdr:to>
    <xdr:pic>
      <xdr:nvPicPr>
        <xdr:cNvPr id="91" name="Рисунок 3644" descr=""/>
        <xdr:cNvPicPr/>
      </xdr:nvPicPr>
      <xdr:blipFill>
        <a:blip r:embed="rId92"/>
        <a:stretch/>
      </xdr:blipFill>
      <xdr:spPr>
        <a:xfrm>
          <a:off x="0" y="118168920"/>
          <a:ext cx="1300320" cy="1229760"/>
        </a:xfrm>
        <a:prstGeom prst="rect">
          <a:avLst/>
        </a:prstGeom>
        <a:ln w="0">
          <a:noFill/>
        </a:ln>
      </xdr:spPr>
    </xdr:pic>
    <xdr:clientData/>
  </xdr:twoCellAnchor>
  <xdr:twoCellAnchor editAs="oneCell">
    <xdr:from>
      <xdr:col>0</xdr:col>
      <xdr:colOff>0</xdr:colOff>
      <xdr:row>103</xdr:row>
      <xdr:rowOff>0</xdr:rowOff>
    </xdr:from>
    <xdr:to>
      <xdr:col>0</xdr:col>
      <xdr:colOff>1300320</xdr:colOff>
      <xdr:row>103</xdr:row>
      <xdr:rowOff>1229760</xdr:rowOff>
    </xdr:to>
    <xdr:pic>
      <xdr:nvPicPr>
        <xdr:cNvPr id="92" name="Рисунок 3645" descr=""/>
        <xdr:cNvPicPr/>
      </xdr:nvPicPr>
      <xdr:blipFill>
        <a:blip r:embed="rId93"/>
        <a:stretch/>
      </xdr:blipFill>
      <xdr:spPr>
        <a:xfrm>
          <a:off x="0" y="119438280"/>
          <a:ext cx="1300320" cy="1229760"/>
        </a:xfrm>
        <a:prstGeom prst="rect">
          <a:avLst/>
        </a:prstGeom>
        <a:ln w="0">
          <a:noFill/>
        </a:ln>
      </xdr:spPr>
    </xdr:pic>
    <xdr:clientData/>
  </xdr:twoCellAnchor>
  <xdr:twoCellAnchor editAs="oneCell">
    <xdr:from>
      <xdr:col>0</xdr:col>
      <xdr:colOff>0</xdr:colOff>
      <xdr:row>104</xdr:row>
      <xdr:rowOff>0</xdr:rowOff>
    </xdr:from>
    <xdr:to>
      <xdr:col>0</xdr:col>
      <xdr:colOff>1300320</xdr:colOff>
      <xdr:row>104</xdr:row>
      <xdr:rowOff>1229760</xdr:rowOff>
    </xdr:to>
    <xdr:pic>
      <xdr:nvPicPr>
        <xdr:cNvPr id="93" name="Рисунок 3647" descr=""/>
        <xdr:cNvPicPr/>
      </xdr:nvPicPr>
      <xdr:blipFill>
        <a:blip r:embed="rId94"/>
        <a:stretch/>
      </xdr:blipFill>
      <xdr:spPr>
        <a:xfrm>
          <a:off x="0" y="120707640"/>
          <a:ext cx="1300320" cy="1229760"/>
        </a:xfrm>
        <a:prstGeom prst="rect">
          <a:avLst/>
        </a:prstGeom>
        <a:ln w="0">
          <a:noFill/>
        </a:ln>
      </xdr:spPr>
    </xdr:pic>
    <xdr:clientData/>
  </xdr:twoCellAnchor>
  <xdr:twoCellAnchor editAs="oneCell">
    <xdr:from>
      <xdr:col>0</xdr:col>
      <xdr:colOff>0</xdr:colOff>
      <xdr:row>105</xdr:row>
      <xdr:rowOff>0</xdr:rowOff>
    </xdr:from>
    <xdr:to>
      <xdr:col>0</xdr:col>
      <xdr:colOff>1300320</xdr:colOff>
      <xdr:row>105</xdr:row>
      <xdr:rowOff>1229760</xdr:rowOff>
    </xdr:to>
    <xdr:pic>
      <xdr:nvPicPr>
        <xdr:cNvPr id="94" name="Рисунок 3648" descr=""/>
        <xdr:cNvPicPr/>
      </xdr:nvPicPr>
      <xdr:blipFill>
        <a:blip r:embed="rId95"/>
        <a:stretch/>
      </xdr:blipFill>
      <xdr:spPr>
        <a:xfrm>
          <a:off x="0" y="121977000"/>
          <a:ext cx="1300320" cy="1229760"/>
        </a:xfrm>
        <a:prstGeom prst="rect">
          <a:avLst/>
        </a:prstGeom>
        <a:ln w="0">
          <a:noFill/>
        </a:ln>
      </xdr:spPr>
    </xdr:pic>
    <xdr:clientData/>
  </xdr:twoCellAnchor>
  <xdr:twoCellAnchor editAs="oneCell">
    <xdr:from>
      <xdr:col>0</xdr:col>
      <xdr:colOff>0</xdr:colOff>
      <xdr:row>106</xdr:row>
      <xdr:rowOff>0</xdr:rowOff>
    </xdr:from>
    <xdr:to>
      <xdr:col>0</xdr:col>
      <xdr:colOff>1300320</xdr:colOff>
      <xdr:row>106</xdr:row>
      <xdr:rowOff>1229760</xdr:rowOff>
    </xdr:to>
    <xdr:pic>
      <xdr:nvPicPr>
        <xdr:cNvPr id="95" name="Рисунок 3649" descr=""/>
        <xdr:cNvPicPr/>
      </xdr:nvPicPr>
      <xdr:blipFill>
        <a:blip r:embed="rId96"/>
        <a:stretch/>
      </xdr:blipFill>
      <xdr:spPr>
        <a:xfrm>
          <a:off x="0" y="123246360"/>
          <a:ext cx="1300320" cy="1229760"/>
        </a:xfrm>
        <a:prstGeom prst="rect">
          <a:avLst/>
        </a:prstGeom>
        <a:ln w="0">
          <a:noFill/>
        </a:ln>
      </xdr:spPr>
    </xdr:pic>
    <xdr:clientData/>
  </xdr:twoCellAnchor>
  <xdr:twoCellAnchor editAs="oneCell">
    <xdr:from>
      <xdr:col>0</xdr:col>
      <xdr:colOff>0</xdr:colOff>
      <xdr:row>107</xdr:row>
      <xdr:rowOff>0</xdr:rowOff>
    </xdr:from>
    <xdr:to>
      <xdr:col>0</xdr:col>
      <xdr:colOff>1300320</xdr:colOff>
      <xdr:row>107</xdr:row>
      <xdr:rowOff>1229760</xdr:rowOff>
    </xdr:to>
    <xdr:pic>
      <xdr:nvPicPr>
        <xdr:cNvPr id="96" name="Рисунок 3650" descr=""/>
        <xdr:cNvPicPr/>
      </xdr:nvPicPr>
      <xdr:blipFill>
        <a:blip r:embed="rId97"/>
        <a:stretch/>
      </xdr:blipFill>
      <xdr:spPr>
        <a:xfrm>
          <a:off x="0" y="124515720"/>
          <a:ext cx="1300320" cy="1229760"/>
        </a:xfrm>
        <a:prstGeom prst="rect">
          <a:avLst/>
        </a:prstGeom>
        <a:ln w="0">
          <a:noFill/>
        </a:ln>
      </xdr:spPr>
    </xdr:pic>
    <xdr:clientData/>
  </xdr:twoCellAnchor>
  <xdr:twoCellAnchor editAs="oneCell">
    <xdr:from>
      <xdr:col>0</xdr:col>
      <xdr:colOff>0</xdr:colOff>
      <xdr:row>108</xdr:row>
      <xdr:rowOff>0</xdr:rowOff>
    </xdr:from>
    <xdr:to>
      <xdr:col>0</xdr:col>
      <xdr:colOff>1300320</xdr:colOff>
      <xdr:row>108</xdr:row>
      <xdr:rowOff>1229760</xdr:rowOff>
    </xdr:to>
    <xdr:pic>
      <xdr:nvPicPr>
        <xdr:cNvPr id="97" name="Рисунок 3651" descr=""/>
        <xdr:cNvPicPr/>
      </xdr:nvPicPr>
      <xdr:blipFill>
        <a:blip r:embed="rId98"/>
        <a:stretch/>
      </xdr:blipFill>
      <xdr:spPr>
        <a:xfrm>
          <a:off x="0" y="125785080"/>
          <a:ext cx="1300320" cy="1229760"/>
        </a:xfrm>
        <a:prstGeom prst="rect">
          <a:avLst/>
        </a:prstGeom>
        <a:ln w="0">
          <a:noFill/>
        </a:ln>
      </xdr:spPr>
    </xdr:pic>
    <xdr:clientData/>
  </xdr:twoCellAnchor>
  <xdr:twoCellAnchor editAs="oneCell">
    <xdr:from>
      <xdr:col>0</xdr:col>
      <xdr:colOff>0</xdr:colOff>
      <xdr:row>109</xdr:row>
      <xdr:rowOff>0</xdr:rowOff>
    </xdr:from>
    <xdr:to>
      <xdr:col>0</xdr:col>
      <xdr:colOff>1300320</xdr:colOff>
      <xdr:row>109</xdr:row>
      <xdr:rowOff>1229760</xdr:rowOff>
    </xdr:to>
    <xdr:pic>
      <xdr:nvPicPr>
        <xdr:cNvPr id="98" name="Рисунок 3652" descr=""/>
        <xdr:cNvPicPr/>
      </xdr:nvPicPr>
      <xdr:blipFill>
        <a:blip r:embed="rId99"/>
        <a:stretch/>
      </xdr:blipFill>
      <xdr:spPr>
        <a:xfrm>
          <a:off x="0" y="127054440"/>
          <a:ext cx="1300320" cy="1229760"/>
        </a:xfrm>
        <a:prstGeom prst="rect">
          <a:avLst/>
        </a:prstGeom>
        <a:ln w="0">
          <a:noFill/>
        </a:ln>
      </xdr:spPr>
    </xdr:pic>
    <xdr:clientData/>
  </xdr:twoCellAnchor>
  <xdr:twoCellAnchor editAs="oneCell">
    <xdr:from>
      <xdr:col>0</xdr:col>
      <xdr:colOff>0</xdr:colOff>
      <xdr:row>110</xdr:row>
      <xdr:rowOff>0</xdr:rowOff>
    </xdr:from>
    <xdr:to>
      <xdr:col>0</xdr:col>
      <xdr:colOff>1300320</xdr:colOff>
      <xdr:row>110</xdr:row>
      <xdr:rowOff>1229760</xdr:rowOff>
    </xdr:to>
    <xdr:pic>
      <xdr:nvPicPr>
        <xdr:cNvPr id="99" name="Рисунок 3653" descr=""/>
        <xdr:cNvPicPr/>
      </xdr:nvPicPr>
      <xdr:blipFill>
        <a:blip r:embed="rId100"/>
        <a:stretch/>
      </xdr:blipFill>
      <xdr:spPr>
        <a:xfrm>
          <a:off x="0" y="128323800"/>
          <a:ext cx="1300320" cy="1229760"/>
        </a:xfrm>
        <a:prstGeom prst="rect">
          <a:avLst/>
        </a:prstGeom>
        <a:ln w="0">
          <a:noFill/>
        </a:ln>
      </xdr:spPr>
    </xdr:pic>
    <xdr:clientData/>
  </xdr:twoCellAnchor>
  <xdr:twoCellAnchor editAs="oneCell">
    <xdr:from>
      <xdr:col>0</xdr:col>
      <xdr:colOff>0</xdr:colOff>
      <xdr:row>111</xdr:row>
      <xdr:rowOff>0</xdr:rowOff>
    </xdr:from>
    <xdr:to>
      <xdr:col>0</xdr:col>
      <xdr:colOff>1300320</xdr:colOff>
      <xdr:row>111</xdr:row>
      <xdr:rowOff>1229400</xdr:rowOff>
    </xdr:to>
    <xdr:pic>
      <xdr:nvPicPr>
        <xdr:cNvPr id="100" name="Рисунок 3655" descr=""/>
        <xdr:cNvPicPr/>
      </xdr:nvPicPr>
      <xdr:blipFill>
        <a:blip r:embed="rId101"/>
        <a:stretch/>
      </xdr:blipFill>
      <xdr:spPr>
        <a:xfrm>
          <a:off x="0" y="129593520"/>
          <a:ext cx="1300320" cy="1229400"/>
        </a:xfrm>
        <a:prstGeom prst="rect">
          <a:avLst/>
        </a:prstGeom>
        <a:ln w="0">
          <a:noFill/>
        </a:ln>
      </xdr:spPr>
    </xdr:pic>
    <xdr:clientData/>
  </xdr:twoCellAnchor>
  <xdr:twoCellAnchor editAs="oneCell">
    <xdr:from>
      <xdr:col>0</xdr:col>
      <xdr:colOff>0</xdr:colOff>
      <xdr:row>112</xdr:row>
      <xdr:rowOff>0</xdr:rowOff>
    </xdr:from>
    <xdr:to>
      <xdr:col>0</xdr:col>
      <xdr:colOff>1300320</xdr:colOff>
      <xdr:row>112</xdr:row>
      <xdr:rowOff>1229400</xdr:rowOff>
    </xdr:to>
    <xdr:pic>
      <xdr:nvPicPr>
        <xdr:cNvPr id="101" name="Рисунок 3656" descr=""/>
        <xdr:cNvPicPr/>
      </xdr:nvPicPr>
      <xdr:blipFill>
        <a:blip r:embed="rId102"/>
        <a:stretch/>
      </xdr:blipFill>
      <xdr:spPr>
        <a:xfrm>
          <a:off x="0" y="130862880"/>
          <a:ext cx="1300320" cy="1229400"/>
        </a:xfrm>
        <a:prstGeom prst="rect">
          <a:avLst/>
        </a:prstGeom>
        <a:ln w="0">
          <a:noFill/>
        </a:ln>
      </xdr:spPr>
    </xdr:pic>
    <xdr:clientData/>
  </xdr:twoCellAnchor>
  <xdr:twoCellAnchor editAs="oneCell">
    <xdr:from>
      <xdr:col>0</xdr:col>
      <xdr:colOff>0</xdr:colOff>
      <xdr:row>113</xdr:row>
      <xdr:rowOff>0</xdr:rowOff>
    </xdr:from>
    <xdr:to>
      <xdr:col>0</xdr:col>
      <xdr:colOff>1300320</xdr:colOff>
      <xdr:row>113</xdr:row>
      <xdr:rowOff>1229400</xdr:rowOff>
    </xdr:to>
    <xdr:pic>
      <xdr:nvPicPr>
        <xdr:cNvPr id="102" name="Рисунок 3657" descr=""/>
        <xdr:cNvPicPr/>
      </xdr:nvPicPr>
      <xdr:blipFill>
        <a:blip r:embed="rId103"/>
        <a:stretch/>
      </xdr:blipFill>
      <xdr:spPr>
        <a:xfrm>
          <a:off x="0" y="132132240"/>
          <a:ext cx="1300320" cy="1229400"/>
        </a:xfrm>
        <a:prstGeom prst="rect">
          <a:avLst/>
        </a:prstGeom>
        <a:ln w="0">
          <a:noFill/>
        </a:ln>
      </xdr:spPr>
    </xdr:pic>
    <xdr:clientData/>
  </xdr:twoCellAnchor>
  <xdr:twoCellAnchor editAs="oneCell">
    <xdr:from>
      <xdr:col>0</xdr:col>
      <xdr:colOff>0</xdr:colOff>
      <xdr:row>114</xdr:row>
      <xdr:rowOff>0</xdr:rowOff>
    </xdr:from>
    <xdr:to>
      <xdr:col>0</xdr:col>
      <xdr:colOff>1300320</xdr:colOff>
      <xdr:row>114</xdr:row>
      <xdr:rowOff>1229400</xdr:rowOff>
    </xdr:to>
    <xdr:pic>
      <xdr:nvPicPr>
        <xdr:cNvPr id="103" name="Рисунок 3658" descr=""/>
        <xdr:cNvPicPr/>
      </xdr:nvPicPr>
      <xdr:blipFill>
        <a:blip r:embed="rId104"/>
        <a:stretch/>
      </xdr:blipFill>
      <xdr:spPr>
        <a:xfrm>
          <a:off x="0" y="133401600"/>
          <a:ext cx="1300320" cy="1229400"/>
        </a:xfrm>
        <a:prstGeom prst="rect">
          <a:avLst/>
        </a:prstGeom>
        <a:ln w="0">
          <a:noFill/>
        </a:ln>
      </xdr:spPr>
    </xdr:pic>
    <xdr:clientData/>
  </xdr:twoCellAnchor>
  <xdr:twoCellAnchor editAs="oneCell">
    <xdr:from>
      <xdr:col>0</xdr:col>
      <xdr:colOff>0</xdr:colOff>
      <xdr:row>115</xdr:row>
      <xdr:rowOff>0</xdr:rowOff>
    </xdr:from>
    <xdr:to>
      <xdr:col>0</xdr:col>
      <xdr:colOff>1300320</xdr:colOff>
      <xdr:row>115</xdr:row>
      <xdr:rowOff>1229400</xdr:rowOff>
    </xdr:to>
    <xdr:pic>
      <xdr:nvPicPr>
        <xdr:cNvPr id="104" name="Рисунок 3659" descr=""/>
        <xdr:cNvPicPr/>
      </xdr:nvPicPr>
      <xdr:blipFill>
        <a:blip r:embed="rId105"/>
        <a:stretch/>
      </xdr:blipFill>
      <xdr:spPr>
        <a:xfrm>
          <a:off x="0" y="134670960"/>
          <a:ext cx="1300320" cy="1229400"/>
        </a:xfrm>
        <a:prstGeom prst="rect">
          <a:avLst/>
        </a:prstGeom>
        <a:ln w="0">
          <a:noFill/>
        </a:ln>
      </xdr:spPr>
    </xdr:pic>
    <xdr:clientData/>
  </xdr:twoCellAnchor>
  <xdr:twoCellAnchor editAs="oneCell">
    <xdr:from>
      <xdr:col>0</xdr:col>
      <xdr:colOff>0</xdr:colOff>
      <xdr:row>116</xdr:row>
      <xdr:rowOff>0</xdr:rowOff>
    </xdr:from>
    <xdr:to>
      <xdr:col>0</xdr:col>
      <xdr:colOff>1300320</xdr:colOff>
      <xdr:row>116</xdr:row>
      <xdr:rowOff>1229400</xdr:rowOff>
    </xdr:to>
    <xdr:pic>
      <xdr:nvPicPr>
        <xdr:cNvPr id="105" name="Рисунок 3660" descr=""/>
        <xdr:cNvPicPr/>
      </xdr:nvPicPr>
      <xdr:blipFill>
        <a:blip r:embed="rId106"/>
        <a:stretch/>
      </xdr:blipFill>
      <xdr:spPr>
        <a:xfrm>
          <a:off x="0" y="135940320"/>
          <a:ext cx="1300320" cy="1229400"/>
        </a:xfrm>
        <a:prstGeom prst="rect">
          <a:avLst/>
        </a:prstGeom>
        <a:ln w="0">
          <a:noFill/>
        </a:ln>
      </xdr:spPr>
    </xdr:pic>
    <xdr:clientData/>
  </xdr:twoCellAnchor>
  <xdr:twoCellAnchor editAs="oneCell">
    <xdr:from>
      <xdr:col>0</xdr:col>
      <xdr:colOff>0</xdr:colOff>
      <xdr:row>117</xdr:row>
      <xdr:rowOff>0</xdr:rowOff>
    </xdr:from>
    <xdr:to>
      <xdr:col>0</xdr:col>
      <xdr:colOff>1300320</xdr:colOff>
      <xdr:row>117</xdr:row>
      <xdr:rowOff>1229400</xdr:rowOff>
    </xdr:to>
    <xdr:pic>
      <xdr:nvPicPr>
        <xdr:cNvPr id="106" name="Рисунок 3862" descr=""/>
        <xdr:cNvPicPr/>
      </xdr:nvPicPr>
      <xdr:blipFill>
        <a:blip r:embed="rId107"/>
        <a:stretch/>
      </xdr:blipFill>
      <xdr:spPr>
        <a:xfrm>
          <a:off x="0" y="137209680"/>
          <a:ext cx="1300320" cy="1229400"/>
        </a:xfrm>
        <a:prstGeom prst="rect">
          <a:avLst/>
        </a:prstGeom>
        <a:ln w="0">
          <a:noFill/>
        </a:ln>
      </xdr:spPr>
    </xdr:pic>
    <xdr:clientData/>
  </xdr:twoCellAnchor>
  <xdr:twoCellAnchor editAs="oneCell">
    <xdr:from>
      <xdr:col>0</xdr:col>
      <xdr:colOff>0</xdr:colOff>
      <xdr:row>118</xdr:row>
      <xdr:rowOff>0</xdr:rowOff>
    </xdr:from>
    <xdr:to>
      <xdr:col>0</xdr:col>
      <xdr:colOff>1300320</xdr:colOff>
      <xdr:row>118</xdr:row>
      <xdr:rowOff>1229400</xdr:rowOff>
    </xdr:to>
    <xdr:pic>
      <xdr:nvPicPr>
        <xdr:cNvPr id="107" name="Рисунок 3971" descr=""/>
        <xdr:cNvPicPr/>
      </xdr:nvPicPr>
      <xdr:blipFill>
        <a:blip r:embed="rId108"/>
        <a:stretch/>
      </xdr:blipFill>
      <xdr:spPr>
        <a:xfrm>
          <a:off x="0" y="138479040"/>
          <a:ext cx="1300320" cy="1229400"/>
        </a:xfrm>
        <a:prstGeom prst="rect">
          <a:avLst/>
        </a:prstGeom>
        <a:ln w="0">
          <a:noFill/>
        </a:ln>
      </xdr:spPr>
    </xdr:pic>
    <xdr:clientData/>
  </xdr:twoCellAnchor>
  <xdr:twoCellAnchor editAs="oneCell">
    <xdr:from>
      <xdr:col>0</xdr:col>
      <xdr:colOff>0</xdr:colOff>
      <xdr:row>119</xdr:row>
      <xdr:rowOff>0</xdr:rowOff>
    </xdr:from>
    <xdr:to>
      <xdr:col>0</xdr:col>
      <xdr:colOff>1300320</xdr:colOff>
      <xdr:row>119</xdr:row>
      <xdr:rowOff>1229400</xdr:rowOff>
    </xdr:to>
    <xdr:pic>
      <xdr:nvPicPr>
        <xdr:cNvPr id="108" name="Рисунок 3972" descr=""/>
        <xdr:cNvPicPr/>
      </xdr:nvPicPr>
      <xdr:blipFill>
        <a:blip r:embed="rId109"/>
        <a:stretch/>
      </xdr:blipFill>
      <xdr:spPr>
        <a:xfrm>
          <a:off x="0" y="139748400"/>
          <a:ext cx="1300320" cy="1229400"/>
        </a:xfrm>
        <a:prstGeom prst="rect">
          <a:avLst/>
        </a:prstGeom>
        <a:ln w="0">
          <a:noFill/>
        </a:ln>
      </xdr:spPr>
    </xdr:pic>
    <xdr:clientData/>
  </xdr:twoCellAnchor>
  <xdr:twoCellAnchor editAs="oneCell">
    <xdr:from>
      <xdr:col>0</xdr:col>
      <xdr:colOff>0</xdr:colOff>
      <xdr:row>120</xdr:row>
      <xdr:rowOff>0</xdr:rowOff>
    </xdr:from>
    <xdr:to>
      <xdr:col>0</xdr:col>
      <xdr:colOff>1300320</xdr:colOff>
      <xdr:row>120</xdr:row>
      <xdr:rowOff>1229400</xdr:rowOff>
    </xdr:to>
    <xdr:pic>
      <xdr:nvPicPr>
        <xdr:cNvPr id="109" name="Рисунок 3973" descr=""/>
        <xdr:cNvPicPr/>
      </xdr:nvPicPr>
      <xdr:blipFill>
        <a:blip r:embed="rId110"/>
        <a:stretch/>
      </xdr:blipFill>
      <xdr:spPr>
        <a:xfrm>
          <a:off x="0" y="141017760"/>
          <a:ext cx="1300320" cy="1229400"/>
        </a:xfrm>
        <a:prstGeom prst="rect">
          <a:avLst/>
        </a:prstGeom>
        <a:ln w="0">
          <a:noFill/>
        </a:ln>
      </xdr:spPr>
    </xdr:pic>
    <xdr:clientData/>
  </xdr:twoCellAnchor>
  <xdr:twoCellAnchor editAs="oneCell">
    <xdr:from>
      <xdr:col>0</xdr:col>
      <xdr:colOff>0</xdr:colOff>
      <xdr:row>121</xdr:row>
      <xdr:rowOff>0</xdr:rowOff>
    </xdr:from>
    <xdr:to>
      <xdr:col>0</xdr:col>
      <xdr:colOff>1300320</xdr:colOff>
      <xdr:row>121</xdr:row>
      <xdr:rowOff>1229400</xdr:rowOff>
    </xdr:to>
    <xdr:pic>
      <xdr:nvPicPr>
        <xdr:cNvPr id="110" name="Рисунок 3974" descr=""/>
        <xdr:cNvPicPr/>
      </xdr:nvPicPr>
      <xdr:blipFill>
        <a:blip r:embed="rId111"/>
        <a:stretch/>
      </xdr:blipFill>
      <xdr:spPr>
        <a:xfrm>
          <a:off x="0" y="142287120"/>
          <a:ext cx="1300320" cy="1229400"/>
        </a:xfrm>
        <a:prstGeom prst="rect">
          <a:avLst/>
        </a:prstGeom>
        <a:ln w="0">
          <a:noFill/>
        </a:ln>
      </xdr:spPr>
    </xdr:pic>
    <xdr:clientData/>
  </xdr:twoCellAnchor>
  <xdr:twoCellAnchor editAs="oneCell">
    <xdr:from>
      <xdr:col>0</xdr:col>
      <xdr:colOff>0</xdr:colOff>
      <xdr:row>122</xdr:row>
      <xdr:rowOff>0</xdr:rowOff>
    </xdr:from>
    <xdr:to>
      <xdr:col>0</xdr:col>
      <xdr:colOff>1300320</xdr:colOff>
      <xdr:row>122</xdr:row>
      <xdr:rowOff>1229400</xdr:rowOff>
    </xdr:to>
    <xdr:pic>
      <xdr:nvPicPr>
        <xdr:cNvPr id="111" name="Рисунок 3975" descr=""/>
        <xdr:cNvPicPr/>
      </xdr:nvPicPr>
      <xdr:blipFill>
        <a:blip r:embed="rId112"/>
        <a:stretch/>
      </xdr:blipFill>
      <xdr:spPr>
        <a:xfrm>
          <a:off x="0" y="143556480"/>
          <a:ext cx="1300320" cy="1229400"/>
        </a:xfrm>
        <a:prstGeom prst="rect">
          <a:avLst/>
        </a:prstGeom>
        <a:ln w="0">
          <a:noFill/>
        </a:ln>
      </xdr:spPr>
    </xdr:pic>
    <xdr:clientData/>
  </xdr:twoCellAnchor>
  <xdr:twoCellAnchor editAs="oneCell">
    <xdr:from>
      <xdr:col>0</xdr:col>
      <xdr:colOff>0</xdr:colOff>
      <xdr:row>123</xdr:row>
      <xdr:rowOff>0</xdr:rowOff>
    </xdr:from>
    <xdr:to>
      <xdr:col>0</xdr:col>
      <xdr:colOff>1300320</xdr:colOff>
      <xdr:row>123</xdr:row>
      <xdr:rowOff>1229400</xdr:rowOff>
    </xdr:to>
    <xdr:pic>
      <xdr:nvPicPr>
        <xdr:cNvPr id="112" name="Рисунок 4066" descr=""/>
        <xdr:cNvPicPr/>
      </xdr:nvPicPr>
      <xdr:blipFill>
        <a:blip r:embed="rId113"/>
        <a:stretch/>
      </xdr:blipFill>
      <xdr:spPr>
        <a:xfrm>
          <a:off x="0" y="144825840"/>
          <a:ext cx="1300320" cy="1229400"/>
        </a:xfrm>
        <a:prstGeom prst="rect">
          <a:avLst/>
        </a:prstGeom>
        <a:ln w="0">
          <a:noFill/>
        </a:ln>
      </xdr:spPr>
    </xdr:pic>
    <xdr:clientData/>
  </xdr:twoCellAnchor>
  <xdr:twoCellAnchor editAs="oneCell">
    <xdr:from>
      <xdr:col>0</xdr:col>
      <xdr:colOff>0</xdr:colOff>
      <xdr:row>124</xdr:row>
      <xdr:rowOff>0</xdr:rowOff>
    </xdr:from>
    <xdr:to>
      <xdr:col>0</xdr:col>
      <xdr:colOff>1300320</xdr:colOff>
      <xdr:row>124</xdr:row>
      <xdr:rowOff>1229760</xdr:rowOff>
    </xdr:to>
    <xdr:pic>
      <xdr:nvPicPr>
        <xdr:cNvPr id="113" name="Рисунок 4067" descr=""/>
        <xdr:cNvPicPr/>
      </xdr:nvPicPr>
      <xdr:blipFill>
        <a:blip r:embed="rId114"/>
        <a:stretch/>
      </xdr:blipFill>
      <xdr:spPr>
        <a:xfrm>
          <a:off x="0" y="146095200"/>
          <a:ext cx="1300320" cy="1229760"/>
        </a:xfrm>
        <a:prstGeom prst="rect">
          <a:avLst/>
        </a:prstGeom>
        <a:ln w="0">
          <a:noFill/>
        </a:ln>
      </xdr:spPr>
    </xdr:pic>
    <xdr:clientData/>
  </xdr:twoCellAnchor>
  <xdr:twoCellAnchor editAs="oneCell">
    <xdr:from>
      <xdr:col>0</xdr:col>
      <xdr:colOff>0</xdr:colOff>
      <xdr:row>125</xdr:row>
      <xdr:rowOff>0</xdr:rowOff>
    </xdr:from>
    <xdr:to>
      <xdr:col>0</xdr:col>
      <xdr:colOff>1300320</xdr:colOff>
      <xdr:row>125</xdr:row>
      <xdr:rowOff>1229760</xdr:rowOff>
    </xdr:to>
    <xdr:pic>
      <xdr:nvPicPr>
        <xdr:cNvPr id="114" name="Рисунок 4068" descr=""/>
        <xdr:cNvPicPr/>
      </xdr:nvPicPr>
      <xdr:blipFill>
        <a:blip r:embed="rId115"/>
        <a:stretch/>
      </xdr:blipFill>
      <xdr:spPr>
        <a:xfrm>
          <a:off x="0" y="147364560"/>
          <a:ext cx="1300320" cy="1229760"/>
        </a:xfrm>
        <a:prstGeom prst="rect">
          <a:avLst/>
        </a:prstGeom>
        <a:ln w="0">
          <a:noFill/>
        </a:ln>
      </xdr:spPr>
    </xdr:pic>
    <xdr:clientData/>
  </xdr:twoCellAnchor>
  <xdr:twoCellAnchor editAs="oneCell">
    <xdr:from>
      <xdr:col>0</xdr:col>
      <xdr:colOff>0</xdr:colOff>
      <xdr:row>126</xdr:row>
      <xdr:rowOff>0</xdr:rowOff>
    </xdr:from>
    <xdr:to>
      <xdr:col>0</xdr:col>
      <xdr:colOff>1300320</xdr:colOff>
      <xdr:row>126</xdr:row>
      <xdr:rowOff>1229760</xdr:rowOff>
    </xdr:to>
    <xdr:pic>
      <xdr:nvPicPr>
        <xdr:cNvPr id="115" name="Рисунок 4069" descr=""/>
        <xdr:cNvPicPr/>
      </xdr:nvPicPr>
      <xdr:blipFill>
        <a:blip r:embed="rId116"/>
        <a:stretch/>
      </xdr:blipFill>
      <xdr:spPr>
        <a:xfrm>
          <a:off x="0" y="148633920"/>
          <a:ext cx="1300320" cy="1229760"/>
        </a:xfrm>
        <a:prstGeom prst="rect">
          <a:avLst/>
        </a:prstGeom>
        <a:ln w="0">
          <a:noFill/>
        </a:ln>
      </xdr:spPr>
    </xdr:pic>
    <xdr:clientData/>
  </xdr:twoCellAnchor>
  <xdr:twoCellAnchor editAs="oneCell">
    <xdr:from>
      <xdr:col>0</xdr:col>
      <xdr:colOff>0</xdr:colOff>
      <xdr:row>127</xdr:row>
      <xdr:rowOff>0</xdr:rowOff>
    </xdr:from>
    <xdr:to>
      <xdr:col>0</xdr:col>
      <xdr:colOff>1300320</xdr:colOff>
      <xdr:row>127</xdr:row>
      <xdr:rowOff>1229760</xdr:rowOff>
    </xdr:to>
    <xdr:pic>
      <xdr:nvPicPr>
        <xdr:cNvPr id="116" name="Рисунок 4070" descr=""/>
        <xdr:cNvPicPr/>
      </xdr:nvPicPr>
      <xdr:blipFill>
        <a:blip r:embed="rId117"/>
        <a:stretch/>
      </xdr:blipFill>
      <xdr:spPr>
        <a:xfrm>
          <a:off x="0" y="149903280"/>
          <a:ext cx="1300320" cy="1229760"/>
        </a:xfrm>
        <a:prstGeom prst="rect">
          <a:avLst/>
        </a:prstGeom>
        <a:ln w="0">
          <a:noFill/>
        </a:ln>
      </xdr:spPr>
    </xdr:pic>
    <xdr:clientData/>
  </xdr:twoCellAnchor>
  <xdr:twoCellAnchor editAs="oneCell">
    <xdr:from>
      <xdr:col>0</xdr:col>
      <xdr:colOff>0</xdr:colOff>
      <xdr:row>128</xdr:row>
      <xdr:rowOff>0</xdr:rowOff>
    </xdr:from>
    <xdr:to>
      <xdr:col>0</xdr:col>
      <xdr:colOff>1300320</xdr:colOff>
      <xdr:row>128</xdr:row>
      <xdr:rowOff>1229760</xdr:rowOff>
    </xdr:to>
    <xdr:pic>
      <xdr:nvPicPr>
        <xdr:cNvPr id="117" name="Рисунок 4071" descr=""/>
        <xdr:cNvPicPr/>
      </xdr:nvPicPr>
      <xdr:blipFill>
        <a:blip r:embed="rId118"/>
        <a:stretch/>
      </xdr:blipFill>
      <xdr:spPr>
        <a:xfrm>
          <a:off x="0" y="151172640"/>
          <a:ext cx="1300320" cy="1229760"/>
        </a:xfrm>
        <a:prstGeom prst="rect">
          <a:avLst/>
        </a:prstGeom>
        <a:ln w="0">
          <a:noFill/>
        </a:ln>
      </xdr:spPr>
    </xdr:pic>
    <xdr:clientData/>
  </xdr:twoCellAnchor>
  <xdr:twoCellAnchor editAs="oneCell">
    <xdr:from>
      <xdr:col>0</xdr:col>
      <xdr:colOff>0</xdr:colOff>
      <xdr:row>129</xdr:row>
      <xdr:rowOff>0</xdr:rowOff>
    </xdr:from>
    <xdr:to>
      <xdr:col>0</xdr:col>
      <xdr:colOff>1300320</xdr:colOff>
      <xdr:row>129</xdr:row>
      <xdr:rowOff>1229760</xdr:rowOff>
    </xdr:to>
    <xdr:pic>
      <xdr:nvPicPr>
        <xdr:cNvPr id="118" name="Рисунок 4072" descr=""/>
        <xdr:cNvPicPr/>
      </xdr:nvPicPr>
      <xdr:blipFill>
        <a:blip r:embed="rId119"/>
        <a:stretch/>
      </xdr:blipFill>
      <xdr:spPr>
        <a:xfrm>
          <a:off x="0" y="152442000"/>
          <a:ext cx="1300320" cy="1229760"/>
        </a:xfrm>
        <a:prstGeom prst="rect">
          <a:avLst/>
        </a:prstGeom>
        <a:ln w="0">
          <a:noFill/>
        </a:ln>
      </xdr:spPr>
    </xdr:pic>
    <xdr:clientData/>
  </xdr:twoCellAnchor>
  <xdr:twoCellAnchor editAs="oneCell">
    <xdr:from>
      <xdr:col>0</xdr:col>
      <xdr:colOff>0</xdr:colOff>
      <xdr:row>130</xdr:row>
      <xdr:rowOff>0</xdr:rowOff>
    </xdr:from>
    <xdr:to>
      <xdr:col>0</xdr:col>
      <xdr:colOff>1300320</xdr:colOff>
      <xdr:row>130</xdr:row>
      <xdr:rowOff>1229760</xdr:rowOff>
    </xdr:to>
    <xdr:pic>
      <xdr:nvPicPr>
        <xdr:cNvPr id="119" name="Рисунок 4074" descr=""/>
        <xdr:cNvPicPr/>
      </xdr:nvPicPr>
      <xdr:blipFill>
        <a:blip r:embed="rId120"/>
        <a:stretch/>
      </xdr:blipFill>
      <xdr:spPr>
        <a:xfrm>
          <a:off x="0" y="153711360"/>
          <a:ext cx="1300320" cy="1229760"/>
        </a:xfrm>
        <a:prstGeom prst="rect">
          <a:avLst/>
        </a:prstGeom>
        <a:ln w="0">
          <a:noFill/>
        </a:ln>
      </xdr:spPr>
    </xdr:pic>
    <xdr:clientData/>
  </xdr:twoCellAnchor>
  <xdr:twoCellAnchor editAs="oneCell">
    <xdr:from>
      <xdr:col>0</xdr:col>
      <xdr:colOff>0</xdr:colOff>
      <xdr:row>131</xdr:row>
      <xdr:rowOff>0</xdr:rowOff>
    </xdr:from>
    <xdr:to>
      <xdr:col>0</xdr:col>
      <xdr:colOff>1300320</xdr:colOff>
      <xdr:row>131</xdr:row>
      <xdr:rowOff>1229760</xdr:rowOff>
    </xdr:to>
    <xdr:pic>
      <xdr:nvPicPr>
        <xdr:cNvPr id="120" name="Рисунок 4075" descr=""/>
        <xdr:cNvPicPr/>
      </xdr:nvPicPr>
      <xdr:blipFill>
        <a:blip r:embed="rId121"/>
        <a:stretch/>
      </xdr:blipFill>
      <xdr:spPr>
        <a:xfrm>
          <a:off x="0" y="154980720"/>
          <a:ext cx="1300320" cy="1229760"/>
        </a:xfrm>
        <a:prstGeom prst="rect">
          <a:avLst/>
        </a:prstGeom>
        <a:ln w="0">
          <a:noFill/>
        </a:ln>
      </xdr:spPr>
    </xdr:pic>
    <xdr:clientData/>
  </xdr:twoCellAnchor>
  <xdr:twoCellAnchor editAs="oneCell">
    <xdr:from>
      <xdr:col>0</xdr:col>
      <xdr:colOff>0</xdr:colOff>
      <xdr:row>132</xdr:row>
      <xdr:rowOff>0</xdr:rowOff>
    </xdr:from>
    <xdr:to>
      <xdr:col>0</xdr:col>
      <xdr:colOff>1300320</xdr:colOff>
      <xdr:row>132</xdr:row>
      <xdr:rowOff>1229760</xdr:rowOff>
    </xdr:to>
    <xdr:pic>
      <xdr:nvPicPr>
        <xdr:cNvPr id="121" name="Рисунок 4076" descr=""/>
        <xdr:cNvPicPr/>
      </xdr:nvPicPr>
      <xdr:blipFill>
        <a:blip r:embed="rId122"/>
        <a:stretch/>
      </xdr:blipFill>
      <xdr:spPr>
        <a:xfrm>
          <a:off x="0" y="156250080"/>
          <a:ext cx="1300320" cy="1229760"/>
        </a:xfrm>
        <a:prstGeom prst="rect">
          <a:avLst/>
        </a:prstGeom>
        <a:ln w="0">
          <a:noFill/>
        </a:ln>
      </xdr:spPr>
    </xdr:pic>
    <xdr:clientData/>
  </xdr:twoCellAnchor>
  <xdr:twoCellAnchor editAs="oneCell">
    <xdr:from>
      <xdr:col>0</xdr:col>
      <xdr:colOff>0</xdr:colOff>
      <xdr:row>133</xdr:row>
      <xdr:rowOff>0</xdr:rowOff>
    </xdr:from>
    <xdr:to>
      <xdr:col>0</xdr:col>
      <xdr:colOff>1300320</xdr:colOff>
      <xdr:row>133</xdr:row>
      <xdr:rowOff>1229760</xdr:rowOff>
    </xdr:to>
    <xdr:pic>
      <xdr:nvPicPr>
        <xdr:cNvPr id="122" name="Рисунок 4077" descr=""/>
        <xdr:cNvPicPr/>
      </xdr:nvPicPr>
      <xdr:blipFill>
        <a:blip r:embed="rId123"/>
        <a:stretch/>
      </xdr:blipFill>
      <xdr:spPr>
        <a:xfrm>
          <a:off x="0" y="157519440"/>
          <a:ext cx="1300320" cy="1229760"/>
        </a:xfrm>
        <a:prstGeom prst="rect">
          <a:avLst/>
        </a:prstGeom>
        <a:ln w="0">
          <a:noFill/>
        </a:ln>
      </xdr:spPr>
    </xdr:pic>
    <xdr:clientData/>
  </xdr:twoCellAnchor>
  <xdr:twoCellAnchor editAs="oneCell">
    <xdr:from>
      <xdr:col>0</xdr:col>
      <xdr:colOff>0</xdr:colOff>
      <xdr:row>134</xdr:row>
      <xdr:rowOff>0</xdr:rowOff>
    </xdr:from>
    <xdr:to>
      <xdr:col>0</xdr:col>
      <xdr:colOff>1300320</xdr:colOff>
      <xdr:row>134</xdr:row>
      <xdr:rowOff>1229760</xdr:rowOff>
    </xdr:to>
    <xdr:pic>
      <xdr:nvPicPr>
        <xdr:cNvPr id="123" name="Рисунок 4079" descr=""/>
        <xdr:cNvPicPr/>
      </xdr:nvPicPr>
      <xdr:blipFill>
        <a:blip r:embed="rId124"/>
        <a:stretch/>
      </xdr:blipFill>
      <xdr:spPr>
        <a:xfrm>
          <a:off x="0" y="158788800"/>
          <a:ext cx="1300320" cy="1229760"/>
        </a:xfrm>
        <a:prstGeom prst="rect">
          <a:avLst/>
        </a:prstGeom>
        <a:ln w="0">
          <a:noFill/>
        </a:ln>
      </xdr:spPr>
    </xdr:pic>
    <xdr:clientData/>
  </xdr:twoCellAnchor>
  <xdr:twoCellAnchor editAs="oneCell">
    <xdr:from>
      <xdr:col>0</xdr:col>
      <xdr:colOff>0</xdr:colOff>
      <xdr:row>135</xdr:row>
      <xdr:rowOff>0</xdr:rowOff>
    </xdr:from>
    <xdr:to>
      <xdr:col>0</xdr:col>
      <xdr:colOff>1300320</xdr:colOff>
      <xdr:row>135</xdr:row>
      <xdr:rowOff>1229760</xdr:rowOff>
    </xdr:to>
    <xdr:pic>
      <xdr:nvPicPr>
        <xdr:cNvPr id="124" name="Рисунок 4080" descr=""/>
        <xdr:cNvPicPr/>
      </xdr:nvPicPr>
      <xdr:blipFill>
        <a:blip r:embed="rId125"/>
        <a:stretch/>
      </xdr:blipFill>
      <xdr:spPr>
        <a:xfrm>
          <a:off x="0" y="160058160"/>
          <a:ext cx="1300320" cy="1229760"/>
        </a:xfrm>
        <a:prstGeom prst="rect">
          <a:avLst/>
        </a:prstGeom>
        <a:ln w="0">
          <a:noFill/>
        </a:ln>
      </xdr:spPr>
    </xdr:pic>
    <xdr:clientData/>
  </xdr:twoCellAnchor>
  <xdr:twoCellAnchor editAs="oneCell">
    <xdr:from>
      <xdr:col>0</xdr:col>
      <xdr:colOff>0</xdr:colOff>
      <xdr:row>136</xdr:row>
      <xdr:rowOff>0</xdr:rowOff>
    </xdr:from>
    <xdr:to>
      <xdr:col>0</xdr:col>
      <xdr:colOff>1300320</xdr:colOff>
      <xdr:row>136</xdr:row>
      <xdr:rowOff>1229760</xdr:rowOff>
    </xdr:to>
    <xdr:pic>
      <xdr:nvPicPr>
        <xdr:cNvPr id="125" name="Рисунок 4081" descr=""/>
        <xdr:cNvPicPr/>
      </xdr:nvPicPr>
      <xdr:blipFill>
        <a:blip r:embed="rId126"/>
        <a:stretch/>
      </xdr:blipFill>
      <xdr:spPr>
        <a:xfrm>
          <a:off x="0" y="161327520"/>
          <a:ext cx="1300320" cy="1229760"/>
        </a:xfrm>
        <a:prstGeom prst="rect">
          <a:avLst/>
        </a:prstGeom>
        <a:ln w="0">
          <a:noFill/>
        </a:ln>
      </xdr:spPr>
    </xdr:pic>
    <xdr:clientData/>
  </xdr:twoCellAnchor>
  <xdr:twoCellAnchor editAs="oneCell">
    <xdr:from>
      <xdr:col>0</xdr:col>
      <xdr:colOff>0</xdr:colOff>
      <xdr:row>137</xdr:row>
      <xdr:rowOff>0</xdr:rowOff>
    </xdr:from>
    <xdr:to>
      <xdr:col>0</xdr:col>
      <xdr:colOff>1300320</xdr:colOff>
      <xdr:row>137</xdr:row>
      <xdr:rowOff>1229760</xdr:rowOff>
    </xdr:to>
    <xdr:pic>
      <xdr:nvPicPr>
        <xdr:cNvPr id="126" name="Рисунок 4082" descr=""/>
        <xdr:cNvPicPr/>
      </xdr:nvPicPr>
      <xdr:blipFill>
        <a:blip r:embed="rId127"/>
        <a:stretch/>
      </xdr:blipFill>
      <xdr:spPr>
        <a:xfrm>
          <a:off x="0" y="162596880"/>
          <a:ext cx="1300320" cy="1229760"/>
        </a:xfrm>
        <a:prstGeom prst="rect">
          <a:avLst/>
        </a:prstGeom>
        <a:ln w="0">
          <a:noFill/>
        </a:ln>
      </xdr:spPr>
    </xdr:pic>
    <xdr:clientData/>
  </xdr:twoCellAnchor>
  <xdr:twoCellAnchor editAs="oneCell">
    <xdr:from>
      <xdr:col>0</xdr:col>
      <xdr:colOff>0</xdr:colOff>
      <xdr:row>138</xdr:row>
      <xdr:rowOff>0</xdr:rowOff>
    </xdr:from>
    <xdr:to>
      <xdr:col>0</xdr:col>
      <xdr:colOff>1300320</xdr:colOff>
      <xdr:row>138</xdr:row>
      <xdr:rowOff>1229760</xdr:rowOff>
    </xdr:to>
    <xdr:pic>
      <xdr:nvPicPr>
        <xdr:cNvPr id="127" name="Рисунок 4083" descr=""/>
        <xdr:cNvPicPr/>
      </xdr:nvPicPr>
      <xdr:blipFill>
        <a:blip r:embed="rId128"/>
        <a:stretch/>
      </xdr:blipFill>
      <xdr:spPr>
        <a:xfrm>
          <a:off x="0" y="163866240"/>
          <a:ext cx="1300320" cy="1229760"/>
        </a:xfrm>
        <a:prstGeom prst="rect">
          <a:avLst/>
        </a:prstGeom>
        <a:ln w="0">
          <a:noFill/>
        </a:ln>
      </xdr:spPr>
    </xdr:pic>
    <xdr:clientData/>
  </xdr:twoCellAnchor>
  <xdr:twoCellAnchor editAs="oneCell">
    <xdr:from>
      <xdr:col>0</xdr:col>
      <xdr:colOff>0</xdr:colOff>
      <xdr:row>139</xdr:row>
      <xdr:rowOff>0</xdr:rowOff>
    </xdr:from>
    <xdr:to>
      <xdr:col>0</xdr:col>
      <xdr:colOff>1300320</xdr:colOff>
      <xdr:row>139</xdr:row>
      <xdr:rowOff>1229760</xdr:rowOff>
    </xdr:to>
    <xdr:pic>
      <xdr:nvPicPr>
        <xdr:cNvPr id="128" name="Рисунок 4084" descr=""/>
        <xdr:cNvPicPr/>
      </xdr:nvPicPr>
      <xdr:blipFill>
        <a:blip r:embed="rId129"/>
        <a:stretch/>
      </xdr:blipFill>
      <xdr:spPr>
        <a:xfrm>
          <a:off x="0" y="165135600"/>
          <a:ext cx="1300320" cy="1229760"/>
        </a:xfrm>
        <a:prstGeom prst="rect">
          <a:avLst/>
        </a:prstGeom>
        <a:ln w="0">
          <a:noFill/>
        </a:ln>
      </xdr:spPr>
    </xdr:pic>
    <xdr:clientData/>
  </xdr:twoCellAnchor>
  <xdr:twoCellAnchor editAs="oneCell">
    <xdr:from>
      <xdr:col>0</xdr:col>
      <xdr:colOff>0</xdr:colOff>
      <xdr:row>140</xdr:row>
      <xdr:rowOff>0</xdr:rowOff>
    </xdr:from>
    <xdr:to>
      <xdr:col>0</xdr:col>
      <xdr:colOff>1300320</xdr:colOff>
      <xdr:row>140</xdr:row>
      <xdr:rowOff>1229760</xdr:rowOff>
    </xdr:to>
    <xdr:pic>
      <xdr:nvPicPr>
        <xdr:cNvPr id="129" name="Рисунок 4085" descr=""/>
        <xdr:cNvPicPr/>
      </xdr:nvPicPr>
      <xdr:blipFill>
        <a:blip r:embed="rId130"/>
        <a:stretch/>
      </xdr:blipFill>
      <xdr:spPr>
        <a:xfrm>
          <a:off x="0" y="166404960"/>
          <a:ext cx="1300320" cy="1229760"/>
        </a:xfrm>
        <a:prstGeom prst="rect">
          <a:avLst/>
        </a:prstGeom>
        <a:ln w="0">
          <a:noFill/>
        </a:ln>
      </xdr:spPr>
    </xdr:pic>
    <xdr:clientData/>
  </xdr:twoCellAnchor>
  <xdr:twoCellAnchor editAs="oneCell">
    <xdr:from>
      <xdr:col>0</xdr:col>
      <xdr:colOff>0</xdr:colOff>
      <xdr:row>141</xdr:row>
      <xdr:rowOff>0</xdr:rowOff>
    </xdr:from>
    <xdr:to>
      <xdr:col>0</xdr:col>
      <xdr:colOff>1300320</xdr:colOff>
      <xdr:row>141</xdr:row>
      <xdr:rowOff>1229760</xdr:rowOff>
    </xdr:to>
    <xdr:pic>
      <xdr:nvPicPr>
        <xdr:cNvPr id="130" name="Рисунок 4086" descr=""/>
        <xdr:cNvPicPr/>
      </xdr:nvPicPr>
      <xdr:blipFill>
        <a:blip r:embed="rId131"/>
        <a:stretch/>
      </xdr:blipFill>
      <xdr:spPr>
        <a:xfrm>
          <a:off x="0" y="167674320"/>
          <a:ext cx="1300320" cy="1229760"/>
        </a:xfrm>
        <a:prstGeom prst="rect">
          <a:avLst/>
        </a:prstGeom>
        <a:ln w="0">
          <a:noFill/>
        </a:ln>
      </xdr:spPr>
    </xdr:pic>
    <xdr:clientData/>
  </xdr:twoCellAnchor>
  <xdr:twoCellAnchor editAs="oneCell">
    <xdr:from>
      <xdr:col>0</xdr:col>
      <xdr:colOff>0</xdr:colOff>
      <xdr:row>142</xdr:row>
      <xdr:rowOff>0</xdr:rowOff>
    </xdr:from>
    <xdr:to>
      <xdr:col>0</xdr:col>
      <xdr:colOff>1300320</xdr:colOff>
      <xdr:row>142</xdr:row>
      <xdr:rowOff>1229760</xdr:rowOff>
    </xdr:to>
    <xdr:pic>
      <xdr:nvPicPr>
        <xdr:cNvPr id="131" name="Рисунок 4087" descr=""/>
        <xdr:cNvPicPr/>
      </xdr:nvPicPr>
      <xdr:blipFill>
        <a:blip r:embed="rId132"/>
        <a:stretch/>
      </xdr:blipFill>
      <xdr:spPr>
        <a:xfrm>
          <a:off x="0" y="168943680"/>
          <a:ext cx="1300320" cy="1229760"/>
        </a:xfrm>
        <a:prstGeom prst="rect">
          <a:avLst/>
        </a:prstGeom>
        <a:ln w="0">
          <a:noFill/>
        </a:ln>
      </xdr:spPr>
    </xdr:pic>
    <xdr:clientData/>
  </xdr:twoCellAnchor>
  <xdr:twoCellAnchor editAs="oneCell">
    <xdr:from>
      <xdr:col>0</xdr:col>
      <xdr:colOff>0</xdr:colOff>
      <xdr:row>143</xdr:row>
      <xdr:rowOff>0</xdr:rowOff>
    </xdr:from>
    <xdr:to>
      <xdr:col>0</xdr:col>
      <xdr:colOff>1300320</xdr:colOff>
      <xdr:row>143</xdr:row>
      <xdr:rowOff>1229760</xdr:rowOff>
    </xdr:to>
    <xdr:pic>
      <xdr:nvPicPr>
        <xdr:cNvPr id="132" name="Рисунок 4088" descr=""/>
        <xdr:cNvPicPr/>
      </xdr:nvPicPr>
      <xdr:blipFill>
        <a:blip r:embed="rId133"/>
        <a:stretch/>
      </xdr:blipFill>
      <xdr:spPr>
        <a:xfrm>
          <a:off x="0" y="170213040"/>
          <a:ext cx="1300320" cy="1229760"/>
        </a:xfrm>
        <a:prstGeom prst="rect">
          <a:avLst/>
        </a:prstGeom>
        <a:ln w="0">
          <a:noFill/>
        </a:ln>
      </xdr:spPr>
    </xdr:pic>
    <xdr:clientData/>
  </xdr:twoCellAnchor>
  <xdr:twoCellAnchor editAs="oneCell">
    <xdr:from>
      <xdr:col>0</xdr:col>
      <xdr:colOff>0</xdr:colOff>
      <xdr:row>144</xdr:row>
      <xdr:rowOff>0</xdr:rowOff>
    </xdr:from>
    <xdr:to>
      <xdr:col>0</xdr:col>
      <xdr:colOff>1300320</xdr:colOff>
      <xdr:row>144</xdr:row>
      <xdr:rowOff>1229760</xdr:rowOff>
    </xdr:to>
    <xdr:pic>
      <xdr:nvPicPr>
        <xdr:cNvPr id="133" name="Рисунок 4089" descr=""/>
        <xdr:cNvPicPr/>
      </xdr:nvPicPr>
      <xdr:blipFill>
        <a:blip r:embed="rId134"/>
        <a:stretch/>
      </xdr:blipFill>
      <xdr:spPr>
        <a:xfrm>
          <a:off x="0" y="171482400"/>
          <a:ext cx="1300320" cy="1229760"/>
        </a:xfrm>
        <a:prstGeom prst="rect">
          <a:avLst/>
        </a:prstGeom>
        <a:ln w="0">
          <a:noFill/>
        </a:ln>
      </xdr:spPr>
    </xdr:pic>
    <xdr:clientData/>
  </xdr:twoCellAnchor>
  <xdr:twoCellAnchor editAs="oneCell">
    <xdr:from>
      <xdr:col>0</xdr:col>
      <xdr:colOff>0</xdr:colOff>
      <xdr:row>145</xdr:row>
      <xdr:rowOff>0</xdr:rowOff>
    </xdr:from>
    <xdr:to>
      <xdr:col>0</xdr:col>
      <xdr:colOff>1300320</xdr:colOff>
      <xdr:row>145</xdr:row>
      <xdr:rowOff>1229760</xdr:rowOff>
    </xdr:to>
    <xdr:pic>
      <xdr:nvPicPr>
        <xdr:cNvPr id="134" name="Рисунок 4090" descr=""/>
        <xdr:cNvPicPr/>
      </xdr:nvPicPr>
      <xdr:blipFill>
        <a:blip r:embed="rId135"/>
        <a:stretch/>
      </xdr:blipFill>
      <xdr:spPr>
        <a:xfrm>
          <a:off x="0" y="172751760"/>
          <a:ext cx="1300320" cy="1229760"/>
        </a:xfrm>
        <a:prstGeom prst="rect">
          <a:avLst/>
        </a:prstGeom>
        <a:ln w="0">
          <a:noFill/>
        </a:ln>
      </xdr:spPr>
    </xdr:pic>
    <xdr:clientData/>
  </xdr:twoCellAnchor>
  <xdr:twoCellAnchor editAs="oneCell">
    <xdr:from>
      <xdr:col>0</xdr:col>
      <xdr:colOff>0</xdr:colOff>
      <xdr:row>146</xdr:row>
      <xdr:rowOff>0</xdr:rowOff>
    </xdr:from>
    <xdr:to>
      <xdr:col>0</xdr:col>
      <xdr:colOff>1300320</xdr:colOff>
      <xdr:row>146</xdr:row>
      <xdr:rowOff>1229760</xdr:rowOff>
    </xdr:to>
    <xdr:pic>
      <xdr:nvPicPr>
        <xdr:cNvPr id="135" name="Рисунок 4091" descr=""/>
        <xdr:cNvPicPr/>
      </xdr:nvPicPr>
      <xdr:blipFill>
        <a:blip r:embed="rId136"/>
        <a:stretch/>
      </xdr:blipFill>
      <xdr:spPr>
        <a:xfrm>
          <a:off x="0" y="174021120"/>
          <a:ext cx="1300320" cy="1229760"/>
        </a:xfrm>
        <a:prstGeom prst="rect">
          <a:avLst/>
        </a:prstGeom>
        <a:ln w="0">
          <a:noFill/>
        </a:ln>
      </xdr:spPr>
    </xdr:pic>
    <xdr:clientData/>
  </xdr:twoCellAnchor>
  <xdr:twoCellAnchor editAs="oneCell">
    <xdr:from>
      <xdr:col>0</xdr:col>
      <xdr:colOff>0</xdr:colOff>
      <xdr:row>147</xdr:row>
      <xdr:rowOff>0</xdr:rowOff>
    </xdr:from>
    <xdr:to>
      <xdr:col>0</xdr:col>
      <xdr:colOff>1300320</xdr:colOff>
      <xdr:row>147</xdr:row>
      <xdr:rowOff>1229760</xdr:rowOff>
    </xdr:to>
    <xdr:pic>
      <xdr:nvPicPr>
        <xdr:cNvPr id="136" name="Рисунок 4093" descr=""/>
        <xdr:cNvPicPr/>
      </xdr:nvPicPr>
      <xdr:blipFill>
        <a:blip r:embed="rId137"/>
        <a:stretch/>
      </xdr:blipFill>
      <xdr:spPr>
        <a:xfrm>
          <a:off x="0" y="175290480"/>
          <a:ext cx="1300320" cy="1229760"/>
        </a:xfrm>
        <a:prstGeom prst="rect">
          <a:avLst/>
        </a:prstGeom>
        <a:ln w="0">
          <a:noFill/>
        </a:ln>
      </xdr:spPr>
    </xdr:pic>
    <xdr:clientData/>
  </xdr:twoCellAnchor>
  <xdr:twoCellAnchor editAs="oneCell">
    <xdr:from>
      <xdr:col>0</xdr:col>
      <xdr:colOff>0</xdr:colOff>
      <xdr:row>148</xdr:row>
      <xdr:rowOff>0</xdr:rowOff>
    </xdr:from>
    <xdr:to>
      <xdr:col>0</xdr:col>
      <xdr:colOff>1300320</xdr:colOff>
      <xdr:row>148</xdr:row>
      <xdr:rowOff>1229760</xdr:rowOff>
    </xdr:to>
    <xdr:pic>
      <xdr:nvPicPr>
        <xdr:cNvPr id="137" name="Рисунок 4094" descr=""/>
        <xdr:cNvPicPr/>
      </xdr:nvPicPr>
      <xdr:blipFill>
        <a:blip r:embed="rId138"/>
        <a:stretch/>
      </xdr:blipFill>
      <xdr:spPr>
        <a:xfrm>
          <a:off x="0" y="176559840"/>
          <a:ext cx="1300320" cy="1229760"/>
        </a:xfrm>
        <a:prstGeom prst="rect">
          <a:avLst/>
        </a:prstGeom>
        <a:ln w="0">
          <a:noFill/>
        </a:ln>
      </xdr:spPr>
    </xdr:pic>
    <xdr:clientData/>
  </xdr:twoCellAnchor>
  <xdr:twoCellAnchor editAs="oneCell">
    <xdr:from>
      <xdr:col>0</xdr:col>
      <xdr:colOff>0</xdr:colOff>
      <xdr:row>149</xdr:row>
      <xdr:rowOff>0</xdr:rowOff>
    </xdr:from>
    <xdr:to>
      <xdr:col>0</xdr:col>
      <xdr:colOff>1300320</xdr:colOff>
      <xdr:row>149</xdr:row>
      <xdr:rowOff>1229760</xdr:rowOff>
    </xdr:to>
    <xdr:pic>
      <xdr:nvPicPr>
        <xdr:cNvPr id="138" name="Рисунок 4095" descr=""/>
        <xdr:cNvPicPr/>
      </xdr:nvPicPr>
      <xdr:blipFill>
        <a:blip r:embed="rId139"/>
        <a:stretch/>
      </xdr:blipFill>
      <xdr:spPr>
        <a:xfrm>
          <a:off x="0" y="177829200"/>
          <a:ext cx="1300320" cy="1229760"/>
        </a:xfrm>
        <a:prstGeom prst="rect">
          <a:avLst/>
        </a:prstGeom>
        <a:ln w="0">
          <a:noFill/>
        </a:ln>
      </xdr:spPr>
    </xdr:pic>
    <xdr:clientData/>
  </xdr:twoCellAnchor>
  <xdr:twoCellAnchor editAs="oneCell">
    <xdr:from>
      <xdr:col>0</xdr:col>
      <xdr:colOff>0</xdr:colOff>
      <xdr:row>150</xdr:row>
      <xdr:rowOff>0</xdr:rowOff>
    </xdr:from>
    <xdr:to>
      <xdr:col>0</xdr:col>
      <xdr:colOff>1300320</xdr:colOff>
      <xdr:row>150</xdr:row>
      <xdr:rowOff>1229760</xdr:rowOff>
    </xdr:to>
    <xdr:pic>
      <xdr:nvPicPr>
        <xdr:cNvPr id="139" name="Рисунок 4096" descr=""/>
        <xdr:cNvPicPr/>
      </xdr:nvPicPr>
      <xdr:blipFill>
        <a:blip r:embed="rId140"/>
        <a:stretch/>
      </xdr:blipFill>
      <xdr:spPr>
        <a:xfrm>
          <a:off x="0" y="179098560"/>
          <a:ext cx="1300320" cy="1229760"/>
        </a:xfrm>
        <a:prstGeom prst="rect">
          <a:avLst/>
        </a:prstGeom>
        <a:ln w="0">
          <a:noFill/>
        </a:ln>
      </xdr:spPr>
    </xdr:pic>
    <xdr:clientData/>
  </xdr:twoCellAnchor>
  <xdr:twoCellAnchor editAs="oneCell">
    <xdr:from>
      <xdr:col>0</xdr:col>
      <xdr:colOff>0</xdr:colOff>
      <xdr:row>151</xdr:row>
      <xdr:rowOff>0</xdr:rowOff>
    </xdr:from>
    <xdr:to>
      <xdr:col>0</xdr:col>
      <xdr:colOff>1300320</xdr:colOff>
      <xdr:row>151</xdr:row>
      <xdr:rowOff>1229760</xdr:rowOff>
    </xdr:to>
    <xdr:pic>
      <xdr:nvPicPr>
        <xdr:cNvPr id="140" name="Рисунок 4097" descr=""/>
        <xdr:cNvPicPr/>
      </xdr:nvPicPr>
      <xdr:blipFill>
        <a:blip r:embed="rId141"/>
        <a:stretch/>
      </xdr:blipFill>
      <xdr:spPr>
        <a:xfrm>
          <a:off x="0" y="180367920"/>
          <a:ext cx="1300320" cy="1229760"/>
        </a:xfrm>
        <a:prstGeom prst="rect">
          <a:avLst/>
        </a:prstGeom>
        <a:ln w="0">
          <a:noFill/>
        </a:ln>
      </xdr:spPr>
    </xdr:pic>
    <xdr:clientData/>
  </xdr:twoCellAnchor>
  <xdr:twoCellAnchor editAs="oneCell">
    <xdr:from>
      <xdr:col>0</xdr:col>
      <xdr:colOff>0</xdr:colOff>
      <xdr:row>152</xdr:row>
      <xdr:rowOff>0</xdr:rowOff>
    </xdr:from>
    <xdr:to>
      <xdr:col>0</xdr:col>
      <xdr:colOff>1300320</xdr:colOff>
      <xdr:row>152</xdr:row>
      <xdr:rowOff>1229760</xdr:rowOff>
    </xdr:to>
    <xdr:pic>
      <xdr:nvPicPr>
        <xdr:cNvPr id="141" name="Рисунок 4098" descr=""/>
        <xdr:cNvPicPr/>
      </xdr:nvPicPr>
      <xdr:blipFill>
        <a:blip r:embed="rId142"/>
        <a:stretch/>
      </xdr:blipFill>
      <xdr:spPr>
        <a:xfrm>
          <a:off x="0" y="181637280"/>
          <a:ext cx="1300320" cy="1229760"/>
        </a:xfrm>
        <a:prstGeom prst="rect">
          <a:avLst/>
        </a:prstGeom>
        <a:ln w="0">
          <a:noFill/>
        </a:ln>
      </xdr:spPr>
    </xdr:pic>
    <xdr:clientData/>
  </xdr:twoCellAnchor>
  <xdr:twoCellAnchor editAs="oneCell">
    <xdr:from>
      <xdr:col>0</xdr:col>
      <xdr:colOff>0</xdr:colOff>
      <xdr:row>153</xdr:row>
      <xdr:rowOff>0</xdr:rowOff>
    </xdr:from>
    <xdr:to>
      <xdr:col>0</xdr:col>
      <xdr:colOff>1300320</xdr:colOff>
      <xdr:row>153</xdr:row>
      <xdr:rowOff>1229760</xdr:rowOff>
    </xdr:to>
    <xdr:pic>
      <xdr:nvPicPr>
        <xdr:cNvPr id="142" name="Рисунок 4099" descr=""/>
        <xdr:cNvPicPr/>
      </xdr:nvPicPr>
      <xdr:blipFill>
        <a:blip r:embed="rId143"/>
        <a:stretch/>
      </xdr:blipFill>
      <xdr:spPr>
        <a:xfrm>
          <a:off x="0" y="182906640"/>
          <a:ext cx="1300320" cy="1229760"/>
        </a:xfrm>
        <a:prstGeom prst="rect">
          <a:avLst/>
        </a:prstGeom>
        <a:ln w="0">
          <a:noFill/>
        </a:ln>
      </xdr:spPr>
    </xdr:pic>
    <xdr:clientData/>
  </xdr:twoCellAnchor>
  <xdr:twoCellAnchor editAs="oneCell">
    <xdr:from>
      <xdr:col>0</xdr:col>
      <xdr:colOff>0</xdr:colOff>
      <xdr:row>154</xdr:row>
      <xdr:rowOff>0</xdr:rowOff>
    </xdr:from>
    <xdr:to>
      <xdr:col>0</xdr:col>
      <xdr:colOff>1300320</xdr:colOff>
      <xdr:row>154</xdr:row>
      <xdr:rowOff>1229760</xdr:rowOff>
    </xdr:to>
    <xdr:pic>
      <xdr:nvPicPr>
        <xdr:cNvPr id="143" name="Рисунок 4100" descr=""/>
        <xdr:cNvPicPr/>
      </xdr:nvPicPr>
      <xdr:blipFill>
        <a:blip r:embed="rId144"/>
        <a:stretch/>
      </xdr:blipFill>
      <xdr:spPr>
        <a:xfrm>
          <a:off x="0" y="184176000"/>
          <a:ext cx="1300320" cy="1229760"/>
        </a:xfrm>
        <a:prstGeom prst="rect">
          <a:avLst/>
        </a:prstGeom>
        <a:ln w="0">
          <a:noFill/>
        </a:ln>
      </xdr:spPr>
    </xdr:pic>
    <xdr:clientData/>
  </xdr:twoCellAnchor>
  <xdr:twoCellAnchor editAs="oneCell">
    <xdr:from>
      <xdr:col>0</xdr:col>
      <xdr:colOff>0</xdr:colOff>
      <xdr:row>155</xdr:row>
      <xdr:rowOff>0</xdr:rowOff>
    </xdr:from>
    <xdr:to>
      <xdr:col>0</xdr:col>
      <xdr:colOff>1300320</xdr:colOff>
      <xdr:row>155</xdr:row>
      <xdr:rowOff>1229760</xdr:rowOff>
    </xdr:to>
    <xdr:pic>
      <xdr:nvPicPr>
        <xdr:cNvPr id="144" name="Рисунок 4101" descr=""/>
        <xdr:cNvPicPr/>
      </xdr:nvPicPr>
      <xdr:blipFill>
        <a:blip r:embed="rId145"/>
        <a:stretch/>
      </xdr:blipFill>
      <xdr:spPr>
        <a:xfrm>
          <a:off x="0" y="185445360"/>
          <a:ext cx="1300320" cy="1229760"/>
        </a:xfrm>
        <a:prstGeom prst="rect">
          <a:avLst/>
        </a:prstGeom>
        <a:ln w="0">
          <a:noFill/>
        </a:ln>
      </xdr:spPr>
    </xdr:pic>
    <xdr:clientData/>
  </xdr:twoCellAnchor>
  <xdr:twoCellAnchor editAs="oneCell">
    <xdr:from>
      <xdr:col>0</xdr:col>
      <xdr:colOff>0</xdr:colOff>
      <xdr:row>156</xdr:row>
      <xdr:rowOff>0</xdr:rowOff>
    </xdr:from>
    <xdr:to>
      <xdr:col>0</xdr:col>
      <xdr:colOff>1300320</xdr:colOff>
      <xdr:row>156</xdr:row>
      <xdr:rowOff>1229760</xdr:rowOff>
    </xdr:to>
    <xdr:pic>
      <xdr:nvPicPr>
        <xdr:cNvPr id="145" name="Рисунок 4102" descr=""/>
        <xdr:cNvPicPr/>
      </xdr:nvPicPr>
      <xdr:blipFill>
        <a:blip r:embed="rId146"/>
        <a:stretch/>
      </xdr:blipFill>
      <xdr:spPr>
        <a:xfrm>
          <a:off x="0" y="186714720"/>
          <a:ext cx="1300320" cy="1229760"/>
        </a:xfrm>
        <a:prstGeom prst="rect">
          <a:avLst/>
        </a:prstGeom>
        <a:ln w="0">
          <a:noFill/>
        </a:ln>
      </xdr:spPr>
    </xdr:pic>
    <xdr:clientData/>
  </xdr:twoCellAnchor>
  <xdr:twoCellAnchor editAs="oneCell">
    <xdr:from>
      <xdr:col>0</xdr:col>
      <xdr:colOff>0</xdr:colOff>
      <xdr:row>157</xdr:row>
      <xdr:rowOff>0</xdr:rowOff>
    </xdr:from>
    <xdr:to>
      <xdr:col>0</xdr:col>
      <xdr:colOff>1300320</xdr:colOff>
      <xdr:row>157</xdr:row>
      <xdr:rowOff>1229760</xdr:rowOff>
    </xdr:to>
    <xdr:pic>
      <xdr:nvPicPr>
        <xdr:cNvPr id="146" name="Рисунок 4103" descr=""/>
        <xdr:cNvPicPr/>
      </xdr:nvPicPr>
      <xdr:blipFill>
        <a:blip r:embed="rId147"/>
        <a:stretch/>
      </xdr:blipFill>
      <xdr:spPr>
        <a:xfrm>
          <a:off x="0" y="187984080"/>
          <a:ext cx="1300320" cy="1229760"/>
        </a:xfrm>
        <a:prstGeom prst="rect">
          <a:avLst/>
        </a:prstGeom>
        <a:ln w="0">
          <a:noFill/>
        </a:ln>
      </xdr:spPr>
    </xdr:pic>
    <xdr:clientData/>
  </xdr:twoCellAnchor>
  <xdr:twoCellAnchor editAs="oneCell">
    <xdr:from>
      <xdr:col>0</xdr:col>
      <xdr:colOff>0</xdr:colOff>
      <xdr:row>158</xdr:row>
      <xdr:rowOff>0</xdr:rowOff>
    </xdr:from>
    <xdr:to>
      <xdr:col>0</xdr:col>
      <xdr:colOff>1300320</xdr:colOff>
      <xdr:row>158</xdr:row>
      <xdr:rowOff>1229760</xdr:rowOff>
    </xdr:to>
    <xdr:pic>
      <xdr:nvPicPr>
        <xdr:cNvPr id="147" name="Рисунок 4104" descr=""/>
        <xdr:cNvPicPr/>
      </xdr:nvPicPr>
      <xdr:blipFill>
        <a:blip r:embed="rId148"/>
        <a:stretch/>
      </xdr:blipFill>
      <xdr:spPr>
        <a:xfrm>
          <a:off x="0" y="189253440"/>
          <a:ext cx="1300320" cy="1229760"/>
        </a:xfrm>
        <a:prstGeom prst="rect">
          <a:avLst/>
        </a:prstGeom>
        <a:ln w="0">
          <a:noFill/>
        </a:ln>
      </xdr:spPr>
    </xdr:pic>
    <xdr:clientData/>
  </xdr:twoCellAnchor>
  <xdr:twoCellAnchor editAs="oneCell">
    <xdr:from>
      <xdr:col>0</xdr:col>
      <xdr:colOff>0</xdr:colOff>
      <xdr:row>159</xdr:row>
      <xdr:rowOff>0</xdr:rowOff>
    </xdr:from>
    <xdr:to>
      <xdr:col>0</xdr:col>
      <xdr:colOff>1300320</xdr:colOff>
      <xdr:row>159</xdr:row>
      <xdr:rowOff>1229760</xdr:rowOff>
    </xdr:to>
    <xdr:pic>
      <xdr:nvPicPr>
        <xdr:cNvPr id="148" name="Рисунок 4105" descr=""/>
        <xdr:cNvPicPr/>
      </xdr:nvPicPr>
      <xdr:blipFill>
        <a:blip r:embed="rId149"/>
        <a:stretch/>
      </xdr:blipFill>
      <xdr:spPr>
        <a:xfrm>
          <a:off x="0" y="190522800"/>
          <a:ext cx="1300320" cy="1229760"/>
        </a:xfrm>
        <a:prstGeom prst="rect">
          <a:avLst/>
        </a:prstGeom>
        <a:ln w="0">
          <a:noFill/>
        </a:ln>
      </xdr:spPr>
    </xdr:pic>
    <xdr:clientData/>
  </xdr:twoCellAnchor>
  <xdr:twoCellAnchor editAs="oneCell">
    <xdr:from>
      <xdr:col>0</xdr:col>
      <xdr:colOff>0</xdr:colOff>
      <xdr:row>160</xdr:row>
      <xdr:rowOff>0</xdr:rowOff>
    </xdr:from>
    <xdr:to>
      <xdr:col>0</xdr:col>
      <xdr:colOff>1300320</xdr:colOff>
      <xdr:row>160</xdr:row>
      <xdr:rowOff>1229760</xdr:rowOff>
    </xdr:to>
    <xdr:pic>
      <xdr:nvPicPr>
        <xdr:cNvPr id="149" name="Рисунок 4106" descr=""/>
        <xdr:cNvPicPr/>
      </xdr:nvPicPr>
      <xdr:blipFill>
        <a:blip r:embed="rId150"/>
        <a:stretch/>
      </xdr:blipFill>
      <xdr:spPr>
        <a:xfrm>
          <a:off x="0" y="191792160"/>
          <a:ext cx="1300320" cy="1229760"/>
        </a:xfrm>
        <a:prstGeom prst="rect">
          <a:avLst/>
        </a:prstGeom>
        <a:ln w="0">
          <a:noFill/>
        </a:ln>
      </xdr:spPr>
    </xdr:pic>
    <xdr:clientData/>
  </xdr:twoCellAnchor>
  <xdr:twoCellAnchor editAs="oneCell">
    <xdr:from>
      <xdr:col>0</xdr:col>
      <xdr:colOff>0</xdr:colOff>
      <xdr:row>161</xdr:row>
      <xdr:rowOff>0</xdr:rowOff>
    </xdr:from>
    <xdr:to>
      <xdr:col>0</xdr:col>
      <xdr:colOff>1300320</xdr:colOff>
      <xdr:row>161</xdr:row>
      <xdr:rowOff>1229760</xdr:rowOff>
    </xdr:to>
    <xdr:pic>
      <xdr:nvPicPr>
        <xdr:cNvPr id="150" name="Рисунок 4121" descr=""/>
        <xdr:cNvPicPr/>
      </xdr:nvPicPr>
      <xdr:blipFill>
        <a:blip r:embed="rId151"/>
        <a:stretch/>
      </xdr:blipFill>
      <xdr:spPr>
        <a:xfrm>
          <a:off x="0" y="193061520"/>
          <a:ext cx="1300320" cy="1229760"/>
        </a:xfrm>
        <a:prstGeom prst="rect">
          <a:avLst/>
        </a:prstGeom>
        <a:ln w="0">
          <a:noFill/>
        </a:ln>
      </xdr:spPr>
    </xdr:pic>
    <xdr:clientData/>
  </xdr:twoCellAnchor>
  <xdr:twoCellAnchor editAs="oneCell">
    <xdr:from>
      <xdr:col>0</xdr:col>
      <xdr:colOff>0</xdr:colOff>
      <xdr:row>162</xdr:row>
      <xdr:rowOff>0</xdr:rowOff>
    </xdr:from>
    <xdr:to>
      <xdr:col>0</xdr:col>
      <xdr:colOff>1300320</xdr:colOff>
      <xdr:row>162</xdr:row>
      <xdr:rowOff>1229760</xdr:rowOff>
    </xdr:to>
    <xdr:pic>
      <xdr:nvPicPr>
        <xdr:cNvPr id="151" name="Рисунок 4122" descr=""/>
        <xdr:cNvPicPr/>
      </xdr:nvPicPr>
      <xdr:blipFill>
        <a:blip r:embed="rId152"/>
        <a:stretch/>
      </xdr:blipFill>
      <xdr:spPr>
        <a:xfrm>
          <a:off x="0" y="194330880"/>
          <a:ext cx="1300320" cy="1229760"/>
        </a:xfrm>
        <a:prstGeom prst="rect">
          <a:avLst/>
        </a:prstGeom>
        <a:ln w="0">
          <a:noFill/>
        </a:ln>
      </xdr:spPr>
    </xdr:pic>
    <xdr:clientData/>
  </xdr:twoCellAnchor>
  <xdr:twoCellAnchor editAs="oneCell">
    <xdr:from>
      <xdr:col>0</xdr:col>
      <xdr:colOff>0</xdr:colOff>
      <xdr:row>163</xdr:row>
      <xdr:rowOff>0</xdr:rowOff>
    </xdr:from>
    <xdr:to>
      <xdr:col>0</xdr:col>
      <xdr:colOff>1300320</xdr:colOff>
      <xdr:row>163</xdr:row>
      <xdr:rowOff>1229760</xdr:rowOff>
    </xdr:to>
    <xdr:pic>
      <xdr:nvPicPr>
        <xdr:cNvPr id="152" name="Рисунок 4125" descr=""/>
        <xdr:cNvPicPr/>
      </xdr:nvPicPr>
      <xdr:blipFill>
        <a:blip r:embed="rId153"/>
        <a:stretch/>
      </xdr:blipFill>
      <xdr:spPr>
        <a:xfrm>
          <a:off x="0" y="195600240"/>
          <a:ext cx="1300320" cy="1229760"/>
        </a:xfrm>
        <a:prstGeom prst="rect">
          <a:avLst/>
        </a:prstGeom>
        <a:ln w="0">
          <a:noFill/>
        </a:ln>
      </xdr:spPr>
    </xdr:pic>
    <xdr:clientData/>
  </xdr:twoCellAnchor>
  <xdr:twoCellAnchor editAs="oneCell">
    <xdr:from>
      <xdr:col>0</xdr:col>
      <xdr:colOff>0</xdr:colOff>
      <xdr:row>164</xdr:row>
      <xdr:rowOff>0</xdr:rowOff>
    </xdr:from>
    <xdr:to>
      <xdr:col>0</xdr:col>
      <xdr:colOff>1300320</xdr:colOff>
      <xdr:row>164</xdr:row>
      <xdr:rowOff>1229760</xdr:rowOff>
    </xdr:to>
    <xdr:pic>
      <xdr:nvPicPr>
        <xdr:cNvPr id="153" name="Рисунок 4126" descr=""/>
        <xdr:cNvPicPr/>
      </xdr:nvPicPr>
      <xdr:blipFill>
        <a:blip r:embed="rId154"/>
        <a:stretch/>
      </xdr:blipFill>
      <xdr:spPr>
        <a:xfrm>
          <a:off x="0" y="196869600"/>
          <a:ext cx="1300320" cy="1229760"/>
        </a:xfrm>
        <a:prstGeom prst="rect">
          <a:avLst/>
        </a:prstGeom>
        <a:ln w="0">
          <a:noFill/>
        </a:ln>
      </xdr:spPr>
    </xdr:pic>
    <xdr:clientData/>
  </xdr:twoCellAnchor>
  <xdr:twoCellAnchor editAs="oneCell">
    <xdr:from>
      <xdr:col>0</xdr:col>
      <xdr:colOff>0</xdr:colOff>
      <xdr:row>165</xdr:row>
      <xdr:rowOff>0</xdr:rowOff>
    </xdr:from>
    <xdr:to>
      <xdr:col>0</xdr:col>
      <xdr:colOff>1300320</xdr:colOff>
      <xdr:row>165</xdr:row>
      <xdr:rowOff>1229760</xdr:rowOff>
    </xdr:to>
    <xdr:pic>
      <xdr:nvPicPr>
        <xdr:cNvPr id="154" name="Рисунок 4127" descr=""/>
        <xdr:cNvPicPr/>
      </xdr:nvPicPr>
      <xdr:blipFill>
        <a:blip r:embed="rId155"/>
        <a:stretch/>
      </xdr:blipFill>
      <xdr:spPr>
        <a:xfrm>
          <a:off x="0" y="198138960"/>
          <a:ext cx="1300320" cy="1229760"/>
        </a:xfrm>
        <a:prstGeom prst="rect">
          <a:avLst/>
        </a:prstGeom>
        <a:ln w="0">
          <a:noFill/>
        </a:ln>
      </xdr:spPr>
    </xdr:pic>
    <xdr:clientData/>
  </xdr:twoCellAnchor>
  <xdr:twoCellAnchor editAs="oneCell">
    <xdr:from>
      <xdr:col>0</xdr:col>
      <xdr:colOff>0</xdr:colOff>
      <xdr:row>166</xdr:row>
      <xdr:rowOff>0</xdr:rowOff>
    </xdr:from>
    <xdr:to>
      <xdr:col>0</xdr:col>
      <xdr:colOff>1300320</xdr:colOff>
      <xdr:row>166</xdr:row>
      <xdr:rowOff>1229760</xdr:rowOff>
    </xdr:to>
    <xdr:pic>
      <xdr:nvPicPr>
        <xdr:cNvPr id="155" name="Рисунок 4128" descr=""/>
        <xdr:cNvPicPr/>
      </xdr:nvPicPr>
      <xdr:blipFill>
        <a:blip r:embed="rId156"/>
        <a:stretch/>
      </xdr:blipFill>
      <xdr:spPr>
        <a:xfrm>
          <a:off x="0" y="199408320"/>
          <a:ext cx="1300320" cy="1229760"/>
        </a:xfrm>
        <a:prstGeom prst="rect">
          <a:avLst/>
        </a:prstGeom>
        <a:ln w="0">
          <a:noFill/>
        </a:ln>
      </xdr:spPr>
    </xdr:pic>
    <xdr:clientData/>
  </xdr:twoCellAnchor>
  <xdr:twoCellAnchor editAs="oneCell">
    <xdr:from>
      <xdr:col>0</xdr:col>
      <xdr:colOff>0</xdr:colOff>
      <xdr:row>167</xdr:row>
      <xdr:rowOff>0</xdr:rowOff>
    </xdr:from>
    <xdr:to>
      <xdr:col>0</xdr:col>
      <xdr:colOff>1300320</xdr:colOff>
      <xdr:row>167</xdr:row>
      <xdr:rowOff>1229760</xdr:rowOff>
    </xdr:to>
    <xdr:pic>
      <xdr:nvPicPr>
        <xdr:cNvPr id="156" name="Рисунок 4129" descr=""/>
        <xdr:cNvPicPr/>
      </xdr:nvPicPr>
      <xdr:blipFill>
        <a:blip r:embed="rId157"/>
        <a:stretch/>
      </xdr:blipFill>
      <xdr:spPr>
        <a:xfrm>
          <a:off x="0" y="200677680"/>
          <a:ext cx="1300320" cy="1229760"/>
        </a:xfrm>
        <a:prstGeom prst="rect">
          <a:avLst/>
        </a:prstGeom>
        <a:ln w="0">
          <a:noFill/>
        </a:ln>
      </xdr:spPr>
    </xdr:pic>
    <xdr:clientData/>
  </xdr:twoCellAnchor>
  <xdr:twoCellAnchor editAs="oneCell">
    <xdr:from>
      <xdr:col>0</xdr:col>
      <xdr:colOff>0</xdr:colOff>
      <xdr:row>168</xdr:row>
      <xdr:rowOff>0</xdr:rowOff>
    </xdr:from>
    <xdr:to>
      <xdr:col>0</xdr:col>
      <xdr:colOff>1300320</xdr:colOff>
      <xdr:row>168</xdr:row>
      <xdr:rowOff>1229760</xdr:rowOff>
    </xdr:to>
    <xdr:pic>
      <xdr:nvPicPr>
        <xdr:cNvPr id="157" name="Рисунок 4130" descr=""/>
        <xdr:cNvPicPr/>
      </xdr:nvPicPr>
      <xdr:blipFill>
        <a:blip r:embed="rId158"/>
        <a:stretch/>
      </xdr:blipFill>
      <xdr:spPr>
        <a:xfrm>
          <a:off x="0" y="201947040"/>
          <a:ext cx="1300320" cy="1229760"/>
        </a:xfrm>
        <a:prstGeom prst="rect">
          <a:avLst/>
        </a:prstGeom>
        <a:ln w="0">
          <a:noFill/>
        </a:ln>
      </xdr:spPr>
    </xdr:pic>
    <xdr:clientData/>
  </xdr:twoCellAnchor>
  <xdr:twoCellAnchor editAs="oneCell">
    <xdr:from>
      <xdr:col>0</xdr:col>
      <xdr:colOff>0</xdr:colOff>
      <xdr:row>169</xdr:row>
      <xdr:rowOff>0</xdr:rowOff>
    </xdr:from>
    <xdr:to>
      <xdr:col>0</xdr:col>
      <xdr:colOff>1300320</xdr:colOff>
      <xdr:row>169</xdr:row>
      <xdr:rowOff>1229760</xdr:rowOff>
    </xdr:to>
    <xdr:pic>
      <xdr:nvPicPr>
        <xdr:cNvPr id="158" name="Рисунок 4131" descr=""/>
        <xdr:cNvPicPr/>
      </xdr:nvPicPr>
      <xdr:blipFill>
        <a:blip r:embed="rId159"/>
        <a:stretch/>
      </xdr:blipFill>
      <xdr:spPr>
        <a:xfrm>
          <a:off x="0" y="203216400"/>
          <a:ext cx="1300320" cy="1229760"/>
        </a:xfrm>
        <a:prstGeom prst="rect">
          <a:avLst/>
        </a:prstGeom>
        <a:ln w="0">
          <a:noFill/>
        </a:ln>
      </xdr:spPr>
    </xdr:pic>
    <xdr:clientData/>
  </xdr:twoCellAnchor>
  <xdr:twoCellAnchor editAs="oneCell">
    <xdr:from>
      <xdr:col>0</xdr:col>
      <xdr:colOff>0</xdr:colOff>
      <xdr:row>170</xdr:row>
      <xdr:rowOff>0</xdr:rowOff>
    </xdr:from>
    <xdr:to>
      <xdr:col>0</xdr:col>
      <xdr:colOff>1300320</xdr:colOff>
      <xdr:row>170</xdr:row>
      <xdr:rowOff>1229760</xdr:rowOff>
    </xdr:to>
    <xdr:pic>
      <xdr:nvPicPr>
        <xdr:cNvPr id="159" name="Рисунок 4132" descr=""/>
        <xdr:cNvPicPr/>
      </xdr:nvPicPr>
      <xdr:blipFill>
        <a:blip r:embed="rId160"/>
        <a:stretch/>
      </xdr:blipFill>
      <xdr:spPr>
        <a:xfrm>
          <a:off x="0" y="204485760"/>
          <a:ext cx="1300320" cy="1229760"/>
        </a:xfrm>
        <a:prstGeom prst="rect">
          <a:avLst/>
        </a:prstGeom>
        <a:ln w="0">
          <a:noFill/>
        </a:ln>
      </xdr:spPr>
    </xdr:pic>
    <xdr:clientData/>
  </xdr:twoCellAnchor>
  <xdr:twoCellAnchor editAs="oneCell">
    <xdr:from>
      <xdr:col>0</xdr:col>
      <xdr:colOff>0</xdr:colOff>
      <xdr:row>171</xdr:row>
      <xdr:rowOff>0</xdr:rowOff>
    </xdr:from>
    <xdr:to>
      <xdr:col>0</xdr:col>
      <xdr:colOff>1300320</xdr:colOff>
      <xdr:row>171</xdr:row>
      <xdr:rowOff>1229760</xdr:rowOff>
    </xdr:to>
    <xdr:pic>
      <xdr:nvPicPr>
        <xdr:cNvPr id="160" name="Рисунок 4133" descr=""/>
        <xdr:cNvPicPr/>
      </xdr:nvPicPr>
      <xdr:blipFill>
        <a:blip r:embed="rId161"/>
        <a:stretch/>
      </xdr:blipFill>
      <xdr:spPr>
        <a:xfrm>
          <a:off x="0" y="205755120"/>
          <a:ext cx="1300320" cy="1229760"/>
        </a:xfrm>
        <a:prstGeom prst="rect">
          <a:avLst/>
        </a:prstGeom>
        <a:ln w="0">
          <a:noFill/>
        </a:ln>
      </xdr:spPr>
    </xdr:pic>
    <xdr:clientData/>
  </xdr:twoCellAnchor>
  <xdr:twoCellAnchor editAs="oneCell">
    <xdr:from>
      <xdr:col>0</xdr:col>
      <xdr:colOff>0</xdr:colOff>
      <xdr:row>172</xdr:row>
      <xdr:rowOff>0</xdr:rowOff>
    </xdr:from>
    <xdr:to>
      <xdr:col>0</xdr:col>
      <xdr:colOff>1300320</xdr:colOff>
      <xdr:row>172</xdr:row>
      <xdr:rowOff>1229760</xdr:rowOff>
    </xdr:to>
    <xdr:pic>
      <xdr:nvPicPr>
        <xdr:cNvPr id="161" name="Рисунок 4134" descr=""/>
        <xdr:cNvPicPr/>
      </xdr:nvPicPr>
      <xdr:blipFill>
        <a:blip r:embed="rId162"/>
        <a:stretch/>
      </xdr:blipFill>
      <xdr:spPr>
        <a:xfrm>
          <a:off x="0" y="207024480"/>
          <a:ext cx="1300320" cy="1229760"/>
        </a:xfrm>
        <a:prstGeom prst="rect">
          <a:avLst/>
        </a:prstGeom>
        <a:ln w="0">
          <a:noFill/>
        </a:ln>
      </xdr:spPr>
    </xdr:pic>
    <xdr:clientData/>
  </xdr:twoCellAnchor>
  <xdr:twoCellAnchor editAs="oneCell">
    <xdr:from>
      <xdr:col>0</xdr:col>
      <xdr:colOff>0</xdr:colOff>
      <xdr:row>173</xdr:row>
      <xdr:rowOff>0</xdr:rowOff>
    </xdr:from>
    <xdr:to>
      <xdr:col>0</xdr:col>
      <xdr:colOff>1300320</xdr:colOff>
      <xdr:row>173</xdr:row>
      <xdr:rowOff>1229760</xdr:rowOff>
    </xdr:to>
    <xdr:pic>
      <xdr:nvPicPr>
        <xdr:cNvPr id="162" name="Рисунок 4135" descr=""/>
        <xdr:cNvPicPr/>
      </xdr:nvPicPr>
      <xdr:blipFill>
        <a:blip r:embed="rId163"/>
        <a:stretch/>
      </xdr:blipFill>
      <xdr:spPr>
        <a:xfrm>
          <a:off x="0" y="208293840"/>
          <a:ext cx="1300320" cy="1229760"/>
        </a:xfrm>
        <a:prstGeom prst="rect">
          <a:avLst/>
        </a:prstGeom>
        <a:ln w="0">
          <a:noFill/>
        </a:ln>
      </xdr:spPr>
    </xdr:pic>
    <xdr:clientData/>
  </xdr:twoCellAnchor>
  <xdr:twoCellAnchor editAs="oneCell">
    <xdr:from>
      <xdr:col>0</xdr:col>
      <xdr:colOff>0</xdr:colOff>
      <xdr:row>174</xdr:row>
      <xdr:rowOff>0</xdr:rowOff>
    </xdr:from>
    <xdr:to>
      <xdr:col>0</xdr:col>
      <xdr:colOff>1300320</xdr:colOff>
      <xdr:row>174</xdr:row>
      <xdr:rowOff>1229760</xdr:rowOff>
    </xdr:to>
    <xdr:pic>
      <xdr:nvPicPr>
        <xdr:cNvPr id="163" name="Рисунок 4137" descr=""/>
        <xdr:cNvPicPr/>
      </xdr:nvPicPr>
      <xdr:blipFill>
        <a:blip r:embed="rId164"/>
        <a:stretch/>
      </xdr:blipFill>
      <xdr:spPr>
        <a:xfrm>
          <a:off x="0" y="209563200"/>
          <a:ext cx="1300320" cy="1229760"/>
        </a:xfrm>
        <a:prstGeom prst="rect">
          <a:avLst/>
        </a:prstGeom>
        <a:ln w="0">
          <a:noFill/>
        </a:ln>
      </xdr:spPr>
    </xdr:pic>
    <xdr:clientData/>
  </xdr:twoCellAnchor>
  <xdr:twoCellAnchor editAs="oneCell">
    <xdr:from>
      <xdr:col>0</xdr:col>
      <xdr:colOff>0</xdr:colOff>
      <xdr:row>175</xdr:row>
      <xdr:rowOff>0</xdr:rowOff>
    </xdr:from>
    <xdr:to>
      <xdr:col>0</xdr:col>
      <xdr:colOff>1300320</xdr:colOff>
      <xdr:row>175</xdr:row>
      <xdr:rowOff>1229760</xdr:rowOff>
    </xdr:to>
    <xdr:pic>
      <xdr:nvPicPr>
        <xdr:cNvPr id="164" name="Рисунок 4138" descr=""/>
        <xdr:cNvPicPr/>
      </xdr:nvPicPr>
      <xdr:blipFill>
        <a:blip r:embed="rId165"/>
        <a:stretch/>
      </xdr:blipFill>
      <xdr:spPr>
        <a:xfrm>
          <a:off x="0" y="210832560"/>
          <a:ext cx="1300320" cy="1229760"/>
        </a:xfrm>
        <a:prstGeom prst="rect">
          <a:avLst/>
        </a:prstGeom>
        <a:ln w="0">
          <a:noFill/>
        </a:ln>
      </xdr:spPr>
    </xdr:pic>
    <xdr:clientData/>
  </xdr:twoCellAnchor>
  <xdr:twoCellAnchor editAs="oneCell">
    <xdr:from>
      <xdr:col>0</xdr:col>
      <xdr:colOff>0</xdr:colOff>
      <xdr:row>176</xdr:row>
      <xdr:rowOff>0</xdr:rowOff>
    </xdr:from>
    <xdr:to>
      <xdr:col>0</xdr:col>
      <xdr:colOff>1300320</xdr:colOff>
      <xdr:row>176</xdr:row>
      <xdr:rowOff>1229760</xdr:rowOff>
    </xdr:to>
    <xdr:pic>
      <xdr:nvPicPr>
        <xdr:cNvPr id="165" name="Рисунок 4139" descr=""/>
        <xdr:cNvPicPr/>
      </xdr:nvPicPr>
      <xdr:blipFill>
        <a:blip r:embed="rId166"/>
        <a:stretch/>
      </xdr:blipFill>
      <xdr:spPr>
        <a:xfrm>
          <a:off x="0" y="212101920"/>
          <a:ext cx="1300320" cy="1229760"/>
        </a:xfrm>
        <a:prstGeom prst="rect">
          <a:avLst/>
        </a:prstGeom>
        <a:ln w="0">
          <a:noFill/>
        </a:ln>
      </xdr:spPr>
    </xdr:pic>
    <xdr:clientData/>
  </xdr:twoCellAnchor>
  <xdr:twoCellAnchor editAs="oneCell">
    <xdr:from>
      <xdr:col>0</xdr:col>
      <xdr:colOff>0</xdr:colOff>
      <xdr:row>177</xdr:row>
      <xdr:rowOff>0</xdr:rowOff>
    </xdr:from>
    <xdr:to>
      <xdr:col>0</xdr:col>
      <xdr:colOff>1300320</xdr:colOff>
      <xdr:row>177</xdr:row>
      <xdr:rowOff>1229760</xdr:rowOff>
    </xdr:to>
    <xdr:pic>
      <xdr:nvPicPr>
        <xdr:cNvPr id="166" name="Рисунок 4316" descr=""/>
        <xdr:cNvPicPr/>
      </xdr:nvPicPr>
      <xdr:blipFill>
        <a:blip r:embed="rId167"/>
        <a:stretch/>
      </xdr:blipFill>
      <xdr:spPr>
        <a:xfrm>
          <a:off x="0" y="213371280"/>
          <a:ext cx="1300320" cy="1229760"/>
        </a:xfrm>
        <a:prstGeom prst="rect">
          <a:avLst/>
        </a:prstGeom>
        <a:ln w="0">
          <a:noFill/>
        </a:ln>
      </xdr:spPr>
    </xdr:pic>
    <xdr:clientData/>
  </xdr:twoCellAnchor>
  <xdr:twoCellAnchor editAs="oneCell">
    <xdr:from>
      <xdr:col>0</xdr:col>
      <xdr:colOff>0</xdr:colOff>
      <xdr:row>178</xdr:row>
      <xdr:rowOff>0</xdr:rowOff>
    </xdr:from>
    <xdr:to>
      <xdr:col>0</xdr:col>
      <xdr:colOff>1300320</xdr:colOff>
      <xdr:row>178</xdr:row>
      <xdr:rowOff>1229760</xdr:rowOff>
    </xdr:to>
    <xdr:pic>
      <xdr:nvPicPr>
        <xdr:cNvPr id="167" name="Рисунок 4317" descr=""/>
        <xdr:cNvPicPr/>
      </xdr:nvPicPr>
      <xdr:blipFill>
        <a:blip r:embed="rId168"/>
        <a:stretch/>
      </xdr:blipFill>
      <xdr:spPr>
        <a:xfrm>
          <a:off x="0" y="214640640"/>
          <a:ext cx="1300320" cy="1229760"/>
        </a:xfrm>
        <a:prstGeom prst="rect">
          <a:avLst/>
        </a:prstGeom>
        <a:ln w="0">
          <a:noFill/>
        </a:ln>
      </xdr:spPr>
    </xdr:pic>
    <xdr:clientData/>
  </xdr:twoCellAnchor>
  <xdr:twoCellAnchor editAs="oneCell">
    <xdr:from>
      <xdr:col>0</xdr:col>
      <xdr:colOff>0</xdr:colOff>
      <xdr:row>179</xdr:row>
      <xdr:rowOff>0</xdr:rowOff>
    </xdr:from>
    <xdr:to>
      <xdr:col>0</xdr:col>
      <xdr:colOff>1300320</xdr:colOff>
      <xdr:row>179</xdr:row>
      <xdr:rowOff>1229760</xdr:rowOff>
    </xdr:to>
    <xdr:pic>
      <xdr:nvPicPr>
        <xdr:cNvPr id="168" name="Рисунок 4318" descr=""/>
        <xdr:cNvPicPr/>
      </xdr:nvPicPr>
      <xdr:blipFill>
        <a:blip r:embed="rId169"/>
        <a:stretch/>
      </xdr:blipFill>
      <xdr:spPr>
        <a:xfrm>
          <a:off x="0" y="215910000"/>
          <a:ext cx="1300320" cy="1229760"/>
        </a:xfrm>
        <a:prstGeom prst="rect">
          <a:avLst/>
        </a:prstGeom>
        <a:ln w="0">
          <a:noFill/>
        </a:ln>
      </xdr:spPr>
    </xdr:pic>
    <xdr:clientData/>
  </xdr:twoCellAnchor>
  <xdr:twoCellAnchor editAs="oneCell">
    <xdr:from>
      <xdr:col>0</xdr:col>
      <xdr:colOff>0</xdr:colOff>
      <xdr:row>180</xdr:row>
      <xdr:rowOff>0</xdr:rowOff>
    </xdr:from>
    <xdr:to>
      <xdr:col>0</xdr:col>
      <xdr:colOff>1300320</xdr:colOff>
      <xdr:row>180</xdr:row>
      <xdr:rowOff>1229760</xdr:rowOff>
    </xdr:to>
    <xdr:pic>
      <xdr:nvPicPr>
        <xdr:cNvPr id="169" name="Рисунок 4319" descr=""/>
        <xdr:cNvPicPr/>
      </xdr:nvPicPr>
      <xdr:blipFill>
        <a:blip r:embed="rId170"/>
        <a:stretch/>
      </xdr:blipFill>
      <xdr:spPr>
        <a:xfrm>
          <a:off x="0" y="217179360"/>
          <a:ext cx="1300320" cy="1229760"/>
        </a:xfrm>
        <a:prstGeom prst="rect">
          <a:avLst/>
        </a:prstGeom>
        <a:ln w="0">
          <a:noFill/>
        </a:ln>
      </xdr:spPr>
    </xdr:pic>
    <xdr:clientData/>
  </xdr:twoCellAnchor>
  <xdr:twoCellAnchor editAs="oneCell">
    <xdr:from>
      <xdr:col>0</xdr:col>
      <xdr:colOff>0</xdr:colOff>
      <xdr:row>181</xdr:row>
      <xdr:rowOff>0</xdr:rowOff>
    </xdr:from>
    <xdr:to>
      <xdr:col>0</xdr:col>
      <xdr:colOff>1300320</xdr:colOff>
      <xdr:row>181</xdr:row>
      <xdr:rowOff>1229760</xdr:rowOff>
    </xdr:to>
    <xdr:pic>
      <xdr:nvPicPr>
        <xdr:cNvPr id="170" name="Рисунок 4320" descr=""/>
        <xdr:cNvPicPr/>
      </xdr:nvPicPr>
      <xdr:blipFill>
        <a:blip r:embed="rId171"/>
        <a:stretch/>
      </xdr:blipFill>
      <xdr:spPr>
        <a:xfrm>
          <a:off x="0" y="218448720"/>
          <a:ext cx="1300320" cy="1229760"/>
        </a:xfrm>
        <a:prstGeom prst="rect">
          <a:avLst/>
        </a:prstGeom>
        <a:ln w="0">
          <a:noFill/>
        </a:ln>
      </xdr:spPr>
    </xdr:pic>
    <xdr:clientData/>
  </xdr:twoCellAnchor>
  <xdr:twoCellAnchor editAs="oneCell">
    <xdr:from>
      <xdr:col>0</xdr:col>
      <xdr:colOff>0</xdr:colOff>
      <xdr:row>182</xdr:row>
      <xdr:rowOff>0</xdr:rowOff>
    </xdr:from>
    <xdr:to>
      <xdr:col>0</xdr:col>
      <xdr:colOff>1300320</xdr:colOff>
      <xdr:row>182</xdr:row>
      <xdr:rowOff>1229760</xdr:rowOff>
    </xdr:to>
    <xdr:pic>
      <xdr:nvPicPr>
        <xdr:cNvPr id="171" name="Рисунок 4321" descr=""/>
        <xdr:cNvPicPr/>
      </xdr:nvPicPr>
      <xdr:blipFill>
        <a:blip r:embed="rId172"/>
        <a:stretch/>
      </xdr:blipFill>
      <xdr:spPr>
        <a:xfrm>
          <a:off x="0" y="219718080"/>
          <a:ext cx="1300320" cy="1229760"/>
        </a:xfrm>
        <a:prstGeom prst="rect">
          <a:avLst/>
        </a:prstGeom>
        <a:ln w="0">
          <a:noFill/>
        </a:ln>
      </xdr:spPr>
    </xdr:pic>
    <xdr:clientData/>
  </xdr:twoCellAnchor>
  <xdr:twoCellAnchor editAs="oneCell">
    <xdr:from>
      <xdr:col>0</xdr:col>
      <xdr:colOff>0</xdr:colOff>
      <xdr:row>183</xdr:row>
      <xdr:rowOff>0</xdr:rowOff>
    </xdr:from>
    <xdr:to>
      <xdr:col>0</xdr:col>
      <xdr:colOff>1300320</xdr:colOff>
      <xdr:row>183</xdr:row>
      <xdr:rowOff>1229400</xdr:rowOff>
    </xdr:to>
    <xdr:pic>
      <xdr:nvPicPr>
        <xdr:cNvPr id="172" name="Рисунок 4322" descr=""/>
        <xdr:cNvPicPr/>
      </xdr:nvPicPr>
      <xdr:blipFill>
        <a:blip r:embed="rId173"/>
        <a:stretch/>
      </xdr:blipFill>
      <xdr:spPr>
        <a:xfrm>
          <a:off x="0" y="220987800"/>
          <a:ext cx="1300320" cy="1229400"/>
        </a:xfrm>
        <a:prstGeom prst="rect">
          <a:avLst/>
        </a:prstGeom>
        <a:ln w="0">
          <a:noFill/>
        </a:ln>
      </xdr:spPr>
    </xdr:pic>
    <xdr:clientData/>
  </xdr:twoCellAnchor>
  <xdr:twoCellAnchor editAs="oneCell">
    <xdr:from>
      <xdr:col>0</xdr:col>
      <xdr:colOff>0</xdr:colOff>
      <xdr:row>184</xdr:row>
      <xdr:rowOff>0</xdr:rowOff>
    </xdr:from>
    <xdr:to>
      <xdr:col>0</xdr:col>
      <xdr:colOff>1300320</xdr:colOff>
      <xdr:row>184</xdr:row>
      <xdr:rowOff>1229400</xdr:rowOff>
    </xdr:to>
    <xdr:pic>
      <xdr:nvPicPr>
        <xdr:cNvPr id="173" name="Рисунок 4323" descr=""/>
        <xdr:cNvPicPr/>
      </xdr:nvPicPr>
      <xdr:blipFill>
        <a:blip r:embed="rId174"/>
        <a:stretch/>
      </xdr:blipFill>
      <xdr:spPr>
        <a:xfrm>
          <a:off x="0" y="222257160"/>
          <a:ext cx="1300320" cy="1229400"/>
        </a:xfrm>
        <a:prstGeom prst="rect">
          <a:avLst/>
        </a:prstGeom>
        <a:ln w="0">
          <a:noFill/>
        </a:ln>
      </xdr:spPr>
    </xdr:pic>
    <xdr:clientData/>
  </xdr:twoCellAnchor>
  <xdr:twoCellAnchor editAs="oneCell">
    <xdr:from>
      <xdr:col>0</xdr:col>
      <xdr:colOff>0</xdr:colOff>
      <xdr:row>185</xdr:row>
      <xdr:rowOff>0</xdr:rowOff>
    </xdr:from>
    <xdr:to>
      <xdr:col>0</xdr:col>
      <xdr:colOff>1300320</xdr:colOff>
      <xdr:row>185</xdr:row>
      <xdr:rowOff>1229400</xdr:rowOff>
    </xdr:to>
    <xdr:pic>
      <xdr:nvPicPr>
        <xdr:cNvPr id="174" name="Рисунок 4324" descr=""/>
        <xdr:cNvPicPr/>
      </xdr:nvPicPr>
      <xdr:blipFill>
        <a:blip r:embed="rId175"/>
        <a:stretch/>
      </xdr:blipFill>
      <xdr:spPr>
        <a:xfrm>
          <a:off x="0" y="223526520"/>
          <a:ext cx="1300320" cy="1229400"/>
        </a:xfrm>
        <a:prstGeom prst="rect">
          <a:avLst/>
        </a:prstGeom>
        <a:ln w="0">
          <a:noFill/>
        </a:ln>
      </xdr:spPr>
    </xdr:pic>
    <xdr:clientData/>
  </xdr:twoCellAnchor>
  <xdr:twoCellAnchor editAs="oneCell">
    <xdr:from>
      <xdr:col>0</xdr:col>
      <xdr:colOff>0</xdr:colOff>
      <xdr:row>186</xdr:row>
      <xdr:rowOff>0</xdr:rowOff>
    </xdr:from>
    <xdr:to>
      <xdr:col>0</xdr:col>
      <xdr:colOff>1300320</xdr:colOff>
      <xdr:row>186</xdr:row>
      <xdr:rowOff>1229400</xdr:rowOff>
    </xdr:to>
    <xdr:pic>
      <xdr:nvPicPr>
        <xdr:cNvPr id="175" name="Рисунок 4325" descr=""/>
        <xdr:cNvPicPr/>
      </xdr:nvPicPr>
      <xdr:blipFill>
        <a:blip r:embed="rId176"/>
        <a:stretch/>
      </xdr:blipFill>
      <xdr:spPr>
        <a:xfrm>
          <a:off x="0" y="224795880"/>
          <a:ext cx="1300320" cy="1229400"/>
        </a:xfrm>
        <a:prstGeom prst="rect">
          <a:avLst/>
        </a:prstGeom>
        <a:ln w="0">
          <a:noFill/>
        </a:ln>
      </xdr:spPr>
    </xdr:pic>
    <xdr:clientData/>
  </xdr:twoCellAnchor>
  <xdr:twoCellAnchor editAs="oneCell">
    <xdr:from>
      <xdr:col>0</xdr:col>
      <xdr:colOff>0</xdr:colOff>
      <xdr:row>187</xdr:row>
      <xdr:rowOff>0</xdr:rowOff>
    </xdr:from>
    <xdr:to>
      <xdr:col>0</xdr:col>
      <xdr:colOff>1300320</xdr:colOff>
      <xdr:row>187</xdr:row>
      <xdr:rowOff>1229400</xdr:rowOff>
    </xdr:to>
    <xdr:pic>
      <xdr:nvPicPr>
        <xdr:cNvPr id="176" name="Рисунок 4326" descr=""/>
        <xdr:cNvPicPr/>
      </xdr:nvPicPr>
      <xdr:blipFill>
        <a:blip r:embed="rId177"/>
        <a:stretch/>
      </xdr:blipFill>
      <xdr:spPr>
        <a:xfrm>
          <a:off x="0" y="226065240"/>
          <a:ext cx="1300320" cy="1229400"/>
        </a:xfrm>
        <a:prstGeom prst="rect">
          <a:avLst/>
        </a:prstGeom>
        <a:ln w="0">
          <a:noFill/>
        </a:ln>
      </xdr:spPr>
    </xdr:pic>
    <xdr:clientData/>
  </xdr:twoCellAnchor>
  <xdr:twoCellAnchor editAs="oneCell">
    <xdr:from>
      <xdr:col>0</xdr:col>
      <xdr:colOff>0</xdr:colOff>
      <xdr:row>188</xdr:row>
      <xdr:rowOff>0</xdr:rowOff>
    </xdr:from>
    <xdr:to>
      <xdr:col>0</xdr:col>
      <xdr:colOff>1300320</xdr:colOff>
      <xdr:row>188</xdr:row>
      <xdr:rowOff>1229400</xdr:rowOff>
    </xdr:to>
    <xdr:pic>
      <xdr:nvPicPr>
        <xdr:cNvPr id="177" name="Рисунок 4327" descr=""/>
        <xdr:cNvPicPr/>
      </xdr:nvPicPr>
      <xdr:blipFill>
        <a:blip r:embed="rId178"/>
        <a:stretch/>
      </xdr:blipFill>
      <xdr:spPr>
        <a:xfrm>
          <a:off x="0" y="227334600"/>
          <a:ext cx="1300320" cy="1229400"/>
        </a:xfrm>
        <a:prstGeom prst="rect">
          <a:avLst/>
        </a:prstGeom>
        <a:ln w="0">
          <a:noFill/>
        </a:ln>
      </xdr:spPr>
    </xdr:pic>
    <xdr:clientData/>
  </xdr:twoCellAnchor>
  <xdr:twoCellAnchor editAs="oneCell">
    <xdr:from>
      <xdr:col>0</xdr:col>
      <xdr:colOff>0</xdr:colOff>
      <xdr:row>189</xdr:row>
      <xdr:rowOff>0</xdr:rowOff>
    </xdr:from>
    <xdr:to>
      <xdr:col>0</xdr:col>
      <xdr:colOff>1300320</xdr:colOff>
      <xdr:row>189</xdr:row>
      <xdr:rowOff>1229400</xdr:rowOff>
    </xdr:to>
    <xdr:pic>
      <xdr:nvPicPr>
        <xdr:cNvPr id="178" name="Рисунок 4328" descr=""/>
        <xdr:cNvPicPr/>
      </xdr:nvPicPr>
      <xdr:blipFill>
        <a:blip r:embed="rId179"/>
        <a:stretch/>
      </xdr:blipFill>
      <xdr:spPr>
        <a:xfrm>
          <a:off x="0" y="228603960"/>
          <a:ext cx="1300320" cy="1229400"/>
        </a:xfrm>
        <a:prstGeom prst="rect">
          <a:avLst/>
        </a:prstGeom>
        <a:ln w="0">
          <a:noFill/>
        </a:ln>
      </xdr:spPr>
    </xdr:pic>
    <xdr:clientData/>
  </xdr:twoCellAnchor>
  <xdr:twoCellAnchor editAs="oneCell">
    <xdr:from>
      <xdr:col>0</xdr:col>
      <xdr:colOff>0</xdr:colOff>
      <xdr:row>190</xdr:row>
      <xdr:rowOff>0</xdr:rowOff>
    </xdr:from>
    <xdr:to>
      <xdr:col>0</xdr:col>
      <xdr:colOff>1300320</xdr:colOff>
      <xdr:row>190</xdr:row>
      <xdr:rowOff>1229400</xdr:rowOff>
    </xdr:to>
    <xdr:pic>
      <xdr:nvPicPr>
        <xdr:cNvPr id="179" name="Рисунок 4329" descr=""/>
        <xdr:cNvPicPr/>
      </xdr:nvPicPr>
      <xdr:blipFill>
        <a:blip r:embed="rId180"/>
        <a:stretch/>
      </xdr:blipFill>
      <xdr:spPr>
        <a:xfrm>
          <a:off x="0" y="229873320"/>
          <a:ext cx="1300320" cy="1229400"/>
        </a:xfrm>
        <a:prstGeom prst="rect">
          <a:avLst/>
        </a:prstGeom>
        <a:ln w="0">
          <a:noFill/>
        </a:ln>
      </xdr:spPr>
    </xdr:pic>
    <xdr:clientData/>
  </xdr:twoCellAnchor>
  <xdr:twoCellAnchor editAs="oneCell">
    <xdr:from>
      <xdr:col>0</xdr:col>
      <xdr:colOff>0</xdr:colOff>
      <xdr:row>191</xdr:row>
      <xdr:rowOff>0</xdr:rowOff>
    </xdr:from>
    <xdr:to>
      <xdr:col>0</xdr:col>
      <xdr:colOff>1300320</xdr:colOff>
      <xdr:row>191</xdr:row>
      <xdr:rowOff>1229400</xdr:rowOff>
    </xdr:to>
    <xdr:pic>
      <xdr:nvPicPr>
        <xdr:cNvPr id="180" name="Рисунок 4330" descr=""/>
        <xdr:cNvPicPr/>
      </xdr:nvPicPr>
      <xdr:blipFill>
        <a:blip r:embed="rId181"/>
        <a:stretch/>
      </xdr:blipFill>
      <xdr:spPr>
        <a:xfrm>
          <a:off x="0" y="231142680"/>
          <a:ext cx="1300320" cy="1229400"/>
        </a:xfrm>
        <a:prstGeom prst="rect">
          <a:avLst/>
        </a:prstGeom>
        <a:ln w="0">
          <a:noFill/>
        </a:ln>
      </xdr:spPr>
    </xdr:pic>
    <xdr:clientData/>
  </xdr:twoCellAnchor>
  <xdr:twoCellAnchor editAs="oneCell">
    <xdr:from>
      <xdr:col>0</xdr:col>
      <xdr:colOff>0</xdr:colOff>
      <xdr:row>192</xdr:row>
      <xdr:rowOff>0</xdr:rowOff>
    </xdr:from>
    <xdr:to>
      <xdr:col>0</xdr:col>
      <xdr:colOff>1300320</xdr:colOff>
      <xdr:row>192</xdr:row>
      <xdr:rowOff>1229400</xdr:rowOff>
    </xdr:to>
    <xdr:pic>
      <xdr:nvPicPr>
        <xdr:cNvPr id="181" name="Рисунок 4331" descr=""/>
        <xdr:cNvPicPr/>
      </xdr:nvPicPr>
      <xdr:blipFill>
        <a:blip r:embed="rId182"/>
        <a:stretch/>
      </xdr:blipFill>
      <xdr:spPr>
        <a:xfrm>
          <a:off x="0" y="232412040"/>
          <a:ext cx="1300320" cy="1229400"/>
        </a:xfrm>
        <a:prstGeom prst="rect">
          <a:avLst/>
        </a:prstGeom>
        <a:ln w="0">
          <a:noFill/>
        </a:ln>
      </xdr:spPr>
    </xdr:pic>
    <xdr:clientData/>
  </xdr:twoCellAnchor>
  <xdr:twoCellAnchor editAs="oneCell">
    <xdr:from>
      <xdr:col>0</xdr:col>
      <xdr:colOff>0</xdr:colOff>
      <xdr:row>193</xdr:row>
      <xdr:rowOff>0</xdr:rowOff>
    </xdr:from>
    <xdr:to>
      <xdr:col>0</xdr:col>
      <xdr:colOff>1300320</xdr:colOff>
      <xdr:row>193</xdr:row>
      <xdr:rowOff>1229400</xdr:rowOff>
    </xdr:to>
    <xdr:pic>
      <xdr:nvPicPr>
        <xdr:cNvPr id="182" name="Рисунок 4332" descr=""/>
        <xdr:cNvPicPr/>
      </xdr:nvPicPr>
      <xdr:blipFill>
        <a:blip r:embed="rId183"/>
        <a:stretch/>
      </xdr:blipFill>
      <xdr:spPr>
        <a:xfrm>
          <a:off x="0" y="233681400"/>
          <a:ext cx="1300320" cy="1229400"/>
        </a:xfrm>
        <a:prstGeom prst="rect">
          <a:avLst/>
        </a:prstGeom>
        <a:ln w="0">
          <a:noFill/>
        </a:ln>
      </xdr:spPr>
    </xdr:pic>
    <xdr:clientData/>
  </xdr:twoCellAnchor>
  <xdr:twoCellAnchor editAs="oneCell">
    <xdr:from>
      <xdr:col>0</xdr:col>
      <xdr:colOff>0</xdr:colOff>
      <xdr:row>194</xdr:row>
      <xdr:rowOff>0</xdr:rowOff>
    </xdr:from>
    <xdr:to>
      <xdr:col>0</xdr:col>
      <xdr:colOff>1300320</xdr:colOff>
      <xdr:row>194</xdr:row>
      <xdr:rowOff>1229400</xdr:rowOff>
    </xdr:to>
    <xdr:pic>
      <xdr:nvPicPr>
        <xdr:cNvPr id="183" name="Рисунок 4333" descr=""/>
        <xdr:cNvPicPr/>
      </xdr:nvPicPr>
      <xdr:blipFill>
        <a:blip r:embed="rId184"/>
        <a:stretch/>
      </xdr:blipFill>
      <xdr:spPr>
        <a:xfrm>
          <a:off x="0" y="234950760"/>
          <a:ext cx="1300320" cy="1229400"/>
        </a:xfrm>
        <a:prstGeom prst="rect">
          <a:avLst/>
        </a:prstGeom>
        <a:ln w="0">
          <a:noFill/>
        </a:ln>
      </xdr:spPr>
    </xdr:pic>
    <xdr:clientData/>
  </xdr:twoCellAnchor>
  <xdr:twoCellAnchor editAs="oneCell">
    <xdr:from>
      <xdr:col>0</xdr:col>
      <xdr:colOff>0</xdr:colOff>
      <xdr:row>195</xdr:row>
      <xdr:rowOff>0</xdr:rowOff>
    </xdr:from>
    <xdr:to>
      <xdr:col>0</xdr:col>
      <xdr:colOff>1300320</xdr:colOff>
      <xdr:row>195</xdr:row>
      <xdr:rowOff>1229400</xdr:rowOff>
    </xdr:to>
    <xdr:pic>
      <xdr:nvPicPr>
        <xdr:cNvPr id="184" name="Рисунок 4334" descr=""/>
        <xdr:cNvPicPr/>
      </xdr:nvPicPr>
      <xdr:blipFill>
        <a:blip r:embed="rId185"/>
        <a:stretch/>
      </xdr:blipFill>
      <xdr:spPr>
        <a:xfrm>
          <a:off x="0" y="236220120"/>
          <a:ext cx="1300320" cy="1229400"/>
        </a:xfrm>
        <a:prstGeom prst="rect">
          <a:avLst/>
        </a:prstGeom>
        <a:ln w="0">
          <a:noFill/>
        </a:ln>
      </xdr:spPr>
    </xdr:pic>
    <xdr:clientData/>
  </xdr:twoCellAnchor>
  <xdr:twoCellAnchor editAs="oneCell">
    <xdr:from>
      <xdr:col>0</xdr:col>
      <xdr:colOff>0</xdr:colOff>
      <xdr:row>196</xdr:row>
      <xdr:rowOff>0</xdr:rowOff>
    </xdr:from>
    <xdr:to>
      <xdr:col>0</xdr:col>
      <xdr:colOff>1300320</xdr:colOff>
      <xdr:row>196</xdr:row>
      <xdr:rowOff>1229760</xdr:rowOff>
    </xdr:to>
    <xdr:pic>
      <xdr:nvPicPr>
        <xdr:cNvPr id="185" name="Рисунок 4335" descr=""/>
        <xdr:cNvPicPr/>
      </xdr:nvPicPr>
      <xdr:blipFill>
        <a:blip r:embed="rId186"/>
        <a:stretch/>
      </xdr:blipFill>
      <xdr:spPr>
        <a:xfrm>
          <a:off x="0" y="237489480"/>
          <a:ext cx="1300320" cy="1229760"/>
        </a:xfrm>
        <a:prstGeom prst="rect">
          <a:avLst/>
        </a:prstGeom>
        <a:ln w="0">
          <a:noFill/>
        </a:ln>
      </xdr:spPr>
    </xdr:pic>
    <xdr:clientData/>
  </xdr:twoCellAnchor>
  <xdr:twoCellAnchor editAs="oneCell">
    <xdr:from>
      <xdr:col>0</xdr:col>
      <xdr:colOff>0</xdr:colOff>
      <xdr:row>197</xdr:row>
      <xdr:rowOff>0</xdr:rowOff>
    </xdr:from>
    <xdr:to>
      <xdr:col>0</xdr:col>
      <xdr:colOff>1300320</xdr:colOff>
      <xdr:row>197</xdr:row>
      <xdr:rowOff>1229760</xdr:rowOff>
    </xdr:to>
    <xdr:pic>
      <xdr:nvPicPr>
        <xdr:cNvPr id="186" name="Рисунок 4336" descr=""/>
        <xdr:cNvPicPr/>
      </xdr:nvPicPr>
      <xdr:blipFill>
        <a:blip r:embed="rId187"/>
        <a:stretch/>
      </xdr:blipFill>
      <xdr:spPr>
        <a:xfrm>
          <a:off x="0" y="238758840"/>
          <a:ext cx="1300320" cy="1229760"/>
        </a:xfrm>
        <a:prstGeom prst="rect">
          <a:avLst/>
        </a:prstGeom>
        <a:ln w="0">
          <a:noFill/>
        </a:ln>
      </xdr:spPr>
    </xdr:pic>
    <xdr:clientData/>
  </xdr:twoCellAnchor>
  <xdr:twoCellAnchor editAs="oneCell">
    <xdr:from>
      <xdr:col>0</xdr:col>
      <xdr:colOff>0</xdr:colOff>
      <xdr:row>198</xdr:row>
      <xdr:rowOff>0</xdr:rowOff>
    </xdr:from>
    <xdr:to>
      <xdr:col>0</xdr:col>
      <xdr:colOff>1300320</xdr:colOff>
      <xdr:row>198</xdr:row>
      <xdr:rowOff>1229760</xdr:rowOff>
    </xdr:to>
    <xdr:pic>
      <xdr:nvPicPr>
        <xdr:cNvPr id="187" name="Рисунок 4338" descr=""/>
        <xdr:cNvPicPr/>
      </xdr:nvPicPr>
      <xdr:blipFill>
        <a:blip r:embed="rId188"/>
        <a:stretch/>
      </xdr:blipFill>
      <xdr:spPr>
        <a:xfrm>
          <a:off x="0" y="240028200"/>
          <a:ext cx="1300320" cy="1229760"/>
        </a:xfrm>
        <a:prstGeom prst="rect">
          <a:avLst/>
        </a:prstGeom>
        <a:ln w="0">
          <a:noFill/>
        </a:ln>
      </xdr:spPr>
    </xdr:pic>
    <xdr:clientData/>
  </xdr:twoCellAnchor>
  <xdr:twoCellAnchor editAs="oneCell">
    <xdr:from>
      <xdr:col>0</xdr:col>
      <xdr:colOff>0</xdr:colOff>
      <xdr:row>199</xdr:row>
      <xdr:rowOff>0</xdr:rowOff>
    </xdr:from>
    <xdr:to>
      <xdr:col>0</xdr:col>
      <xdr:colOff>1300320</xdr:colOff>
      <xdr:row>199</xdr:row>
      <xdr:rowOff>1229760</xdr:rowOff>
    </xdr:to>
    <xdr:pic>
      <xdr:nvPicPr>
        <xdr:cNvPr id="188" name="Рисунок 4339" descr=""/>
        <xdr:cNvPicPr/>
      </xdr:nvPicPr>
      <xdr:blipFill>
        <a:blip r:embed="rId189"/>
        <a:stretch/>
      </xdr:blipFill>
      <xdr:spPr>
        <a:xfrm>
          <a:off x="0" y="241297560"/>
          <a:ext cx="1300320" cy="1229760"/>
        </a:xfrm>
        <a:prstGeom prst="rect">
          <a:avLst/>
        </a:prstGeom>
        <a:ln w="0">
          <a:noFill/>
        </a:ln>
      </xdr:spPr>
    </xdr:pic>
    <xdr:clientData/>
  </xdr:twoCellAnchor>
  <xdr:twoCellAnchor editAs="oneCell">
    <xdr:from>
      <xdr:col>0</xdr:col>
      <xdr:colOff>0</xdr:colOff>
      <xdr:row>200</xdr:row>
      <xdr:rowOff>0</xdr:rowOff>
    </xdr:from>
    <xdr:to>
      <xdr:col>0</xdr:col>
      <xdr:colOff>1300320</xdr:colOff>
      <xdr:row>200</xdr:row>
      <xdr:rowOff>1229760</xdr:rowOff>
    </xdr:to>
    <xdr:pic>
      <xdr:nvPicPr>
        <xdr:cNvPr id="189" name="Рисунок 4340" descr=""/>
        <xdr:cNvPicPr/>
      </xdr:nvPicPr>
      <xdr:blipFill>
        <a:blip r:embed="rId190"/>
        <a:stretch/>
      </xdr:blipFill>
      <xdr:spPr>
        <a:xfrm>
          <a:off x="0" y="242566920"/>
          <a:ext cx="1300320" cy="1229760"/>
        </a:xfrm>
        <a:prstGeom prst="rect">
          <a:avLst/>
        </a:prstGeom>
        <a:ln w="0">
          <a:noFill/>
        </a:ln>
      </xdr:spPr>
    </xdr:pic>
    <xdr:clientData/>
  </xdr:twoCellAnchor>
  <xdr:twoCellAnchor editAs="oneCell">
    <xdr:from>
      <xdr:col>0</xdr:col>
      <xdr:colOff>0</xdr:colOff>
      <xdr:row>201</xdr:row>
      <xdr:rowOff>0</xdr:rowOff>
    </xdr:from>
    <xdr:to>
      <xdr:col>0</xdr:col>
      <xdr:colOff>1300320</xdr:colOff>
      <xdr:row>201</xdr:row>
      <xdr:rowOff>1229760</xdr:rowOff>
    </xdr:to>
    <xdr:pic>
      <xdr:nvPicPr>
        <xdr:cNvPr id="190" name="Рисунок 4341" descr=""/>
        <xdr:cNvPicPr/>
      </xdr:nvPicPr>
      <xdr:blipFill>
        <a:blip r:embed="rId191"/>
        <a:stretch/>
      </xdr:blipFill>
      <xdr:spPr>
        <a:xfrm>
          <a:off x="0" y="243836280"/>
          <a:ext cx="1300320" cy="1229760"/>
        </a:xfrm>
        <a:prstGeom prst="rect">
          <a:avLst/>
        </a:prstGeom>
        <a:ln w="0">
          <a:noFill/>
        </a:ln>
      </xdr:spPr>
    </xdr:pic>
    <xdr:clientData/>
  </xdr:twoCellAnchor>
  <xdr:twoCellAnchor editAs="oneCell">
    <xdr:from>
      <xdr:col>0</xdr:col>
      <xdr:colOff>0</xdr:colOff>
      <xdr:row>202</xdr:row>
      <xdr:rowOff>0</xdr:rowOff>
    </xdr:from>
    <xdr:to>
      <xdr:col>0</xdr:col>
      <xdr:colOff>1300320</xdr:colOff>
      <xdr:row>202</xdr:row>
      <xdr:rowOff>1229760</xdr:rowOff>
    </xdr:to>
    <xdr:pic>
      <xdr:nvPicPr>
        <xdr:cNvPr id="191" name="Рисунок 4342" descr=""/>
        <xdr:cNvPicPr/>
      </xdr:nvPicPr>
      <xdr:blipFill>
        <a:blip r:embed="rId192"/>
        <a:stretch/>
      </xdr:blipFill>
      <xdr:spPr>
        <a:xfrm>
          <a:off x="0" y="245105640"/>
          <a:ext cx="1300320" cy="1229760"/>
        </a:xfrm>
        <a:prstGeom prst="rect">
          <a:avLst/>
        </a:prstGeom>
        <a:ln w="0">
          <a:noFill/>
        </a:ln>
      </xdr:spPr>
    </xdr:pic>
    <xdr:clientData/>
  </xdr:twoCellAnchor>
  <xdr:twoCellAnchor editAs="oneCell">
    <xdr:from>
      <xdr:col>0</xdr:col>
      <xdr:colOff>0</xdr:colOff>
      <xdr:row>203</xdr:row>
      <xdr:rowOff>0</xdr:rowOff>
    </xdr:from>
    <xdr:to>
      <xdr:col>0</xdr:col>
      <xdr:colOff>1300320</xdr:colOff>
      <xdr:row>203</xdr:row>
      <xdr:rowOff>1229760</xdr:rowOff>
    </xdr:to>
    <xdr:pic>
      <xdr:nvPicPr>
        <xdr:cNvPr id="192" name="Рисунок 4343" descr=""/>
        <xdr:cNvPicPr/>
      </xdr:nvPicPr>
      <xdr:blipFill>
        <a:blip r:embed="rId193"/>
        <a:stretch/>
      </xdr:blipFill>
      <xdr:spPr>
        <a:xfrm>
          <a:off x="0" y="246375000"/>
          <a:ext cx="1300320" cy="1229760"/>
        </a:xfrm>
        <a:prstGeom prst="rect">
          <a:avLst/>
        </a:prstGeom>
        <a:ln w="0">
          <a:noFill/>
        </a:ln>
      </xdr:spPr>
    </xdr:pic>
    <xdr:clientData/>
  </xdr:twoCellAnchor>
  <xdr:twoCellAnchor editAs="oneCell">
    <xdr:from>
      <xdr:col>0</xdr:col>
      <xdr:colOff>0</xdr:colOff>
      <xdr:row>204</xdr:row>
      <xdr:rowOff>0</xdr:rowOff>
    </xdr:from>
    <xdr:to>
      <xdr:col>0</xdr:col>
      <xdr:colOff>1300320</xdr:colOff>
      <xdr:row>204</xdr:row>
      <xdr:rowOff>1229760</xdr:rowOff>
    </xdr:to>
    <xdr:pic>
      <xdr:nvPicPr>
        <xdr:cNvPr id="193" name="Рисунок 4344" descr=""/>
        <xdr:cNvPicPr/>
      </xdr:nvPicPr>
      <xdr:blipFill>
        <a:blip r:embed="rId194"/>
        <a:stretch/>
      </xdr:blipFill>
      <xdr:spPr>
        <a:xfrm>
          <a:off x="0" y="247644360"/>
          <a:ext cx="1300320" cy="1229760"/>
        </a:xfrm>
        <a:prstGeom prst="rect">
          <a:avLst/>
        </a:prstGeom>
        <a:ln w="0">
          <a:noFill/>
        </a:ln>
      </xdr:spPr>
    </xdr:pic>
    <xdr:clientData/>
  </xdr:twoCellAnchor>
  <xdr:twoCellAnchor editAs="oneCell">
    <xdr:from>
      <xdr:col>0</xdr:col>
      <xdr:colOff>0</xdr:colOff>
      <xdr:row>205</xdr:row>
      <xdr:rowOff>0</xdr:rowOff>
    </xdr:from>
    <xdr:to>
      <xdr:col>0</xdr:col>
      <xdr:colOff>1300320</xdr:colOff>
      <xdr:row>205</xdr:row>
      <xdr:rowOff>1229760</xdr:rowOff>
    </xdr:to>
    <xdr:pic>
      <xdr:nvPicPr>
        <xdr:cNvPr id="194" name="Рисунок 4345" descr=""/>
        <xdr:cNvPicPr/>
      </xdr:nvPicPr>
      <xdr:blipFill>
        <a:blip r:embed="rId195"/>
        <a:stretch/>
      </xdr:blipFill>
      <xdr:spPr>
        <a:xfrm>
          <a:off x="0" y="248913720"/>
          <a:ext cx="1300320" cy="1229760"/>
        </a:xfrm>
        <a:prstGeom prst="rect">
          <a:avLst/>
        </a:prstGeom>
        <a:ln w="0">
          <a:noFill/>
        </a:ln>
      </xdr:spPr>
    </xdr:pic>
    <xdr:clientData/>
  </xdr:twoCellAnchor>
  <xdr:twoCellAnchor editAs="oneCell">
    <xdr:from>
      <xdr:col>0</xdr:col>
      <xdr:colOff>0</xdr:colOff>
      <xdr:row>207</xdr:row>
      <xdr:rowOff>0</xdr:rowOff>
    </xdr:from>
    <xdr:to>
      <xdr:col>0</xdr:col>
      <xdr:colOff>1300320</xdr:colOff>
      <xdr:row>207</xdr:row>
      <xdr:rowOff>1229760</xdr:rowOff>
    </xdr:to>
    <xdr:pic>
      <xdr:nvPicPr>
        <xdr:cNvPr id="195" name="Рисунок 4346" descr=""/>
        <xdr:cNvPicPr/>
      </xdr:nvPicPr>
      <xdr:blipFill>
        <a:blip r:embed="rId196"/>
        <a:stretch/>
      </xdr:blipFill>
      <xdr:spPr>
        <a:xfrm>
          <a:off x="0" y="251452440"/>
          <a:ext cx="1300320" cy="1229760"/>
        </a:xfrm>
        <a:prstGeom prst="rect">
          <a:avLst/>
        </a:prstGeom>
        <a:ln w="0">
          <a:noFill/>
        </a:ln>
      </xdr:spPr>
    </xdr:pic>
    <xdr:clientData/>
  </xdr:twoCellAnchor>
  <xdr:twoCellAnchor editAs="oneCell">
    <xdr:from>
      <xdr:col>0</xdr:col>
      <xdr:colOff>0</xdr:colOff>
      <xdr:row>208</xdr:row>
      <xdr:rowOff>0</xdr:rowOff>
    </xdr:from>
    <xdr:to>
      <xdr:col>0</xdr:col>
      <xdr:colOff>1300320</xdr:colOff>
      <xdr:row>208</xdr:row>
      <xdr:rowOff>1229760</xdr:rowOff>
    </xdr:to>
    <xdr:pic>
      <xdr:nvPicPr>
        <xdr:cNvPr id="196" name="Рисунок 4347" descr=""/>
        <xdr:cNvPicPr/>
      </xdr:nvPicPr>
      <xdr:blipFill>
        <a:blip r:embed="rId197"/>
        <a:stretch/>
      </xdr:blipFill>
      <xdr:spPr>
        <a:xfrm>
          <a:off x="0" y="252721800"/>
          <a:ext cx="1300320" cy="1229760"/>
        </a:xfrm>
        <a:prstGeom prst="rect">
          <a:avLst/>
        </a:prstGeom>
        <a:ln w="0">
          <a:noFill/>
        </a:ln>
      </xdr:spPr>
    </xdr:pic>
    <xdr:clientData/>
  </xdr:twoCellAnchor>
  <xdr:twoCellAnchor editAs="oneCell">
    <xdr:from>
      <xdr:col>0</xdr:col>
      <xdr:colOff>0</xdr:colOff>
      <xdr:row>209</xdr:row>
      <xdr:rowOff>0</xdr:rowOff>
    </xdr:from>
    <xdr:to>
      <xdr:col>0</xdr:col>
      <xdr:colOff>1300320</xdr:colOff>
      <xdr:row>209</xdr:row>
      <xdr:rowOff>1229760</xdr:rowOff>
    </xdr:to>
    <xdr:pic>
      <xdr:nvPicPr>
        <xdr:cNvPr id="197" name="Рисунок 4348" descr=""/>
        <xdr:cNvPicPr/>
      </xdr:nvPicPr>
      <xdr:blipFill>
        <a:blip r:embed="rId198"/>
        <a:stretch/>
      </xdr:blipFill>
      <xdr:spPr>
        <a:xfrm>
          <a:off x="0" y="253991160"/>
          <a:ext cx="1300320" cy="1229760"/>
        </a:xfrm>
        <a:prstGeom prst="rect">
          <a:avLst/>
        </a:prstGeom>
        <a:ln w="0">
          <a:noFill/>
        </a:ln>
      </xdr:spPr>
    </xdr:pic>
    <xdr:clientData/>
  </xdr:twoCellAnchor>
  <xdr:twoCellAnchor editAs="oneCell">
    <xdr:from>
      <xdr:col>0</xdr:col>
      <xdr:colOff>0</xdr:colOff>
      <xdr:row>210</xdr:row>
      <xdr:rowOff>0</xdr:rowOff>
    </xdr:from>
    <xdr:to>
      <xdr:col>0</xdr:col>
      <xdr:colOff>1300320</xdr:colOff>
      <xdr:row>210</xdr:row>
      <xdr:rowOff>1229760</xdr:rowOff>
    </xdr:to>
    <xdr:pic>
      <xdr:nvPicPr>
        <xdr:cNvPr id="198" name="Рисунок 4349" descr=""/>
        <xdr:cNvPicPr/>
      </xdr:nvPicPr>
      <xdr:blipFill>
        <a:blip r:embed="rId199"/>
        <a:stretch/>
      </xdr:blipFill>
      <xdr:spPr>
        <a:xfrm>
          <a:off x="0" y="255260520"/>
          <a:ext cx="1300320" cy="1229760"/>
        </a:xfrm>
        <a:prstGeom prst="rect">
          <a:avLst/>
        </a:prstGeom>
        <a:ln w="0">
          <a:noFill/>
        </a:ln>
      </xdr:spPr>
    </xdr:pic>
    <xdr:clientData/>
  </xdr:twoCellAnchor>
  <xdr:twoCellAnchor editAs="oneCell">
    <xdr:from>
      <xdr:col>0</xdr:col>
      <xdr:colOff>0</xdr:colOff>
      <xdr:row>211</xdr:row>
      <xdr:rowOff>0</xdr:rowOff>
    </xdr:from>
    <xdr:to>
      <xdr:col>0</xdr:col>
      <xdr:colOff>1300320</xdr:colOff>
      <xdr:row>211</xdr:row>
      <xdr:rowOff>1229760</xdr:rowOff>
    </xdr:to>
    <xdr:pic>
      <xdr:nvPicPr>
        <xdr:cNvPr id="199" name="Рисунок 4350" descr=""/>
        <xdr:cNvPicPr/>
      </xdr:nvPicPr>
      <xdr:blipFill>
        <a:blip r:embed="rId200"/>
        <a:stretch/>
      </xdr:blipFill>
      <xdr:spPr>
        <a:xfrm>
          <a:off x="0" y="256529880"/>
          <a:ext cx="1300320" cy="1229760"/>
        </a:xfrm>
        <a:prstGeom prst="rect">
          <a:avLst/>
        </a:prstGeom>
        <a:ln w="0">
          <a:noFill/>
        </a:ln>
      </xdr:spPr>
    </xdr:pic>
    <xdr:clientData/>
  </xdr:twoCellAnchor>
  <xdr:twoCellAnchor editAs="oneCell">
    <xdr:from>
      <xdr:col>0</xdr:col>
      <xdr:colOff>0</xdr:colOff>
      <xdr:row>212</xdr:row>
      <xdr:rowOff>0</xdr:rowOff>
    </xdr:from>
    <xdr:to>
      <xdr:col>0</xdr:col>
      <xdr:colOff>1300320</xdr:colOff>
      <xdr:row>212</xdr:row>
      <xdr:rowOff>1229760</xdr:rowOff>
    </xdr:to>
    <xdr:pic>
      <xdr:nvPicPr>
        <xdr:cNvPr id="200" name="Рисунок 4351" descr=""/>
        <xdr:cNvPicPr/>
      </xdr:nvPicPr>
      <xdr:blipFill>
        <a:blip r:embed="rId201"/>
        <a:stretch/>
      </xdr:blipFill>
      <xdr:spPr>
        <a:xfrm>
          <a:off x="0" y="257799240"/>
          <a:ext cx="1300320" cy="1229760"/>
        </a:xfrm>
        <a:prstGeom prst="rect">
          <a:avLst/>
        </a:prstGeom>
        <a:ln w="0">
          <a:noFill/>
        </a:ln>
      </xdr:spPr>
    </xdr:pic>
    <xdr:clientData/>
  </xdr:twoCellAnchor>
  <xdr:twoCellAnchor editAs="oneCell">
    <xdr:from>
      <xdr:col>0</xdr:col>
      <xdr:colOff>0</xdr:colOff>
      <xdr:row>213</xdr:row>
      <xdr:rowOff>0</xdr:rowOff>
    </xdr:from>
    <xdr:to>
      <xdr:col>0</xdr:col>
      <xdr:colOff>1300320</xdr:colOff>
      <xdr:row>213</xdr:row>
      <xdr:rowOff>1229760</xdr:rowOff>
    </xdr:to>
    <xdr:pic>
      <xdr:nvPicPr>
        <xdr:cNvPr id="201" name="Рисунок 4353" descr=""/>
        <xdr:cNvPicPr/>
      </xdr:nvPicPr>
      <xdr:blipFill>
        <a:blip r:embed="rId202"/>
        <a:stretch/>
      </xdr:blipFill>
      <xdr:spPr>
        <a:xfrm>
          <a:off x="0" y="259068600"/>
          <a:ext cx="1300320" cy="1229760"/>
        </a:xfrm>
        <a:prstGeom prst="rect">
          <a:avLst/>
        </a:prstGeom>
        <a:ln w="0">
          <a:noFill/>
        </a:ln>
      </xdr:spPr>
    </xdr:pic>
    <xdr:clientData/>
  </xdr:twoCellAnchor>
  <xdr:twoCellAnchor editAs="oneCell">
    <xdr:from>
      <xdr:col>0</xdr:col>
      <xdr:colOff>0</xdr:colOff>
      <xdr:row>214</xdr:row>
      <xdr:rowOff>0</xdr:rowOff>
    </xdr:from>
    <xdr:to>
      <xdr:col>0</xdr:col>
      <xdr:colOff>1300320</xdr:colOff>
      <xdr:row>214</xdr:row>
      <xdr:rowOff>1229760</xdr:rowOff>
    </xdr:to>
    <xdr:pic>
      <xdr:nvPicPr>
        <xdr:cNvPr id="202" name="Рисунок 4354" descr=""/>
        <xdr:cNvPicPr/>
      </xdr:nvPicPr>
      <xdr:blipFill>
        <a:blip r:embed="rId203"/>
        <a:stretch/>
      </xdr:blipFill>
      <xdr:spPr>
        <a:xfrm>
          <a:off x="0" y="260337960"/>
          <a:ext cx="1300320" cy="1229760"/>
        </a:xfrm>
        <a:prstGeom prst="rect">
          <a:avLst/>
        </a:prstGeom>
        <a:ln w="0">
          <a:noFill/>
        </a:ln>
      </xdr:spPr>
    </xdr:pic>
    <xdr:clientData/>
  </xdr:twoCellAnchor>
  <xdr:twoCellAnchor editAs="oneCell">
    <xdr:from>
      <xdr:col>0</xdr:col>
      <xdr:colOff>0</xdr:colOff>
      <xdr:row>215</xdr:row>
      <xdr:rowOff>0</xdr:rowOff>
    </xdr:from>
    <xdr:to>
      <xdr:col>0</xdr:col>
      <xdr:colOff>1300320</xdr:colOff>
      <xdr:row>215</xdr:row>
      <xdr:rowOff>1229760</xdr:rowOff>
    </xdr:to>
    <xdr:pic>
      <xdr:nvPicPr>
        <xdr:cNvPr id="203" name="Рисунок 4355" descr=""/>
        <xdr:cNvPicPr/>
      </xdr:nvPicPr>
      <xdr:blipFill>
        <a:blip r:embed="rId204"/>
        <a:stretch/>
      </xdr:blipFill>
      <xdr:spPr>
        <a:xfrm>
          <a:off x="0" y="261607320"/>
          <a:ext cx="1300320" cy="1229760"/>
        </a:xfrm>
        <a:prstGeom prst="rect">
          <a:avLst/>
        </a:prstGeom>
        <a:ln w="0">
          <a:noFill/>
        </a:ln>
      </xdr:spPr>
    </xdr:pic>
    <xdr:clientData/>
  </xdr:twoCellAnchor>
  <xdr:twoCellAnchor editAs="oneCell">
    <xdr:from>
      <xdr:col>0</xdr:col>
      <xdr:colOff>0</xdr:colOff>
      <xdr:row>216</xdr:row>
      <xdr:rowOff>0</xdr:rowOff>
    </xdr:from>
    <xdr:to>
      <xdr:col>0</xdr:col>
      <xdr:colOff>1300320</xdr:colOff>
      <xdr:row>216</xdr:row>
      <xdr:rowOff>1229760</xdr:rowOff>
    </xdr:to>
    <xdr:pic>
      <xdr:nvPicPr>
        <xdr:cNvPr id="204" name="Рисунок 4358" descr=""/>
        <xdr:cNvPicPr/>
      </xdr:nvPicPr>
      <xdr:blipFill>
        <a:blip r:embed="rId205"/>
        <a:stretch/>
      </xdr:blipFill>
      <xdr:spPr>
        <a:xfrm>
          <a:off x="0" y="262876680"/>
          <a:ext cx="1300320" cy="1229760"/>
        </a:xfrm>
        <a:prstGeom prst="rect">
          <a:avLst/>
        </a:prstGeom>
        <a:ln w="0">
          <a:noFill/>
        </a:ln>
      </xdr:spPr>
    </xdr:pic>
    <xdr:clientData/>
  </xdr:twoCellAnchor>
  <xdr:twoCellAnchor editAs="oneCell">
    <xdr:from>
      <xdr:col>0</xdr:col>
      <xdr:colOff>0</xdr:colOff>
      <xdr:row>217</xdr:row>
      <xdr:rowOff>0</xdr:rowOff>
    </xdr:from>
    <xdr:to>
      <xdr:col>0</xdr:col>
      <xdr:colOff>1300320</xdr:colOff>
      <xdr:row>217</xdr:row>
      <xdr:rowOff>1229760</xdr:rowOff>
    </xdr:to>
    <xdr:pic>
      <xdr:nvPicPr>
        <xdr:cNvPr id="205" name="Рисунок 4359" descr=""/>
        <xdr:cNvPicPr/>
      </xdr:nvPicPr>
      <xdr:blipFill>
        <a:blip r:embed="rId206"/>
        <a:stretch/>
      </xdr:blipFill>
      <xdr:spPr>
        <a:xfrm>
          <a:off x="0" y="264146040"/>
          <a:ext cx="1300320" cy="1229760"/>
        </a:xfrm>
        <a:prstGeom prst="rect">
          <a:avLst/>
        </a:prstGeom>
        <a:ln w="0">
          <a:noFill/>
        </a:ln>
      </xdr:spPr>
    </xdr:pic>
    <xdr:clientData/>
  </xdr:twoCellAnchor>
  <xdr:twoCellAnchor editAs="oneCell">
    <xdr:from>
      <xdr:col>0</xdr:col>
      <xdr:colOff>0</xdr:colOff>
      <xdr:row>218</xdr:row>
      <xdr:rowOff>0</xdr:rowOff>
    </xdr:from>
    <xdr:to>
      <xdr:col>0</xdr:col>
      <xdr:colOff>1300320</xdr:colOff>
      <xdr:row>218</xdr:row>
      <xdr:rowOff>1229760</xdr:rowOff>
    </xdr:to>
    <xdr:pic>
      <xdr:nvPicPr>
        <xdr:cNvPr id="206" name="Рисунок 4360" descr=""/>
        <xdr:cNvPicPr/>
      </xdr:nvPicPr>
      <xdr:blipFill>
        <a:blip r:embed="rId207"/>
        <a:stretch/>
      </xdr:blipFill>
      <xdr:spPr>
        <a:xfrm>
          <a:off x="0" y="265415400"/>
          <a:ext cx="1300320" cy="1229760"/>
        </a:xfrm>
        <a:prstGeom prst="rect">
          <a:avLst/>
        </a:prstGeom>
        <a:ln w="0">
          <a:noFill/>
        </a:ln>
      </xdr:spPr>
    </xdr:pic>
    <xdr:clientData/>
  </xdr:twoCellAnchor>
  <xdr:twoCellAnchor editAs="oneCell">
    <xdr:from>
      <xdr:col>0</xdr:col>
      <xdr:colOff>0</xdr:colOff>
      <xdr:row>219</xdr:row>
      <xdr:rowOff>0</xdr:rowOff>
    </xdr:from>
    <xdr:to>
      <xdr:col>0</xdr:col>
      <xdr:colOff>1300320</xdr:colOff>
      <xdr:row>219</xdr:row>
      <xdr:rowOff>1229760</xdr:rowOff>
    </xdr:to>
    <xdr:pic>
      <xdr:nvPicPr>
        <xdr:cNvPr id="207" name="Рисунок 4361" descr=""/>
        <xdr:cNvPicPr/>
      </xdr:nvPicPr>
      <xdr:blipFill>
        <a:blip r:embed="rId208"/>
        <a:stretch/>
      </xdr:blipFill>
      <xdr:spPr>
        <a:xfrm>
          <a:off x="0" y="266684760"/>
          <a:ext cx="1300320" cy="1229760"/>
        </a:xfrm>
        <a:prstGeom prst="rect">
          <a:avLst/>
        </a:prstGeom>
        <a:ln w="0">
          <a:noFill/>
        </a:ln>
      </xdr:spPr>
    </xdr:pic>
    <xdr:clientData/>
  </xdr:twoCellAnchor>
  <xdr:twoCellAnchor editAs="oneCell">
    <xdr:from>
      <xdr:col>0</xdr:col>
      <xdr:colOff>0</xdr:colOff>
      <xdr:row>220</xdr:row>
      <xdr:rowOff>0</xdr:rowOff>
    </xdr:from>
    <xdr:to>
      <xdr:col>0</xdr:col>
      <xdr:colOff>1300320</xdr:colOff>
      <xdr:row>220</xdr:row>
      <xdr:rowOff>1229760</xdr:rowOff>
    </xdr:to>
    <xdr:pic>
      <xdr:nvPicPr>
        <xdr:cNvPr id="208" name="Рисунок 4362" descr=""/>
        <xdr:cNvPicPr/>
      </xdr:nvPicPr>
      <xdr:blipFill>
        <a:blip r:embed="rId209"/>
        <a:stretch/>
      </xdr:blipFill>
      <xdr:spPr>
        <a:xfrm>
          <a:off x="0" y="267954120"/>
          <a:ext cx="1300320" cy="1229760"/>
        </a:xfrm>
        <a:prstGeom prst="rect">
          <a:avLst/>
        </a:prstGeom>
        <a:ln w="0">
          <a:noFill/>
        </a:ln>
      </xdr:spPr>
    </xdr:pic>
    <xdr:clientData/>
  </xdr:twoCellAnchor>
  <xdr:twoCellAnchor editAs="oneCell">
    <xdr:from>
      <xdr:col>0</xdr:col>
      <xdr:colOff>0</xdr:colOff>
      <xdr:row>221</xdr:row>
      <xdr:rowOff>0</xdr:rowOff>
    </xdr:from>
    <xdr:to>
      <xdr:col>0</xdr:col>
      <xdr:colOff>1300320</xdr:colOff>
      <xdr:row>221</xdr:row>
      <xdr:rowOff>1229760</xdr:rowOff>
    </xdr:to>
    <xdr:pic>
      <xdr:nvPicPr>
        <xdr:cNvPr id="209" name="Рисунок 4363" descr=""/>
        <xdr:cNvPicPr/>
      </xdr:nvPicPr>
      <xdr:blipFill>
        <a:blip r:embed="rId210"/>
        <a:stretch/>
      </xdr:blipFill>
      <xdr:spPr>
        <a:xfrm>
          <a:off x="0" y="269223480"/>
          <a:ext cx="1300320" cy="1229760"/>
        </a:xfrm>
        <a:prstGeom prst="rect">
          <a:avLst/>
        </a:prstGeom>
        <a:ln w="0">
          <a:noFill/>
        </a:ln>
      </xdr:spPr>
    </xdr:pic>
    <xdr:clientData/>
  </xdr:twoCellAnchor>
  <xdr:twoCellAnchor editAs="oneCell">
    <xdr:from>
      <xdr:col>0</xdr:col>
      <xdr:colOff>0</xdr:colOff>
      <xdr:row>222</xdr:row>
      <xdr:rowOff>0</xdr:rowOff>
    </xdr:from>
    <xdr:to>
      <xdr:col>0</xdr:col>
      <xdr:colOff>1300320</xdr:colOff>
      <xdr:row>222</xdr:row>
      <xdr:rowOff>1229760</xdr:rowOff>
    </xdr:to>
    <xdr:pic>
      <xdr:nvPicPr>
        <xdr:cNvPr id="210" name="Рисунок 4364" descr=""/>
        <xdr:cNvPicPr/>
      </xdr:nvPicPr>
      <xdr:blipFill>
        <a:blip r:embed="rId211"/>
        <a:stretch/>
      </xdr:blipFill>
      <xdr:spPr>
        <a:xfrm>
          <a:off x="0" y="270492840"/>
          <a:ext cx="1300320" cy="1229760"/>
        </a:xfrm>
        <a:prstGeom prst="rect">
          <a:avLst/>
        </a:prstGeom>
        <a:ln w="0">
          <a:noFill/>
        </a:ln>
      </xdr:spPr>
    </xdr:pic>
    <xdr:clientData/>
  </xdr:twoCellAnchor>
  <xdr:twoCellAnchor editAs="oneCell">
    <xdr:from>
      <xdr:col>0</xdr:col>
      <xdr:colOff>0</xdr:colOff>
      <xdr:row>223</xdr:row>
      <xdr:rowOff>0</xdr:rowOff>
    </xdr:from>
    <xdr:to>
      <xdr:col>0</xdr:col>
      <xdr:colOff>1300320</xdr:colOff>
      <xdr:row>223</xdr:row>
      <xdr:rowOff>1229760</xdr:rowOff>
    </xdr:to>
    <xdr:pic>
      <xdr:nvPicPr>
        <xdr:cNvPr id="211" name="Рисунок 4365" descr=""/>
        <xdr:cNvPicPr/>
      </xdr:nvPicPr>
      <xdr:blipFill>
        <a:blip r:embed="rId212"/>
        <a:stretch/>
      </xdr:blipFill>
      <xdr:spPr>
        <a:xfrm>
          <a:off x="0" y="271762200"/>
          <a:ext cx="1300320" cy="1229760"/>
        </a:xfrm>
        <a:prstGeom prst="rect">
          <a:avLst/>
        </a:prstGeom>
        <a:ln w="0">
          <a:noFill/>
        </a:ln>
      </xdr:spPr>
    </xdr:pic>
    <xdr:clientData/>
  </xdr:twoCellAnchor>
  <xdr:twoCellAnchor editAs="oneCell">
    <xdr:from>
      <xdr:col>0</xdr:col>
      <xdr:colOff>0</xdr:colOff>
      <xdr:row>224</xdr:row>
      <xdr:rowOff>0</xdr:rowOff>
    </xdr:from>
    <xdr:to>
      <xdr:col>0</xdr:col>
      <xdr:colOff>1300320</xdr:colOff>
      <xdr:row>224</xdr:row>
      <xdr:rowOff>1229760</xdr:rowOff>
    </xdr:to>
    <xdr:pic>
      <xdr:nvPicPr>
        <xdr:cNvPr id="212" name="Рисунок 4366" descr=""/>
        <xdr:cNvPicPr/>
      </xdr:nvPicPr>
      <xdr:blipFill>
        <a:blip r:embed="rId213"/>
        <a:stretch/>
      </xdr:blipFill>
      <xdr:spPr>
        <a:xfrm>
          <a:off x="0" y="273031560"/>
          <a:ext cx="1300320" cy="1229760"/>
        </a:xfrm>
        <a:prstGeom prst="rect">
          <a:avLst/>
        </a:prstGeom>
        <a:ln w="0">
          <a:noFill/>
        </a:ln>
      </xdr:spPr>
    </xdr:pic>
    <xdr:clientData/>
  </xdr:twoCellAnchor>
  <xdr:twoCellAnchor editAs="oneCell">
    <xdr:from>
      <xdr:col>0</xdr:col>
      <xdr:colOff>0</xdr:colOff>
      <xdr:row>225</xdr:row>
      <xdr:rowOff>0</xdr:rowOff>
    </xdr:from>
    <xdr:to>
      <xdr:col>0</xdr:col>
      <xdr:colOff>1300320</xdr:colOff>
      <xdr:row>225</xdr:row>
      <xdr:rowOff>1229760</xdr:rowOff>
    </xdr:to>
    <xdr:pic>
      <xdr:nvPicPr>
        <xdr:cNvPr id="213" name="Рисунок 4367" descr=""/>
        <xdr:cNvPicPr/>
      </xdr:nvPicPr>
      <xdr:blipFill>
        <a:blip r:embed="rId214"/>
        <a:stretch/>
      </xdr:blipFill>
      <xdr:spPr>
        <a:xfrm>
          <a:off x="0" y="274300920"/>
          <a:ext cx="1300320" cy="1229760"/>
        </a:xfrm>
        <a:prstGeom prst="rect">
          <a:avLst/>
        </a:prstGeom>
        <a:ln w="0">
          <a:noFill/>
        </a:ln>
      </xdr:spPr>
    </xdr:pic>
    <xdr:clientData/>
  </xdr:twoCellAnchor>
  <xdr:twoCellAnchor editAs="oneCell">
    <xdr:from>
      <xdr:col>0</xdr:col>
      <xdr:colOff>0</xdr:colOff>
      <xdr:row>226</xdr:row>
      <xdr:rowOff>0</xdr:rowOff>
    </xdr:from>
    <xdr:to>
      <xdr:col>0</xdr:col>
      <xdr:colOff>1300320</xdr:colOff>
      <xdr:row>226</xdr:row>
      <xdr:rowOff>1229760</xdr:rowOff>
    </xdr:to>
    <xdr:pic>
      <xdr:nvPicPr>
        <xdr:cNvPr id="214" name="Рисунок 4368" descr=""/>
        <xdr:cNvPicPr/>
      </xdr:nvPicPr>
      <xdr:blipFill>
        <a:blip r:embed="rId215"/>
        <a:stretch/>
      </xdr:blipFill>
      <xdr:spPr>
        <a:xfrm>
          <a:off x="0" y="275570280"/>
          <a:ext cx="1300320" cy="1229760"/>
        </a:xfrm>
        <a:prstGeom prst="rect">
          <a:avLst/>
        </a:prstGeom>
        <a:ln w="0">
          <a:noFill/>
        </a:ln>
      </xdr:spPr>
    </xdr:pic>
    <xdr:clientData/>
  </xdr:twoCellAnchor>
  <xdr:twoCellAnchor editAs="oneCell">
    <xdr:from>
      <xdr:col>0</xdr:col>
      <xdr:colOff>0</xdr:colOff>
      <xdr:row>227</xdr:row>
      <xdr:rowOff>0</xdr:rowOff>
    </xdr:from>
    <xdr:to>
      <xdr:col>0</xdr:col>
      <xdr:colOff>1300320</xdr:colOff>
      <xdr:row>227</xdr:row>
      <xdr:rowOff>1229760</xdr:rowOff>
    </xdr:to>
    <xdr:pic>
      <xdr:nvPicPr>
        <xdr:cNvPr id="215" name="Рисунок 4369" descr=""/>
        <xdr:cNvPicPr/>
      </xdr:nvPicPr>
      <xdr:blipFill>
        <a:blip r:embed="rId216"/>
        <a:stretch/>
      </xdr:blipFill>
      <xdr:spPr>
        <a:xfrm>
          <a:off x="0" y="276839640"/>
          <a:ext cx="1300320" cy="1229760"/>
        </a:xfrm>
        <a:prstGeom prst="rect">
          <a:avLst/>
        </a:prstGeom>
        <a:ln w="0">
          <a:noFill/>
        </a:ln>
      </xdr:spPr>
    </xdr:pic>
    <xdr:clientData/>
  </xdr:twoCellAnchor>
  <xdr:twoCellAnchor editAs="oneCell">
    <xdr:from>
      <xdr:col>0</xdr:col>
      <xdr:colOff>0</xdr:colOff>
      <xdr:row>228</xdr:row>
      <xdr:rowOff>0</xdr:rowOff>
    </xdr:from>
    <xdr:to>
      <xdr:col>0</xdr:col>
      <xdr:colOff>1300320</xdr:colOff>
      <xdr:row>228</xdr:row>
      <xdr:rowOff>1229760</xdr:rowOff>
    </xdr:to>
    <xdr:pic>
      <xdr:nvPicPr>
        <xdr:cNvPr id="216" name="Рисунок 4370" descr=""/>
        <xdr:cNvPicPr/>
      </xdr:nvPicPr>
      <xdr:blipFill>
        <a:blip r:embed="rId217"/>
        <a:stretch/>
      </xdr:blipFill>
      <xdr:spPr>
        <a:xfrm>
          <a:off x="0" y="278109000"/>
          <a:ext cx="1300320" cy="1229760"/>
        </a:xfrm>
        <a:prstGeom prst="rect">
          <a:avLst/>
        </a:prstGeom>
        <a:ln w="0">
          <a:noFill/>
        </a:ln>
      </xdr:spPr>
    </xdr:pic>
    <xdr:clientData/>
  </xdr:twoCellAnchor>
  <xdr:twoCellAnchor editAs="oneCell">
    <xdr:from>
      <xdr:col>0</xdr:col>
      <xdr:colOff>0</xdr:colOff>
      <xdr:row>229</xdr:row>
      <xdr:rowOff>0</xdr:rowOff>
    </xdr:from>
    <xdr:to>
      <xdr:col>0</xdr:col>
      <xdr:colOff>1300320</xdr:colOff>
      <xdr:row>229</xdr:row>
      <xdr:rowOff>1229760</xdr:rowOff>
    </xdr:to>
    <xdr:pic>
      <xdr:nvPicPr>
        <xdr:cNvPr id="217" name="Рисунок 4371" descr=""/>
        <xdr:cNvPicPr/>
      </xdr:nvPicPr>
      <xdr:blipFill>
        <a:blip r:embed="rId218"/>
        <a:stretch/>
      </xdr:blipFill>
      <xdr:spPr>
        <a:xfrm>
          <a:off x="0" y="279378360"/>
          <a:ext cx="1300320" cy="1229760"/>
        </a:xfrm>
        <a:prstGeom prst="rect">
          <a:avLst/>
        </a:prstGeom>
        <a:ln w="0">
          <a:noFill/>
        </a:ln>
      </xdr:spPr>
    </xdr:pic>
    <xdr:clientData/>
  </xdr:twoCellAnchor>
  <xdr:twoCellAnchor editAs="oneCell">
    <xdr:from>
      <xdr:col>0</xdr:col>
      <xdr:colOff>0</xdr:colOff>
      <xdr:row>230</xdr:row>
      <xdr:rowOff>0</xdr:rowOff>
    </xdr:from>
    <xdr:to>
      <xdr:col>0</xdr:col>
      <xdr:colOff>1300320</xdr:colOff>
      <xdr:row>230</xdr:row>
      <xdr:rowOff>1229760</xdr:rowOff>
    </xdr:to>
    <xdr:pic>
      <xdr:nvPicPr>
        <xdr:cNvPr id="218" name="Рисунок 4372" descr=""/>
        <xdr:cNvPicPr/>
      </xdr:nvPicPr>
      <xdr:blipFill>
        <a:blip r:embed="rId219"/>
        <a:stretch/>
      </xdr:blipFill>
      <xdr:spPr>
        <a:xfrm>
          <a:off x="0" y="280647720"/>
          <a:ext cx="1300320" cy="1229760"/>
        </a:xfrm>
        <a:prstGeom prst="rect">
          <a:avLst/>
        </a:prstGeom>
        <a:ln w="0">
          <a:noFill/>
        </a:ln>
      </xdr:spPr>
    </xdr:pic>
    <xdr:clientData/>
  </xdr:twoCellAnchor>
  <xdr:twoCellAnchor editAs="oneCell">
    <xdr:from>
      <xdr:col>0</xdr:col>
      <xdr:colOff>0</xdr:colOff>
      <xdr:row>231</xdr:row>
      <xdr:rowOff>0</xdr:rowOff>
    </xdr:from>
    <xdr:to>
      <xdr:col>0</xdr:col>
      <xdr:colOff>1300320</xdr:colOff>
      <xdr:row>231</xdr:row>
      <xdr:rowOff>1229760</xdr:rowOff>
    </xdr:to>
    <xdr:pic>
      <xdr:nvPicPr>
        <xdr:cNvPr id="219" name="Рисунок 4373" descr=""/>
        <xdr:cNvPicPr/>
      </xdr:nvPicPr>
      <xdr:blipFill>
        <a:blip r:embed="rId220"/>
        <a:stretch/>
      </xdr:blipFill>
      <xdr:spPr>
        <a:xfrm>
          <a:off x="0" y="281917080"/>
          <a:ext cx="1300320" cy="1229760"/>
        </a:xfrm>
        <a:prstGeom prst="rect">
          <a:avLst/>
        </a:prstGeom>
        <a:ln w="0">
          <a:noFill/>
        </a:ln>
      </xdr:spPr>
    </xdr:pic>
    <xdr:clientData/>
  </xdr:twoCellAnchor>
  <xdr:twoCellAnchor editAs="oneCell">
    <xdr:from>
      <xdr:col>0</xdr:col>
      <xdr:colOff>0</xdr:colOff>
      <xdr:row>232</xdr:row>
      <xdr:rowOff>0</xdr:rowOff>
    </xdr:from>
    <xdr:to>
      <xdr:col>0</xdr:col>
      <xdr:colOff>1300320</xdr:colOff>
      <xdr:row>232</xdr:row>
      <xdr:rowOff>1229760</xdr:rowOff>
    </xdr:to>
    <xdr:pic>
      <xdr:nvPicPr>
        <xdr:cNvPr id="220" name="Рисунок 4374" descr=""/>
        <xdr:cNvPicPr/>
      </xdr:nvPicPr>
      <xdr:blipFill>
        <a:blip r:embed="rId221"/>
        <a:stretch/>
      </xdr:blipFill>
      <xdr:spPr>
        <a:xfrm>
          <a:off x="0" y="283186440"/>
          <a:ext cx="1300320" cy="1229760"/>
        </a:xfrm>
        <a:prstGeom prst="rect">
          <a:avLst/>
        </a:prstGeom>
        <a:ln w="0">
          <a:noFill/>
        </a:ln>
      </xdr:spPr>
    </xdr:pic>
    <xdr:clientData/>
  </xdr:twoCellAnchor>
  <xdr:twoCellAnchor editAs="oneCell">
    <xdr:from>
      <xdr:col>0</xdr:col>
      <xdr:colOff>0</xdr:colOff>
      <xdr:row>233</xdr:row>
      <xdr:rowOff>0</xdr:rowOff>
    </xdr:from>
    <xdr:to>
      <xdr:col>0</xdr:col>
      <xdr:colOff>1300320</xdr:colOff>
      <xdr:row>233</xdr:row>
      <xdr:rowOff>1229760</xdr:rowOff>
    </xdr:to>
    <xdr:pic>
      <xdr:nvPicPr>
        <xdr:cNvPr id="221" name="Рисунок 4376" descr=""/>
        <xdr:cNvPicPr/>
      </xdr:nvPicPr>
      <xdr:blipFill>
        <a:blip r:embed="rId222"/>
        <a:stretch/>
      </xdr:blipFill>
      <xdr:spPr>
        <a:xfrm>
          <a:off x="0" y="284455800"/>
          <a:ext cx="1300320" cy="1229760"/>
        </a:xfrm>
        <a:prstGeom prst="rect">
          <a:avLst/>
        </a:prstGeom>
        <a:ln w="0">
          <a:noFill/>
        </a:ln>
      </xdr:spPr>
    </xdr:pic>
    <xdr:clientData/>
  </xdr:twoCellAnchor>
  <xdr:twoCellAnchor editAs="oneCell">
    <xdr:from>
      <xdr:col>0</xdr:col>
      <xdr:colOff>0</xdr:colOff>
      <xdr:row>234</xdr:row>
      <xdr:rowOff>0</xdr:rowOff>
    </xdr:from>
    <xdr:to>
      <xdr:col>0</xdr:col>
      <xdr:colOff>1300320</xdr:colOff>
      <xdr:row>234</xdr:row>
      <xdr:rowOff>1229760</xdr:rowOff>
    </xdr:to>
    <xdr:pic>
      <xdr:nvPicPr>
        <xdr:cNvPr id="222" name="Рисунок 4377" descr=""/>
        <xdr:cNvPicPr/>
      </xdr:nvPicPr>
      <xdr:blipFill>
        <a:blip r:embed="rId223"/>
        <a:stretch/>
      </xdr:blipFill>
      <xdr:spPr>
        <a:xfrm>
          <a:off x="0" y="285725160"/>
          <a:ext cx="1300320" cy="1229760"/>
        </a:xfrm>
        <a:prstGeom prst="rect">
          <a:avLst/>
        </a:prstGeom>
        <a:ln w="0">
          <a:noFill/>
        </a:ln>
      </xdr:spPr>
    </xdr:pic>
    <xdr:clientData/>
  </xdr:twoCellAnchor>
  <xdr:twoCellAnchor editAs="oneCell">
    <xdr:from>
      <xdr:col>0</xdr:col>
      <xdr:colOff>0</xdr:colOff>
      <xdr:row>235</xdr:row>
      <xdr:rowOff>0</xdr:rowOff>
    </xdr:from>
    <xdr:to>
      <xdr:col>0</xdr:col>
      <xdr:colOff>1300320</xdr:colOff>
      <xdr:row>235</xdr:row>
      <xdr:rowOff>1229760</xdr:rowOff>
    </xdr:to>
    <xdr:pic>
      <xdr:nvPicPr>
        <xdr:cNvPr id="223" name="Рисунок 4378" descr=""/>
        <xdr:cNvPicPr/>
      </xdr:nvPicPr>
      <xdr:blipFill>
        <a:blip r:embed="rId224"/>
        <a:stretch/>
      </xdr:blipFill>
      <xdr:spPr>
        <a:xfrm>
          <a:off x="0" y="286994520"/>
          <a:ext cx="1300320" cy="1229760"/>
        </a:xfrm>
        <a:prstGeom prst="rect">
          <a:avLst/>
        </a:prstGeom>
        <a:ln w="0">
          <a:noFill/>
        </a:ln>
      </xdr:spPr>
    </xdr:pic>
    <xdr:clientData/>
  </xdr:twoCellAnchor>
  <xdr:twoCellAnchor editAs="oneCell">
    <xdr:from>
      <xdr:col>0</xdr:col>
      <xdr:colOff>0</xdr:colOff>
      <xdr:row>236</xdr:row>
      <xdr:rowOff>0</xdr:rowOff>
    </xdr:from>
    <xdr:to>
      <xdr:col>0</xdr:col>
      <xdr:colOff>1300320</xdr:colOff>
      <xdr:row>236</xdr:row>
      <xdr:rowOff>1229760</xdr:rowOff>
    </xdr:to>
    <xdr:pic>
      <xdr:nvPicPr>
        <xdr:cNvPr id="224" name="Рисунок 4379" descr=""/>
        <xdr:cNvPicPr/>
      </xdr:nvPicPr>
      <xdr:blipFill>
        <a:blip r:embed="rId225"/>
        <a:stretch/>
      </xdr:blipFill>
      <xdr:spPr>
        <a:xfrm>
          <a:off x="0" y="288263880"/>
          <a:ext cx="1300320" cy="1229760"/>
        </a:xfrm>
        <a:prstGeom prst="rect">
          <a:avLst/>
        </a:prstGeom>
        <a:ln w="0">
          <a:noFill/>
        </a:ln>
      </xdr:spPr>
    </xdr:pic>
    <xdr:clientData/>
  </xdr:twoCellAnchor>
  <xdr:twoCellAnchor editAs="oneCell">
    <xdr:from>
      <xdr:col>0</xdr:col>
      <xdr:colOff>0</xdr:colOff>
      <xdr:row>237</xdr:row>
      <xdr:rowOff>0</xdr:rowOff>
    </xdr:from>
    <xdr:to>
      <xdr:col>0</xdr:col>
      <xdr:colOff>1300320</xdr:colOff>
      <xdr:row>237</xdr:row>
      <xdr:rowOff>1229760</xdr:rowOff>
    </xdr:to>
    <xdr:pic>
      <xdr:nvPicPr>
        <xdr:cNvPr id="225" name="Рисунок 4380" descr=""/>
        <xdr:cNvPicPr/>
      </xdr:nvPicPr>
      <xdr:blipFill>
        <a:blip r:embed="rId226"/>
        <a:stretch/>
      </xdr:blipFill>
      <xdr:spPr>
        <a:xfrm>
          <a:off x="0" y="289533240"/>
          <a:ext cx="1300320" cy="1229760"/>
        </a:xfrm>
        <a:prstGeom prst="rect">
          <a:avLst/>
        </a:prstGeom>
        <a:ln w="0">
          <a:noFill/>
        </a:ln>
      </xdr:spPr>
    </xdr:pic>
    <xdr:clientData/>
  </xdr:twoCellAnchor>
  <xdr:twoCellAnchor editAs="oneCell">
    <xdr:from>
      <xdr:col>0</xdr:col>
      <xdr:colOff>0</xdr:colOff>
      <xdr:row>238</xdr:row>
      <xdr:rowOff>0</xdr:rowOff>
    </xdr:from>
    <xdr:to>
      <xdr:col>0</xdr:col>
      <xdr:colOff>1300320</xdr:colOff>
      <xdr:row>238</xdr:row>
      <xdr:rowOff>1229760</xdr:rowOff>
    </xdr:to>
    <xdr:pic>
      <xdr:nvPicPr>
        <xdr:cNvPr id="226" name="Рисунок 4381" descr=""/>
        <xdr:cNvPicPr/>
      </xdr:nvPicPr>
      <xdr:blipFill>
        <a:blip r:embed="rId227"/>
        <a:stretch/>
      </xdr:blipFill>
      <xdr:spPr>
        <a:xfrm>
          <a:off x="0" y="290802600"/>
          <a:ext cx="1300320" cy="1229760"/>
        </a:xfrm>
        <a:prstGeom prst="rect">
          <a:avLst/>
        </a:prstGeom>
        <a:ln w="0">
          <a:noFill/>
        </a:ln>
      </xdr:spPr>
    </xdr:pic>
    <xdr:clientData/>
  </xdr:twoCellAnchor>
  <xdr:twoCellAnchor editAs="oneCell">
    <xdr:from>
      <xdr:col>0</xdr:col>
      <xdr:colOff>0</xdr:colOff>
      <xdr:row>239</xdr:row>
      <xdr:rowOff>0</xdr:rowOff>
    </xdr:from>
    <xdr:to>
      <xdr:col>0</xdr:col>
      <xdr:colOff>1300320</xdr:colOff>
      <xdr:row>239</xdr:row>
      <xdr:rowOff>1229760</xdr:rowOff>
    </xdr:to>
    <xdr:pic>
      <xdr:nvPicPr>
        <xdr:cNvPr id="227" name="Рисунок 4382" descr=""/>
        <xdr:cNvPicPr/>
      </xdr:nvPicPr>
      <xdr:blipFill>
        <a:blip r:embed="rId228"/>
        <a:stretch/>
      </xdr:blipFill>
      <xdr:spPr>
        <a:xfrm>
          <a:off x="0" y="292071960"/>
          <a:ext cx="1300320" cy="1229760"/>
        </a:xfrm>
        <a:prstGeom prst="rect">
          <a:avLst/>
        </a:prstGeom>
        <a:ln w="0">
          <a:noFill/>
        </a:ln>
      </xdr:spPr>
    </xdr:pic>
    <xdr:clientData/>
  </xdr:twoCellAnchor>
  <xdr:twoCellAnchor editAs="oneCell">
    <xdr:from>
      <xdr:col>0</xdr:col>
      <xdr:colOff>0</xdr:colOff>
      <xdr:row>240</xdr:row>
      <xdr:rowOff>0</xdr:rowOff>
    </xdr:from>
    <xdr:to>
      <xdr:col>0</xdr:col>
      <xdr:colOff>1300320</xdr:colOff>
      <xdr:row>240</xdr:row>
      <xdr:rowOff>1229760</xdr:rowOff>
    </xdr:to>
    <xdr:pic>
      <xdr:nvPicPr>
        <xdr:cNvPr id="228" name="Рисунок 4383" descr=""/>
        <xdr:cNvPicPr/>
      </xdr:nvPicPr>
      <xdr:blipFill>
        <a:blip r:embed="rId229"/>
        <a:stretch/>
      </xdr:blipFill>
      <xdr:spPr>
        <a:xfrm>
          <a:off x="0" y="293341320"/>
          <a:ext cx="1300320" cy="1229760"/>
        </a:xfrm>
        <a:prstGeom prst="rect">
          <a:avLst/>
        </a:prstGeom>
        <a:ln w="0">
          <a:noFill/>
        </a:ln>
      </xdr:spPr>
    </xdr:pic>
    <xdr:clientData/>
  </xdr:twoCellAnchor>
  <xdr:twoCellAnchor editAs="oneCell">
    <xdr:from>
      <xdr:col>0</xdr:col>
      <xdr:colOff>0</xdr:colOff>
      <xdr:row>241</xdr:row>
      <xdr:rowOff>0</xdr:rowOff>
    </xdr:from>
    <xdr:to>
      <xdr:col>0</xdr:col>
      <xdr:colOff>1300320</xdr:colOff>
      <xdr:row>241</xdr:row>
      <xdr:rowOff>1229760</xdr:rowOff>
    </xdr:to>
    <xdr:pic>
      <xdr:nvPicPr>
        <xdr:cNvPr id="229" name="Рисунок 4384" descr=""/>
        <xdr:cNvPicPr/>
      </xdr:nvPicPr>
      <xdr:blipFill>
        <a:blip r:embed="rId230"/>
        <a:stretch/>
      </xdr:blipFill>
      <xdr:spPr>
        <a:xfrm>
          <a:off x="0" y="294610680"/>
          <a:ext cx="1300320" cy="1229760"/>
        </a:xfrm>
        <a:prstGeom prst="rect">
          <a:avLst/>
        </a:prstGeom>
        <a:ln w="0">
          <a:noFill/>
        </a:ln>
      </xdr:spPr>
    </xdr:pic>
    <xdr:clientData/>
  </xdr:twoCellAnchor>
  <xdr:twoCellAnchor editAs="oneCell">
    <xdr:from>
      <xdr:col>0</xdr:col>
      <xdr:colOff>0</xdr:colOff>
      <xdr:row>242</xdr:row>
      <xdr:rowOff>0</xdr:rowOff>
    </xdr:from>
    <xdr:to>
      <xdr:col>0</xdr:col>
      <xdr:colOff>1300320</xdr:colOff>
      <xdr:row>242</xdr:row>
      <xdr:rowOff>1229760</xdr:rowOff>
    </xdr:to>
    <xdr:pic>
      <xdr:nvPicPr>
        <xdr:cNvPr id="230" name="Рисунок 4385" descr=""/>
        <xdr:cNvPicPr/>
      </xdr:nvPicPr>
      <xdr:blipFill>
        <a:blip r:embed="rId231"/>
        <a:stretch/>
      </xdr:blipFill>
      <xdr:spPr>
        <a:xfrm>
          <a:off x="0" y="295880040"/>
          <a:ext cx="1300320" cy="1229760"/>
        </a:xfrm>
        <a:prstGeom prst="rect">
          <a:avLst/>
        </a:prstGeom>
        <a:ln w="0">
          <a:noFill/>
        </a:ln>
      </xdr:spPr>
    </xdr:pic>
    <xdr:clientData/>
  </xdr:twoCellAnchor>
  <xdr:twoCellAnchor editAs="oneCell">
    <xdr:from>
      <xdr:col>0</xdr:col>
      <xdr:colOff>0</xdr:colOff>
      <xdr:row>243</xdr:row>
      <xdr:rowOff>0</xdr:rowOff>
    </xdr:from>
    <xdr:to>
      <xdr:col>0</xdr:col>
      <xdr:colOff>1300320</xdr:colOff>
      <xdr:row>243</xdr:row>
      <xdr:rowOff>1229760</xdr:rowOff>
    </xdr:to>
    <xdr:pic>
      <xdr:nvPicPr>
        <xdr:cNvPr id="231" name="Рисунок 4386" descr=""/>
        <xdr:cNvPicPr/>
      </xdr:nvPicPr>
      <xdr:blipFill>
        <a:blip r:embed="rId232"/>
        <a:stretch/>
      </xdr:blipFill>
      <xdr:spPr>
        <a:xfrm>
          <a:off x="0" y="297149400"/>
          <a:ext cx="1300320" cy="1229760"/>
        </a:xfrm>
        <a:prstGeom prst="rect">
          <a:avLst/>
        </a:prstGeom>
        <a:ln w="0">
          <a:noFill/>
        </a:ln>
      </xdr:spPr>
    </xdr:pic>
    <xdr:clientData/>
  </xdr:twoCellAnchor>
  <xdr:twoCellAnchor editAs="oneCell">
    <xdr:from>
      <xdr:col>0</xdr:col>
      <xdr:colOff>0</xdr:colOff>
      <xdr:row>244</xdr:row>
      <xdr:rowOff>0</xdr:rowOff>
    </xdr:from>
    <xdr:to>
      <xdr:col>0</xdr:col>
      <xdr:colOff>1300320</xdr:colOff>
      <xdr:row>244</xdr:row>
      <xdr:rowOff>1229760</xdr:rowOff>
    </xdr:to>
    <xdr:pic>
      <xdr:nvPicPr>
        <xdr:cNvPr id="232" name="Рисунок 4387" descr=""/>
        <xdr:cNvPicPr/>
      </xdr:nvPicPr>
      <xdr:blipFill>
        <a:blip r:embed="rId233"/>
        <a:stretch/>
      </xdr:blipFill>
      <xdr:spPr>
        <a:xfrm>
          <a:off x="0" y="298418760"/>
          <a:ext cx="1300320" cy="1229760"/>
        </a:xfrm>
        <a:prstGeom prst="rect">
          <a:avLst/>
        </a:prstGeom>
        <a:ln w="0">
          <a:noFill/>
        </a:ln>
      </xdr:spPr>
    </xdr:pic>
    <xdr:clientData/>
  </xdr:twoCellAnchor>
  <xdr:twoCellAnchor editAs="oneCell">
    <xdr:from>
      <xdr:col>0</xdr:col>
      <xdr:colOff>0</xdr:colOff>
      <xdr:row>245</xdr:row>
      <xdr:rowOff>0</xdr:rowOff>
    </xdr:from>
    <xdr:to>
      <xdr:col>0</xdr:col>
      <xdr:colOff>1300320</xdr:colOff>
      <xdr:row>245</xdr:row>
      <xdr:rowOff>1229760</xdr:rowOff>
    </xdr:to>
    <xdr:pic>
      <xdr:nvPicPr>
        <xdr:cNvPr id="233" name="Рисунок 4388" descr=""/>
        <xdr:cNvPicPr/>
      </xdr:nvPicPr>
      <xdr:blipFill>
        <a:blip r:embed="rId234"/>
        <a:stretch/>
      </xdr:blipFill>
      <xdr:spPr>
        <a:xfrm>
          <a:off x="0" y="299688120"/>
          <a:ext cx="1300320" cy="1229760"/>
        </a:xfrm>
        <a:prstGeom prst="rect">
          <a:avLst/>
        </a:prstGeom>
        <a:ln w="0">
          <a:noFill/>
        </a:ln>
      </xdr:spPr>
    </xdr:pic>
    <xdr:clientData/>
  </xdr:twoCellAnchor>
  <xdr:twoCellAnchor editAs="oneCell">
    <xdr:from>
      <xdr:col>0</xdr:col>
      <xdr:colOff>0</xdr:colOff>
      <xdr:row>246</xdr:row>
      <xdr:rowOff>0</xdr:rowOff>
    </xdr:from>
    <xdr:to>
      <xdr:col>0</xdr:col>
      <xdr:colOff>1300320</xdr:colOff>
      <xdr:row>246</xdr:row>
      <xdr:rowOff>1229760</xdr:rowOff>
    </xdr:to>
    <xdr:pic>
      <xdr:nvPicPr>
        <xdr:cNvPr id="234" name="Рисунок 4389" descr=""/>
        <xdr:cNvPicPr/>
      </xdr:nvPicPr>
      <xdr:blipFill>
        <a:blip r:embed="rId235"/>
        <a:stretch/>
      </xdr:blipFill>
      <xdr:spPr>
        <a:xfrm>
          <a:off x="0" y="300957480"/>
          <a:ext cx="1300320" cy="1229760"/>
        </a:xfrm>
        <a:prstGeom prst="rect">
          <a:avLst/>
        </a:prstGeom>
        <a:ln w="0">
          <a:noFill/>
        </a:ln>
      </xdr:spPr>
    </xdr:pic>
    <xdr:clientData/>
  </xdr:twoCellAnchor>
  <xdr:twoCellAnchor editAs="oneCell">
    <xdr:from>
      <xdr:col>0</xdr:col>
      <xdr:colOff>0</xdr:colOff>
      <xdr:row>247</xdr:row>
      <xdr:rowOff>0</xdr:rowOff>
    </xdr:from>
    <xdr:to>
      <xdr:col>0</xdr:col>
      <xdr:colOff>1300320</xdr:colOff>
      <xdr:row>247</xdr:row>
      <xdr:rowOff>1229760</xdr:rowOff>
    </xdr:to>
    <xdr:pic>
      <xdr:nvPicPr>
        <xdr:cNvPr id="235" name="Рисунок 4390" descr=""/>
        <xdr:cNvPicPr/>
      </xdr:nvPicPr>
      <xdr:blipFill>
        <a:blip r:embed="rId236"/>
        <a:stretch/>
      </xdr:blipFill>
      <xdr:spPr>
        <a:xfrm>
          <a:off x="0" y="302226840"/>
          <a:ext cx="1300320" cy="1229760"/>
        </a:xfrm>
        <a:prstGeom prst="rect">
          <a:avLst/>
        </a:prstGeom>
        <a:ln w="0">
          <a:noFill/>
        </a:ln>
      </xdr:spPr>
    </xdr:pic>
    <xdr:clientData/>
  </xdr:twoCellAnchor>
  <xdr:twoCellAnchor editAs="oneCell">
    <xdr:from>
      <xdr:col>0</xdr:col>
      <xdr:colOff>0</xdr:colOff>
      <xdr:row>248</xdr:row>
      <xdr:rowOff>0</xdr:rowOff>
    </xdr:from>
    <xdr:to>
      <xdr:col>0</xdr:col>
      <xdr:colOff>1300320</xdr:colOff>
      <xdr:row>248</xdr:row>
      <xdr:rowOff>1229760</xdr:rowOff>
    </xdr:to>
    <xdr:pic>
      <xdr:nvPicPr>
        <xdr:cNvPr id="236" name="Рисунок 4391" descr=""/>
        <xdr:cNvPicPr/>
      </xdr:nvPicPr>
      <xdr:blipFill>
        <a:blip r:embed="rId237"/>
        <a:stretch/>
      </xdr:blipFill>
      <xdr:spPr>
        <a:xfrm>
          <a:off x="0" y="303496200"/>
          <a:ext cx="1300320" cy="1229760"/>
        </a:xfrm>
        <a:prstGeom prst="rect">
          <a:avLst/>
        </a:prstGeom>
        <a:ln w="0">
          <a:noFill/>
        </a:ln>
      </xdr:spPr>
    </xdr:pic>
    <xdr:clientData/>
  </xdr:twoCellAnchor>
  <xdr:twoCellAnchor editAs="oneCell">
    <xdr:from>
      <xdr:col>0</xdr:col>
      <xdr:colOff>0</xdr:colOff>
      <xdr:row>249</xdr:row>
      <xdr:rowOff>0</xdr:rowOff>
    </xdr:from>
    <xdr:to>
      <xdr:col>0</xdr:col>
      <xdr:colOff>1300320</xdr:colOff>
      <xdr:row>249</xdr:row>
      <xdr:rowOff>1229760</xdr:rowOff>
    </xdr:to>
    <xdr:pic>
      <xdr:nvPicPr>
        <xdr:cNvPr id="237" name="Рисунок 4392" descr=""/>
        <xdr:cNvPicPr/>
      </xdr:nvPicPr>
      <xdr:blipFill>
        <a:blip r:embed="rId238"/>
        <a:stretch/>
      </xdr:blipFill>
      <xdr:spPr>
        <a:xfrm>
          <a:off x="0" y="304765560"/>
          <a:ext cx="1300320" cy="1229760"/>
        </a:xfrm>
        <a:prstGeom prst="rect">
          <a:avLst/>
        </a:prstGeom>
        <a:ln w="0">
          <a:noFill/>
        </a:ln>
      </xdr:spPr>
    </xdr:pic>
    <xdr:clientData/>
  </xdr:twoCellAnchor>
  <xdr:twoCellAnchor editAs="oneCell">
    <xdr:from>
      <xdr:col>0</xdr:col>
      <xdr:colOff>0</xdr:colOff>
      <xdr:row>250</xdr:row>
      <xdr:rowOff>0</xdr:rowOff>
    </xdr:from>
    <xdr:to>
      <xdr:col>0</xdr:col>
      <xdr:colOff>1300320</xdr:colOff>
      <xdr:row>250</xdr:row>
      <xdr:rowOff>1229760</xdr:rowOff>
    </xdr:to>
    <xdr:pic>
      <xdr:nvPicPr>
        <xdr:cNvPr id="238" name="Рисунок 4393" descr=""/>
        <xdr:cNvPicPr/>
      </xdr:nvPicPr>
      <xdr:blipFill>
        <a:blip r:embed="rId239"/>
        <a:stretch/>
      </xdr:blipFill>
      <xdr:spPr>
        <a:xfrm>
          <a:off x="0" y="306034920"/>
          <a:ext cx="1300320" cy="1229760"/>
        </a:xfrm>
        <a:prstGeom prst="rect">
          <a:avLst/>
        </a:prstGeom>
        <a:ln w="0">
          <a:noFill/>
        </a:ln>
      </xdr:spPr>
    </xdr:pic>
    <xdr:clientData/>
  </xdr:twoCellAnchor>
  <xdr:twoCellAnchor editAs="oneCell">
    <xdr:from>
      <xdr:col>0</xdr:col>
      <xdr:colOff>0</xdr:colOff>
      <xdr:row>251</xdr:row>
      <xdr:rowOff>0</xdr:rowOff>
    </xdr:from>
    <xdr:to>
      <xdr:col>0</xdr:col>
      <xdr:colOff>1300320</xdr:colOff>
      <xdr:row>251</xdr:row>
      <xdr:rowOff>1229760</xdr:rowOff>
    </xdr:to>
    <xdr:pic>
      <xdr:nvPicPr>
        <xdr:cNvPr id="239" name="Рисунок 4394" descr=""/>
        <xdr:cNvPicPr/>
      </xdr:nvPicPr>
      <xdr:blipFill>
        <a:blip r:embed="rId240"/>
        <a:stretch/>
      </xdr:blipFill>
      <xdr:spPr>
        <a:xfrm>
          <a:off x="0" y="307304280"/>
          <a:ext cx="1300320" cy="1229760"/>
        </a:xfrm>
        <a:prstGeom prst="rect">
          <a:avLst/>
        </a:prstGeom>
        <a:ln w="0">
          <a:noFill/>
        </a:ln>
      </xdr:spPr>
    </xdr:pic>
    <xdr:clientData/>
  </xdr:twoCellAnchor>
  <xdr:twoCellAnchor editAs="oneCell">
    <xdr:from>
      <xdr:col>0</xdr:col>
      <xdr:colOff>0</xdr:colOff>
      <xdr:row>252</xdr:row>
      <xdr:rowOff>0</xdr:rowOff>
    </xdr:from>
    <xdr:to>
      <xdr:col>0</xdr:col>
      <xdr:colOff>1300320</xdr:colOff>
      <xdr:row>252</xdr:row>
      <xdr:rowOff>1229760</xdr:rowOff>
    </xdr:to>
    <xdr:pic>
      <xdr:nvPicPr>
        <xdr:cNvPr id="240" name="Рисунок 4395" descr=""/>
        <xdr:cNvPicPr/>
      </xdr:nvPicPr>
      <xdr:blipFill>
        <a:blip r:embed="rId241"/>
        <a:stretch/>
      </xdr:blipFill>
      <xdr:spPr>
        <a:xfrm>
          <a:off x="0" y="308573640"/>
          <a:ext cx="1300320" cy="1229760"/>
        </a:xfrm>
        <a:prstGeom prst="rect">
          <a:avLst/>
        </a:prstGeom>
        <a:ln w="0">
          <a:noFill/>
        </a:ln>
      </xdr:spPr>
    </xdr:pic>
    <xdr:clientData/>
  </xdr:twoCellAnchor>
  <xdr:twoCellAnchor editAs="oneCell">
    <xdr:from>
      <xdr:col>0</xdr:col>
      <xdr:colOff>0</xdr:colOff>
      <xdr:row>253</xdr:row>
      <xdr:rowOff>0</xdr:rowOff>
    </xdr:from>
    <xdr:to>
      <xdr:col>0</xdr:col>
      <xdr:colOff>1300320</xdr:colOff>
      <xdr:row>253</xdr:row>
      <xdr:rowOff>1229760</xdr:rowOff>
    </xdr:to>
    <xdr:pic>
      <xdr:nvPicPr>
        <xdr:cNvPr id="241" name="Рисунок 4396" descr=""/>
        <xdr:cNvPicPr/>
      </xdr:nvPicPr>
      <xdr:blipFill>
        <a:blip r:embed="rId242"/>
        <a:stretch/>
      </xdr:blipFill>
      <xdr:spPr>
        <a:xfrm>
          <a:off x="0" y="309843000"/>
          <a:ext cx="1300320" cy="1229760"/>
        </a:xfrm>
        <a:prstGeom prst="rect">
          <a:avLst/>
        </a:prstGeom>
        <a:ln w="0">
          <a:noFill/>
        </a:ln>
      </xdr:spPr>
    </xdr:pic>
    <xdr:clientData/>
  </xdr:twoCellAnchor>
  <xdr:twoCellAnchor editAs="oneCell">
    <xdr:from>
      <xdr:col>0</xdr:col>
      <xdr:colOff>0</xdr:colOff>
      <xdr:row>254</xdr:row>
      <xdr:rowOff>0</xdr:rowOff>
    </xdr:from>
    <xdr:to>
      <xdr:col>0</xdr:col>
      <xdr:colOff>1300320</xdr:colOff>
      <xdr:row>254</xdr:row>
      <xdr:rowOff>1229760</xdr:rowOff>
    </xdr:to>
    <xdr:pic>
      <xdr:nvPicPr>
        <xdr:cNvPr id="242" name="Рисунок 4397" descr=""/>
        <xdr:cNvPicPr/>
      </xdr:nvPicPr>
      <xdr:blipFill>
        <a:blip r:embed="rId243"/>
        <a:stretch/>
      </xdr:blipFill>
      <xdr:spPr>
        <a:xfrm>
          <a:off x="0" y="311112360"/>
          <a:ext cx="1300320" cy="1229760"/>
        </a:xfrm>
        <a:prstGeom prst="rect">
          <a:avLst/>
        </a:prstGeom>
        <a:ln w="0">
          <a:noFill/>
        </a:ln>
      </xdr:spPr>
    </xdr:pic>
    <xdr:clientData/>
  </xdr:twoCellAnchor>
  <xdr:twoCellAnchor editAs="oneCell">
    <xdr:from>
      <xdr:col>0</xdr:col>
      <xdr:colOff>0</xdr:colOff>
      <xdr:row>255</xdr:row>
      <xdr:rowOff>0</xdr:rowOff>
    </xdr:from>
    <xdr:to>
      <xdr:col>0</xdr:col>
      <xdr:colOff>1300320</xdr:colOff>
      <xdr:row>255</xdr:row>
      <xdr:rowOff>1229400</xdr:rowOff>
    </xdr:to>
    <xdr:pic>
      <xdr:nvPicPr>
        <xdr:cNvPr id="243" name="Рисунок 4398" descr=""/>
        <xdr:cNvPicPr/>
      </xdr:nvPicPr>
      <xdr:blipFill>
        <a:blip r:embed="rId244"/>
        <a:stretch/>
      </xdr:blipFill>
      <xdr:spPr>
        <a:xfrm>
          <a:off x="0" y="312382080"/>
          <a:ext cx="1300320" cy="1229400"/>
        </a:xfrm>
        <a:prstGeom prst="rect">
          <a:avLst/>
        </a:prstGeom>
        <a:ln w="0">
          <a:noFill/>
        </a:ln>
      </xdr:spPr>
    </xdr:pic>
    <xdr:clientData/>
  </xdr:twoCellAnchor>
  <xdr:twoCellAnchor editAs="oneCell">
    <xdr:from>
      <xdr:col>0</xdr:col>
      <xdr:colOff>0</xdr:colOff>
      <xdr:row>256</xdr:row>
      <xdr:rowOff>0</xdr:rowOff>
    </xdr:from>
    <xdr:to>
      <xdr:col>0</xdr:col>
      <xdr:colOff>1300320</xdr:colOff>
      <xdr:row>256</xdr:row>
      <xdr:rowOff>1229400</xdr:rowOff>
    </xdr:to>
    <xdr:pic>
      <xdr:nvPicPr>
        <xdr:cNvPr id="244" name="Рисунок 4399" descr=""/>
        <xdr:cNvPicPr/>
      </xdr:nvPicPr>
      <xdr:blipFill>
        <a:blip r:embed="rId245"/>
        <a:stretch/>
      </xdr:blipFill>
      <xdr:spPr>
        <a:xfrm>
          <a:off x="0" y="313651440"/>
          <a:ext cx="1300320" cy="1229400"/>
        </a:xfrm>
        <a:prstGeom prst="rect">
          <a:avLst/>
        </a:prstGeom>
        <a:ln w="0">
          <a:noFill/>
        </a:ln>
      </xdr:spPr>
    </xdr:pic>
    <xdr:clientData/>
  </xdr:twoCellAnchor>
  <xdr:twoCellAnchor editAs="oneCell">
    <xdr:from>
      <xdr:col>0</xdr:col>
      <xdr:colOff>0</xdr:colOff>
      <xdr:row>257</xdr:row>
      <xdr:rowOff>0</xdr:rowOff>
    </xdr:from>
    <xdr:to>
      <xdr:col>0</xdr:col>
      <xdr:colOff>1300320</xdr:colOff>
      <xdr:row>257</xdr:row>
      <xdr:rowOff>1229400</xdr:rowOff>
    </xdr:to>
    <xdr:pic>
      <xdr:nvPicPr>
        <xdr:cNvPr id="245" name="Рисунок 4400" descr=""/>
        <xdr:cNvPicPr/>
      </xdr:nvPicPr>
      <xdr:blipFill>
        <a:blip r:embed="rId246"/>
        <a:stretch/>
      </xdr:blipFill>
      <xdr:spPr>
        <a:xfrm>
          <a:off x="0" y="314920800"/>
          <a:ext cx="1300320" cy="1229400"/>
        </a:xfrm>
        <a:prstGeom prst="rect">
          <a:avLst/>
        </a:prstGeom>
        <a:ln w="0">
          <a:noFill/>
        </a:ln>
      </xdr:spPr>
    </xdr:pic>
    <xdr:clientData/>
  </xdr:twoCellAnchor>
  <xdr:twoCellAnchor editAs="oneCell">
    <xdr:from>
      <xdr:col>0</xdr:col>
      <xdr:colOff>0</xdr:colOff>
      <xdr:row>258</xdr:row>
      <xdr:rowOff>0</xdr:rowOff>
    </xdr:from>
    <xdr:to>
      <xdr:col>0</xdr:col>
      <xdr:colOff>1300320</xdr:colOff>
      <xdr:row>258</xdr:row>
      <xdr:rowOff>1229400</xdr:rowOff>
    </xdr:to>
    <xdr:pic>
      <xdr:nvPicPr>
        <xdr:cNvPr id="246" name="Рисунок 4401" descr=""/>
        <xdr:cNvPicPr/>
      </xdr:nvPicPr>
      <xdr:blipFill>
        <a:blip r:embed="rId247"/>
        <a:stretch/>
      </xdr:blipFill>
      <xdr:spPr>
        <a:xfrm>
          <a:off x="0" y="316190160"/>
          <a:ext cx="1300320" cy="1229400"/>
        </a:xfrm>
        <a:prstGeom prst="rect">
          <a:avLst/>
        </a:prstGeom>
        <a:ln w="0">
          <a:noFill/>
        </a:ln>
      </xdr:spPr>
    </xdr:pic>
    <xdr:clientData/>
  </xdr:twoCellAnchor>
  <xdr:twoCellAnchor editAs="oneCell">
    <xdr:from>
      <xdr:col>0</xdr:col>
      <xdr:colOff>0</xdr:colOff>
      <xdr:row>259</xdr:row>
      <xdr:rowOff>0</xdr:rowOff>
    </xdr:from>
    <xdr:to>
      <xdr:col>0</xdr:col>
      <xdr:colOff>1300320</xdr:colOff>
      <xdr:row>259</xdr:row>
      <xdr:rowOff>1229400</xdr:rowOff>
    </xdr:to>
    <xdr:pic>
      <xdr:nvPicPr>
        <xdr:cNvPr id="247" name="Рисунок 4402" descr=""/>
        <xdr:cNvPicPr/>
      </xdr:nvPicPr>
      <xdr:blipFill>
        <a:blip r:embed="rId248"/>
        <a:stretch/>
      </xdr:blipFill>
      <xdr:spPr>
        <a:xfrm>
          <a:off x="0" y="317459520"/>
          <a:ext cx="1300320" cy="1229400"/>
        </a:xfrm>
        <a:prstGeom prst="rect">
          <a:avLst/>
        </a:prstGeom>
        <a:ln w="0">
          <a:noFill/>
        </a:ln>
      </xdr:spPr>
    </xdr:pic>
    <xdr:clientData/>
  </xdr:twoCellAnchor>
  <xdr:twoCellAnchor editAs="oneCell">
    <xdr:from>
      <xdr:col>0</xdr:col>
      <xdr:colOff>0</xdr:colOff>
      <xdr:row>260</xdr:row>
      <xdr:rowOff>0</xdr:rowOff>
    </xdr:from>
    <xdr:to>
      <xdr:col>0</xdr:col>
      <xdr:colOff>1300320</xdr:colOff>
      <xdr:row>260</xdr:row>
      <xdr:rowOff>1229400</xdr:rowOff>
    </xdr:to>
    <xdr:pic>
      <xdr:nvPicPr>
        <xdr:cNvPr id="248" name="Рисунок 4403" descr=""/>
        <xdr:cNvPicPr/>
      </xdr:nvPicPr>
      <xdr:blipFill>
        <a:blip r:embed="rId249"/>
        <a:stretch/>
      </xdr:blipFill>
      <xdr:spPr>
        <a:xfrm>
          <a:off x="0" y="318728880"/>
          <a:ext cx="1300320" cy="1229400"/>
        </a:xfrm>
        <a:prstGeom prst="rect">
          <a:avLst/>
        </a:prstGeom>
        <a:ln w="0">
          <a:noFill/>
        </a:ln>
      </xdr:spPr>
    </xdr:pic>
    <xdr:clientData/>
  </xdr:twoCellAnchor>
  <xdr:twoCellAnchor editAs="oneCell">
    <xdr:from>
      <xdr:col>0</xdr:col>
      <xdr:colOff>0</xdr:colOff>
      <xdr:row>261</xdr:row>
      <xdr:rowOff>0</xdr:rowOff>
    </xdr:from>
    <xdr:to>
      <xdr:col>0</xdr:col>
      <xdr:colOff>1300320</xdr:colOff>
      <xdr:row>261</xdr:row>
      <xdr:rowOff>1229400</xdr:rowOff>
    </xdr:to>
    <xdr:pic>
      <xdr:nvPicPr>
        <xdr:cNvPr id="249" name="Рисунок 4404" descr=""/>
        <xdr:cNvPicPr/>
      </xdr:nvPicPr>
      <xdr:blipFill>
        <a:blip r:embed="rId250"/>
        <a:stretch/>
      </xdr:blipFill>
      <xdr:spPr>
        <a:xfrm>
          <a:off x="0" y="319998240"/>
          <a:ext cx="1300320" cy="1229400"/>
        </a:xfrm>
        <a:prstGeom prst="rect">
          <a:avLst/>
        </a:prstGeom>
        <a:ln w="0">
          <a:noFill/>
        </a:ln>
      </xdr:spPr>
    </xdr:pic>
    <xdr:clientData/>
  </xdr:twoCellAnchor>
  <xdr:twoCellAnchor editAs="oneCell">
    <xdr:from>
      <xdr:col>0</xdr:col>
      <xdr:colOff>0</xdr:colOff>
      <xdr:row>262</xdr:row>
      <xdr:rowOff>0</xdr:rowOff>
    </xdr:from>
    <xdr:to>
      <xdr:col>0</xdr:col>
      <xdr:colOff>1300320</xdr:colOff>
      <xdr:row>262</xdr:row>
      <xdr:rowOff>1229400</xdr:rowOff>
    </xdr:to>
    <xdr:pic>
      <xdr:nvPicPr>
        <xdr:cNvPr id="250" name="Рисунок 4405" descr=""/>
        <xdr:cNvPicPr/>
      </xdr:nvPicPr>
      <xdr:blipFill>
        <a:blip r:embed="rId251"/>
        <a:stretch/>
      </xdr:blipFill>
      <xdr:spPr>
        <a:xfrm>
          <a:off x="0" y="321267600"/>
          <a:ext cx="1300320" cy="1229400"/>
        </a:xfrm>
        <a:prstGeom prst="rect">
          <a:avLst/>
        </a:prstGeom>
        <a:ln w="0">
          <a:noFill/>
        </a:ln>
      </xdr:spPr>
    </xdr:pic>
    <xdr:clientData/>
  </xdr:twoCellAnchor>
  <xdr:twoCellAnchor editAs="oneCell">
    <xdr:from>
      <xdr:col>0</xdr:col>
      <xdr:colOff>0</xdr:colOff>
      <xdr:row>263</xdr:row>
      <xdr:rowOff>0</xdr:rowOff>
    </xdr:from>
    <xdr:to>
      <xdr:col>0</xdr:col>
      <xdr:colOff>1300320</xdr:colOff>
      <xdr:row>263</xdr:row>
      <xdr:rowOff>1229400</xdr:rowOff>
    </xdr:to>
    <xdr:pic>
      <xdr:nvPicPr>
        <xdr:cNvPr id="251" name="Рисунок 4406" descr=""/>
        <xdr:cNvPicPr/>
      </xdr:nvPicPr>
      <xdr:blipFill>
        <a:blip r:embed="rId252"/>
        <a:stretch/>
      </xdr:blipFill>
      <xdr:spPr>
        <a:xfrm>
          <a:off x="0" y="322536960"/>
          <a:ext cx="1300320" cy="1229400"/>
        </a:xfrm>
        <a:prstGeom prst="rect">
          <a:avLst/>
        </a:prstGeom>
        <a:ln w="0">
          <a:noFill/>
        </a:ln>
      </xdr:spPr>
    </xdr:pic>
    <xdr:clientData/>
  </xdr:twoCellAnchor>
  <xdr:twoCellAnchor editAs="oneCell">
    <xdr:from>
      <xdr:col>0</xdr:col>
      <xdr:colOff>0</xdr:colOff>
      <xdr:row>264</xdr:row>
      <xdr:rowOff>0</xdr:rowOff>
    </xdr:from>
    <xdr:to>
      <xdr:col>0</xdr:col>
      <xdr:colOff>1300320</xdr:colOff>
      <xdr:row>264</xdr:row>
      <xdr:rowOff>1229400</xdr:rowOff>
    </xdr:to>
    <xdr:pic>
      <xdr:nvPicPr>
        <xdr:cNvPr id="252" name="Рисунок 4407" descr=""/>
        <xdr:cNvPicPr/>
      </xdr:nvPicPr>
      <xdr:blipFill>
        <a:blip r:embed="rId253"/>
        <a:stretch/>
      </xdr:blipFill>
      <xdr:spPr>
        <a:xfrm>
          <a:off x="0" y="323806320"/>
          <a:ext cx="1300320" cy="1229400"/>
        </a:xfrm>
        <a:prstGeom prst="rect">
          <a:avLst/>
        </a:prstGeom>
        <a:ln w="0">
          <a:noFill/>
        </a:ln>
      </xdr:spPr>
    </xdr:pic>
    <xdr:clientData/>
  </xdr:twoCellAnchor>
  <xdr:twoCellAnchor editAs="oneCell">
    <xdr:from>
      <xdr:col>0</xdr:col>
      <xdr:colOff>0</xdr:colOff>
      <xdr:row>265</xdr:row>
      <xdr:rowOff>0</xdr:rowOff>
    </xdr:from>
    <xdr:to>
      <xdr:col>0</xdr:col>
      <xdr:colOff>1300320</xdr:colOff>
      <xdr:row>265</xdr:row>
      <xdr:rowOff>1229400</xdr:rowOff>
    </xdr:to>
    <xdr:pic>
      <xdr:nvPicPr>
        <xdr:cNvPr id="253" name="Рисунок 4408" descr=""/>
        <xdr:cNvPicPr/>
      </xdr:nvPicPr>
      <xdr:blipFill>
        <a:blip r:embed="rId254"/>
        <a:stretch/>
      </xdr:blipFill>
      <xdr:spPr>
        <a:xfrm>
          <a:off x="0" y="325075680"/>
          <a:ext cx="1300320" cy="1229400"/>
        </a:xfrm>
        <a:prstGeom prst="rect">
          <a:avLst/>
        </a:prstGeom>
        <a:ln w="0">
          <a:noFill/>
        </a:ln>
      </xdr:spPr>
    </xdr:pic>
    <xdr:clientData/>
  </xdr:twoCellAnchor>
  <xdr:twoCellAnchor editAs="oneCell">
    <xdr:from>
      <xdr:col>0</xdr:col>
      <xdr:colOff>0</xdr:colOff>
      <xdr:row>266</xdr:row>
      <xdr:rowOff>0</xdr:rowOff>
    </xdr:from>
    <xdr:to>
      <xdr:col>0</xdr:col>
      <xdr:colOff>1300320</xdr:colOff>
      <xdr:row>266</xdr:row>
      <xdr:rowOff>1229400</xdr:rowOff>
    </xdr:to>
    <xdr:pic>
      <xdr:nvPicPr>
        <xdr:cNvPr id="254" name="Рисунок 4409" descr=""/>
        <xdr:cNvPicPr/>
      </xdr:nvPicPr>
      <xdr:blipFill>
        <a:blip r:embed="rId255"/>
        <a:stretch/>
      </xdr:blipFill>
      <xdr:spPr>
        <a:xfrm>
          <a:off x="0" y="326345040"/>
          <a:ext cx="1300320" cy="1229400"/>
        </a:xfrm>
        <a:prstGeom prst="rect">
          <a:avLst/>
        </a:prstGeom>
        <a:ln w="0">
          <a:noFill/>
        </a:ln>
      </xdr:spPr>
    </xdr:pic>
    <xdr:clientData/>
  </xdr:twoCellAnchor>
  <xdr:twoCellAnchor editAs="oneCell">
    <xdr:from>
      <xdr:col>0</xdr:col>
      <xdr:colOff>0</xdr:colOff>
      <xdr:row>267</xdr:row>
      <xdr:rowOff>0</xdr:rowOff>
    </xdr:from>
    <xdr:to>
      <xdr:col>0</xdr:col>
      <xdr:colOff>1300320</xdr:colOff>
      <xdr:row>267</xdr:row>
      <xdr:rowOff>1229400</xdr:rowOff>
    </xdr:to>
    <xdr:pic>
      <xdr:nvPicPr>
        <xdr:cNvPr id="255" name="Рисунок 4410" descr=""/>
        <xdr:cNvPicPr/>
      </xdr:nvPicPr>
      <xdr:blipFill>
        <a:blip r:embed="rId256"/>
        <a:stretch/>
      </xdr:blipFill>
      <xdr:spPr>
        <a:xfrm>
          <a:off x="0" y="327614400"/>
          <a:ext cx="1300320" cy="1229400"/>
        </a:xfrm>
        <a:prstGeom prst="rect">
          <a:avLst/>
        </a:prstGeom>
        <a:ln w="0">
          <a:noFill/>
        </a:ln>
      </xdr:spPr>
    </xdr:pic>
    <xdr:clientData/>
  </xdr:twoCellAnchor>
  <xdr:twoCellAnchor editAs="oneCell">
    <xdr:from>
      <xdr:col>0</xdr:col>
      <xdr:colOff>0</xdr:colOff>
      <xdr:row>268</xdr:row>
      <xdr:rowOff>0</xdr:rowOff>
    </xdr:from>
    <xdr:to>
      <xdr:col>0</xdr:col>
      <xdr:colOff>1300320</xdr:colOff>
      <xdr:row>268</xdr:row>
      <xdr:rowOff>1229760</xdr:rowOff>
    </xdr:to>
    <xdr:pic>
      <xdr:nvPicPr>
        <xdr:cNvPr id="256" name="Рисунок 4411" descr=""/>
        <xdr:cNvPicPr/>
      </xdr:nvPicPr>
      <xdr:blipFill>
        <a:blip r:embed="rId257"/>
        <a:stretch/>
      </xdr:blipFill>
      <xdr:spPr>
        <a:xfrm>
          <a:off x="0" y="328883760"/>
          <a:ext cx="1300320" cy="1229760"/>
        </a:xfrm>
        <a:prstGeom prst="rect">
          <a:avLst/>
        </a:prstGeom>
        <a:ln w="0">
          <a:noFill/>
        </a:ln>
      </xdr:spPr>
    </xdr:pic>
    <xdr:clientData/>
  </xdr:twoCellAnchor>
  <xdr:twoCellAnchor editAs="oneCell">
    <xdr:from>
      <xdr:col>0</xdr:col>
      <xdr:colOff>0</xdr:colOff>
      <xdr:row>269</xdr:row>
      <xdr:rowOff>0</xdr:rowOff>
    </xdr:from>
    <xdr:to>
      <xdr:col>0</xdr:col>
      <xdr:colOff>1300320</xdr:colOff>
      <xdr:row>269</xdr:row>
      <xdr:rowOff>1229760</xdr:rowOff>
    </xdr:to>
    <xdr:pic>
      <xdr:nvPicPr>
        <xdr:cNvPr id="257" name="Рисунок 4412" descr=""/>
        <xdr:cNvPicPr/>
      </xdr:nvPicPr>
      <xdr:blipFill>
        <a:blip r:embed="rId258"/>
        <a:stretch/>
      </xdr:blipFill>
      <xdr:spPr>
        <a:xfrm>
          <a:off x="0" y="330153120"/>
          <a:ext cx="1300320" cy="1229760"/>
        </a:xfrm>
        <a:prstGeom prst="rect">
          <a:avLst/>
        </a:prstGeom>
        <a:ln w="0">
          <a:noFill/>
        </a:ln>
      </xdr:spPr>
    </xdr:pic>
    <xdr:clientData/>
  </xdr:twoCellAnchor>
  <xdr:twoCellAnchor editAs="oneCell">
    <xdr:from>
      <xdr:col>0</xdr:col>
      <xdr:colOff>0</xdr:colOff>
      <xdr:row>270</xdr:row>
      <xdr:rowOff>0</xdr:rowOff>
    </xdr:from>
    <xdr:to>
      <xdr:col>0</xdr:col>
      <xdr:colOff>1300320</xdr:colOff>
      <xdr:row>270</xdr:row>
      <xdr:rowOff>1229760</xdr:rowOff>
    </xdr:to>
    <xdr:pic>
      <xdr:nvPicPr>
        <xdr:cNvPr id="258" name="Рисунок 4413" descr=""/>
        <xdr:cNvPicPr/>
      </xdr:nvPicPr>
      <xdr:blipFill>
        <a:blip r:embed="rId259"/>
        <a:stretch/>
      </xdr:blipFill>
      <xdr:spPr>
        <a:xfrm>
          <a:off x="0" y="331422480"/>
          <a:ext cx="1300320" cy="1229760"/>
        </a:xfrm>
        <a:prstGeom prst="rect">
          <a:avLst/>
        </a:prstGeom>
        <a:ln w="0">
          <a:noFill/>
        </a:ln>
      </xdr:spPr>
    </xdr:pic>
    <xdr:clientData/>
  </xdr:twoCellAnchor>
  <xdr:twoCellAnchor editAs="oneCell">
    <xdr:from>
      <xdr:col>0</xdr:col>
      <xdr:colOff>0</xdr:colOff>
      <xdr:row>271</xdr:row>
      <xdr:rowOff>0</xdr:rowOff>
    </xdr:from>
    <xdr:to>
      <xdr:col>0</xdr:col>
      <xdr:colOff>1300320</xdr:colOff>
      <xdr:row>271</xdr:row>
      <xdr:rowOff>1229760</xdr:rowOff>
    </xdr:to>
    <xdr:pic>
      <xdr:nvPicPr>
        <xdr:cNvPr id="259" name="Рисунок 4414" descr=""/>
        <xdr:cNvPicPr/>
      </xdr:nvPicPr>
      <xdr:blipFill>
        <a:blip r:embed="rId260"/>
        <a:stretch/>
      </xdr:blipFill>
      <xdr:spPr>
        <a:xfrm>
          <a:off x="0" y="332691840"/>
          <a:ext cx="1300320" cy="1229760"/>
        </a:xfrm>
        <a:prstGeom prst="rect">
          <a:avLst/>
        </a:prstGeom>
        <a:ln w="0">
          <a:noFill/>
        </a:ln>
      </xdr:spPr>
    </xdr:pic>
    <xdr:clientData/>
  </xdr:twoCellAnchor>
  <xdr:twoCellAnchor editAs="oneCell">
    <xdr:from>
      <xdr:col>0</xdr:col>
      <xdr:colOff>0</xdr:colOff>
      <xdr:row>272</xdr:row>
      <xdr:rowOff>0</xdr:rowOff>
    </xdr:from>
    <xdr:to>
      <xdr:col>0</xdr:col>
      <xdr:colOff>1300320</xdr:colOff>
      <xdr:row>272</xdr:row>
      <xdr:rowOff>1229760</xdr:rowOff>
    </xdr:to>
    <xdr:pic>
      <xdr:nvPicPr>
        <xdr:cNvPr id="260" name="Рисунок 4465" descr=""/>
        <xdr:cNvPicPr/>
      </xdr:nvPicPr>
      <xdr:blipFill>
        <a:blip r:embed="rId261"/>
        <a:stretch/>
      </xdr:blipFill>
      <xdr:spPr>
        <a:xfrm>
          <a:off x="0" y="333961200"/>
          <a:ext cx="1300320" cy="1229760"/>
        </a:xfrm>
        <a:prstGeom prst="rect">
          <a:avLst/>
        </a:prstGeom>
        <a:ln w="0">
          <a:noFill/>
        </a:ln>
      </xdr:spPr>
    </xdr:pic>
    <xdr:clientData/>
  </xdr:twoCellAnchor>
  <xdr:twoCellAnchor editAs="oneCell">
    <xdr:from>
      <xdr:col>0</xdr:col>
      <xdr:colOff>0</xdr:colOff>
      <xdr:row>273</xdr:row>
      <xdr:rowOff>0</xdr:rowOff>
    </xdr:from>
    <xdr:to>
      <xdr:col>0</xdr:col>
      <xdr:colOff>1300320</xdr:colOff>
      <xdr:row>273</xdr:row>
      <xdr:rowOff>1229760</xdr:rowOff>
    </xdr:to>
    <xdr:pic>
      <xdr:nvPicPr>
        <xdr:cNvPr id="261" name="Рисунок 4482" descr=""/>
        <xdr:cNvPicPr/>
      </xdr:nvPicPr>
      <xdr:blipFill>
        <a:blip r:embed="rId262"/>
        <a:stretch/>
      </xdr:blipFill>
      <xdr:spPr>
        <a:xfrm>
          <a:off x="0" y="335230560"/>
          <a:ext cx="1300320" cy="1229760"/>
        </a:xfrm>
        <a:prstGeom prst="rect">
          <a:avLst/>
        </a:prstGeom>
        <a:ln w="0">
          <a:noFill/>
        </a:ln>
      </xdr:spPr>
    </xdr:pic>
    <xdr:clientData/>
  </xdr:twoCellAnchor>
  <xdr:twoCellAnchor editAs="oneCell">
    <xdr:from>
      <xdr:col>0</xdr:col>
      <xdr:colOff>0</xdr:colOff>
      <xdr:row>274</xdr:row>
      <xdr:rowOff>0</xdr:rowOff>
    </xdr:from>
    <xdr:to>
      <xdr:col>0</xdr:col>
      <xdr:colOff>1300320</xdr:colOff>
      <xdr:row>274</xdr:row>
      <xdr:rowOff>1229760</xdr:rowOff>
    </xdr:to>
    <xdr:pic>
      <xdr:nvPicPr>
        <xdr:cNvPr id="262" name="Рисунок 4483" descr=""/>
        <xdr:cNvPicPr/>
      </xdr:nvPicPr>
      <xdr:blipFill>
        <a:blip r:embed="rId263"/>
        <a:stretch/>
      </xdr:blipFill>
      <xdr:spPr>
        <a:xfrm>
          <a:off x="0" y="336499920"/>
          <a:ext cx="1300320" cy="1229760"/>
        </a:xfrm>
        <a:prstGeom prst="rect">
          <a:avLst/>
        </a:prstGeom>
        <a:ln w="0">
          <a:noFill/>
        </a:ln>
      </xdr:spPr>
    </xdr:pic>
    <xdr:clientData/>
  </xdr:twoCellAnchor>
  <xdr:twoCellAnchor editAs="oneCell">
    <xdr:from>
      <xdr:col>0</xdr:col>
      <xdr:colOff>0</xdr:colOff>
      <xdr:row>275</xdr:row>
      <xdr:rowOff>0</xdr:rowOff>
    </xdr:from>
    <xdr:to>
      <xdr:col>0</xdr:col>
      <xdr:colOff>1300320</xdr:colOff>
      <xdr:row>275</xdr:row>
      <xdr:rowOff>1229760</xdr:rowOff>
    </xdr:to>
    <xdr:pic>
      <xdr:nvPicPr>
        <xdr:cNvPr id="263" name="Рисунок 4484" descr=""/>
        <xdr:cNvPicPr/>
      </xdr:nvPicPr>
      <xdr:blipFill>
        <a:blip r:embed="rId264"/>
        <a:stretch/>
      </xdr:blipFill>
      <xdr:spPr>
        <a:xfrm>
          <a:off x="0" y="337769280"/>
          <a:ext cx="1300320" cy="1229760"/>
        </a:xfrm>
        <a:prstGeom prst="rect">
          <a:avLst/>
        </a:prstGeom>
        <a:ln w="0">
          <a:noFill/>
        </a:ln>
      </xdr:spPr>
    </xdr:pic>
    <xdr:clientData/>
  </xdr:twoCellAnchor>
  <xdr:twoCellAnchor editAs="oneCell">
    <xdr:from>
      <xdr:col>0</xdr:col>
      <xdr:colOff>0</xdr:colOff>
      <xdr:row>276</xdr:row>
      <xdr:rowOff>0</xdr:rowOff>
    </xdr:from>
    <xdr:to>
      <xdr:col>0</xdr:col>
      <xdr:colOff>1300320</xdr:colOff>
      <xdr:row>276</xdr:row>
      <xdr:rowOff>1229760</xdr:rowOff>
    </xdr:to>
    <xdr:pic>
      <xdr:nvPicPr>
        <xdr:cNvPr id="264" name="Рисунок 4485" descr=""/>
        <xdr:cNvPicPr/>
      </xdr:nvPicPr>
      <xdr:blipFill>
        <a:blip r:embed="rId265"/>
        <a:stretch/>
      </xdr:blipFill>
      <xdr:spPr>
        <a:xfrm>
          <a:off x="0" y="339038640"/>
          <a:ext cx="1300320" cy="1229760"/>
        </a:xfrm>
        <a:prstGeom prst="rect">
          <a:avLst/>
        </a:prstGeom>
        <a:ln w="0">
          <a:noFill/>
        </a:ln>
      </xdr:spPr>
    </xdr:pic>
    <xdr:clientData/>
  </xdr:twoCellAnchor>
  <xdr:twoCellAnchor editAs="oneCell">
    <xdr:from>
      <xdr:col>0</xdr:col>
      <xdr:colOff>0</xdr:colOff>
      <xdr:row>277</xdr:row>
      <xdr:rowOff>0</xdr:rowOff>
    </xdr:from>
    <xdr:to>
      <xdr:col>0</xdr:col>
      <xdr:colOff>1300320</xdr:colOff>
      <xdr:row>277</xdr:row>
      <xdr:rowOff>1229760</xdr:rowOff>
    </xdr:to>
    <xdr:pic>
      <xdr:nvPicPr>
        <xdr:cNvPr id="265" name="Рисунок 4486" descr=""/>
        <xdr:cNvPicPr/>
      </xdr:nvPicPr>
      <xdr:blipFill>
        <a:blip r:embed="rId266"/>
        <a:stretch/>
      </xdr:blipFill>
      <xdr:spPr>
        <a:xfrm>
          <a:off x="0" y="340308000"/>
          <a:ext cx="1300320" cy="1229760"/>
        </a:xfrm>
        <a:prstGeom prst="rect">
          <a:avLst/>
        </a:prstGeom>
        <a:ln w="0">
          <a:noFill/>
        </a:ln>
      </xdr:spPr>
    </xdr:pic>
    <xdr:clientData/>
  </xdr:twoCellAnchor>
  <xdr:twoCellAnchor editAs="oneCell">
    <xdr:from>
      <xdr:col>0</xdr:col>
      <xdr:colOff>0</xdr:colOff>
      <xdr:row>278</xdr:row>
      <xdr:rowOff>0</xdr:rowOff>
    </xdr:from>
    <xdr:to>
      <xdr:col>0</xdr:col>
      <xdr:colOff>1300320</xdr:colOff>
      <xdr:row>278</xdr:row>
      <xdr:rowOff>1229760</xdr:rowOff>
    </xdr:to>
    <xdr:pic>
      <xdr:nvPicPr>
        <xdr:cNvPr id="266" name="Рисунок 4487" descr=""/>
        <xdr:cNvPicPr/>
      </xdr:nvPicPr>
      <xdr:blipFill>
        <a:blip r:embed="rId267"/>
        <a:stretch/>
      </xdr:blipFill>
      <xdr:spPr>
        <a:xfrm>
          <a:off x="0" y="341577360"/>
          <a:ext cx="1300320" cy="1229760"/>
        </a:xfrm>
        <a:prstGeom prst="rect">
          <a:avLst/>
        </a:prstGeom>
        <a:ln w="0">
          <a:noFill/>
        </a:ln>
      </xdr:spPr>
    </xdr:pic>
    <xdr:clientData/>
  </xdr:twoCellAnchor>
  <xdr:twoCellAnchor editAs="oneCell">
    <xdr:from>
      <xdr:col>0</xdr:col>
      <xdr:colOff>0</xdr:colOff>
      <xdr:row>279</xdr:row>
      <xdr:rowOff>0</xdr:rowOff>
    </xdr:from>
    <xdr:to>
      <xdr:col>0</xdr:col>
      <xdr:colOff>1300320</xdr:colOff>
      <xdr:row>279</xdr:row>
      <xdr:rowOff>1229760</xdr:rowOff>
    </xdr:to>
    <xdr:pic>
      <xdr:nvPicPr>
        <xdr:cNvPr id="267" name="Рисунок 4488" descr=""/>
        <xdr:cNvPicPr/>
      </xdr:nvPicPr>
      <xdr:blipFill>
        <a:blip r:embed="rId268"/>
        <a:stretch/>
      </xdr:blipFill>
      <xdr:spPr>
        <a:xfrm>
          <a:off x="0" y="342846720"/>
          <a:ext cx="1300320" cy="1229760"/>
        </a:xfrm>
        <a:prstGeom prst="rect">
          <a:avLst/>
        </a:prstGeom>
        <a:ln w="0">
          <a:noFill/>
        </a:ln>
      </xdr:spPr>
    </xdr:pic>
    <xdr:clientData/>
  </xdr:twoCellAnchor>
  <xdr:twoCellAnchor editAs="oneCell">
    <xdr:from>
      <xdr:col>0</xdr:col>
      <xdr:colOff>0</xdr:colOff>
      <xdr:row>280</xdr:row>
      <xdr:rowOff>0</xdr:rowOff>
    </xdr:from>
    <xdr:to>
      <xdr:col>0</xdr:col>
      <xdr:colOff>1300320</xdr:colOff>
      <xdr:row>280</xdr:row>
      <xdr:rowOff>1229760</xdr:rowOff>
    </xdr:to>
    <xdr:pic>
      <xdr:nvPicPr>
        <xdr:cNvPr id="268" name="Рисунок 4489" descr=""/>
        <xdr:cNvPicPr/>
      </xdr:nvPicPr>
      <xdr:blipFill>
        <a:blip r:embed="rId269"/>
        <a:stretch/>
      </xdr:blipFill>
      <xdr:spPr>
        <a:xfrm>
          <a:off x="0" y="344116080"/>
          <a:ext cx="1300320" cy="1229760"/>
        </a:xfrm>
        <a:prstGeom prst="rect">
          <a:avLst/>
        </a:prstGeom>
        <a:ln w="0">
          <a:noFill/>
        </a:ln>
      </xdr:spPr>
    </xdr:pic>
    <xdr:clientData/>
  </xdr:twoCellAnchor>
  <xdr:twoCellAnchor editAs="oneCell">
    <xdr:from>
      <xdr:col>0</xdr:col>
      <xdr:colOff>0</xdr:colOff>
      <xdr:row>281</xdr:row>
      <xdr:rowOff>0</xdr:rowOff>
    </xdr:from>
    <xdr:to>
      <xdr:col>0</xdr:col>
      <xdr:colOff>1300320</xdr:colOff>
      <xdr:row>281</xdr:row>
      <xdr:rowOff>1229760</xdr:rowOff>
    </xdr:to>
    <xdr:pic>
      <xdr:nvPicPr>
        <xdr:cNvPr id="269" name="Рисунок 4490" descr=""/>
        <xdr:cNvPicPr/>
      </xdr:nvPicPr>
      <xdr:blipFill>
        <a:blip r:embed="rId270"/>
        <a:stretch/>
      </xdr:blipFill>
      <xdr:spPr>
        <a:xfrm>
          <a:off x="0" y="345385440"/>
          <a:ext cx="1300320" cy="1229760"/>
        </a:xfrm>
        <a:prstGeom prst="rect">
          <a:avLst/>
        </a:prstGeom>
        <a:ln w="0">
          <a:noFill/>
        </a:ln>
      </xdr:spPr>
    </xdr:pic>
    <xdr:clientData/>
  </xdr:twoCellAnchor>
  <xdr:twoCellAnchor editAs="oneCell">
    <xdr:from>
      <xdr:col>0</xdr:col>
      <xdr:colOff>0</xdr:colOff>
      <xdr:row>282</xdr:row>
      <xdr:rowOff>0</xdr:rowOff>
    </xdr:from>
    <xdr:to>
      <xdr:col>0</xdr:col>
      <xdr:colOff>1300320</xdr:colOff>
      <xdr:row>282</xdr:row>
      <xdr:rowOff>1229760</xdr:rowOff>
    </xdr:to>
    <xdr:pic>
      <xdr:nvPicPr>
        <xdr:cNvPr id="270" name="Рисунок 4491" descr=""/>
        <xdr:cNvPicPr/>
      </xdr:nvPicPr>
      <xdr:blipFill>
        <a:blip r:embed="rId271"/>
        <a:stretch/>
      </xdr:blipFill>
      <xdr:spPr>
        <a:xfrm>
          <a:off x="0" y="346654800"/>
          <a:ext cx="1300320" cy="1229760"/>
        </a:xfrm>
        <a:prstGeom prst="rect">
          <a:avLst/>
        </a:prstGeom>
        <a:ln w="0">
          <a:noFill/>
        </a:ln>
      </xdr:spPr>
    </xdr:pic>
    <xdr:clientData/>
  </xdr:twoCellAnchor>
  <xdr:twoCellAnchor editAs="oneCell">
    <xdr:from>
      <xdr:col>0</xdr:col>
      <xdr:colOff>0</xdr:colOff>
      <xdr:row>283</xdr:row>
      <xdr:rowOff>0</xdr:rowOff>
    </xdr:from>
    <xdr:to>
      <xdr:col>0</xdr:col>
      <xdr:colOff>1300320</xdr:colOff>
      <xdr:row>283</xdr:row>
      <xdr:rowOff>1229760</xdr:rowOff>
    </xdr:to>
    <xdr:pic>
      <xdr:nvPicPr>
        <xdr:cNvPr id="271" name="Рисунок 4492" descr=""/>
        <xdr:cNvPicPr/>
      </xdr:nvPicPr>
      <xdr:blipFill>
        <a:blip r:embed="rId272"/>
        <a:stretch/>
      </xdr:blipFill>
      <xdr:spPr>
        <a:xfrm>
          <a:off x="0" y="347924160"/>
          <a:ext cx="1300320" cy="1229760"/>
        </a:xfrm>
        <a:prstGeom prst="rect">
          <a:avLst/>
        </a:prstGeom>
        <a:ln w="0">
          <a:noFill/>
        </a:ln>
      </xdr:spPr>
    </xdr:pic>
    <xdr:clientData/>
  </xdr:twoCellAnchor>
  <xdr:twoCellAnchor editAs="oneCell">
    <xdr:from>
      <xdr:col>0</xdr:col>
      <xdr:colOff>0</xdr:colOff>
      <xdr:row>284</xdr:row>
      <xdr:rowOff>0</xdr:rowOff>
    </xdr:from>
    <xdr:to>
      <xdr:col>0</xdr:col>
      <xdr:colOff>1300320</xdr:colOff>
      <xdr:row>284</xdr:row>
      <xdr:rowOff>1229760</xdr:rowOff>
    </xdr:to>
    <xdr:pic>
      <xdr:nvPicPr>
        <xdr:cNvPr id="272" name="Рисунок 4493" descr=""/>
        <xdr:cNvPicPr/>
      </xdr:nvPicPr>
      <xdr:blipFill>
        <a:blip r:embed="rId273"/>
        <a:stretch/>
      </xdr:blipFill>
      <xdr:spPr>
        <a:xfrm>
          <a:off x="0" y="349193520"/>
          <a:ext cx="1300320" cy="1229760"/>
        </a:xfrm>
        <a:prstGeom prst="rect">
          <a:avLst/>
        </a:prstGeom>
        <a:ln w="0">
          <a:noFill/>
        </a:ln>
      </xdr:spPr>
    </xdr:pic>
    <xdr:clientData/>
  </xdr:twoCellAnchor>
  <xdr:twoCellAnchor editAs="oneCell">
    <xdr:from>
      <xdr:col>0</xdr:col>
      <xdr:colOff>0</xdr:colOff>
      <xdr:row>285</xdr:row>
      <xdr:rowOff>0</xdr:rowOff>
    </xdr:from>
    <xdr:to>
      <xdr:col>0</xdr:col>
      <xdr:colOff>1300320</xdr:colOff>
      <xdr:row>285</xdr:row>
      <xdr:rowOff>1229760</xdr:rowOff>
    </xdr:to>
    <xdr:pic>
      <xdr:nvPicPr>
        <xdr:cNvPr id="273" name="Рисунок 4494" descr=""/>
        <xdr:cNvPicPr/>
      </xdr:nvPicPr>
      <xdr:blipFill>
        <a:blip r:embed="rId274"/>
        <a:stretch/>
      </xdr:blipFill>
      <xdr:spPr>
        <a:xfrm>
          <a:off x="0" y="350462880"/>
          <a:ext cx="1300320" cy="1229760"/>
        </a:xfrm>
        <a:prstGeom prst="rect">
          <a:avLst/>
        </a:prstGeom>
        <a:ln w="0">
          <a:noFill/>
        </a:ln>
      </xdr:spPr>
    </xdr:pic>
    <xdr:clientData/>
  </xdr:twoCellAnchor>
  <xdr:twoCellAnchor editAs="oneCell">
    <xdr:from>
      <xdr:col>0</xdr:col>
      <xdr:colOff>0</xdr:colOff>
      <xdr:row>286</xdr:row>
      <xdr:rowOff>0</xdr:rowOff>
    </xdr:from>
    <xdr:to>
      <xdr:col>0</xdr:col>
      <xdr:colOff>1300320</xdr:colOff>
      <xdr:row>286</xdr:row>
      <xdr:rowOff>1229760</xdr:rowOff>
    </xdr:to>
    <xdr:pic>
      <xdr:nvPicPr>
        <xdr:cNvPr id="274" name="Рисунок 4495" descr=""/>
        <xdr:cNvPicPr/>
      </xdr:nvPicPr>
      <xdr:blipFill>
        <a:blip r:embed="rId275"/>
        <a:stretch/>
      </xdr:blipFill>
      <xdr:spPr>
        <a:xfrm>
          <a:off x="0" y="351732240"/>
          <a:ext cx="1300320" cy="1229760"/>
        </a:xfrm>
        <a:prstGeom prst="rect">
          <a:avLst/>
        </a:prstGeom>
        <a:ln w="0">
          <a:noFill/>
        </a:ln>
      </xdr:spPr>
    </xdr:pic>
    <xdr:clientData/>
  </xdr:twoCellAnchor>
  <xdr:twoCellAnchor editAs="oneCell">
    <xdr:from>
      <xdr:col>0</xdr:col>
      <xdr:colOff>0</xdr:colOff>
      <xdr:row>287</xdr:row>
      <xdr:rowOff>0</xdr:rowOff>
    </xdr:from>
    <xdr:to>
      <xdr:col>0</xdr:col>
      <xdr:colOff>1300320</xdr:colOff>
      <xdr:row>287</xdr:row>
      <xdr:rowOff>1229760</xdr:rowOff>
    </xdr:to>
    <xdr:pic>
      <xdr:nvPicPr>
        <xdr:cNvPr id="275" name="Рисунок 4496" descr=""/>
        <xdr:cNvPicPr/>
      </xdr:nvPicPr>
      <xdr:blipFill>
        <a:blip r:embed="rId276"/>
        <a:stretch/>
      </xdr:blipFill>
      <xdr:spPr>
        <a:xfrm>
          <a:off x="0" y="353001600"/>
          <a:ext cx="1300320" cy="1229760"/>
        </a:xfrm>
        <a:prstGeom prst="rect">
          <a:avLst/>
        </a:prstGeom>
        <a:ln w="0">
          <a:noFill/>
        </a:ln>
      </xdr:spPr>
    </xdr:pic>
    <xdr:clientData/>
  </xdr:twoCellAnchor>
  <xdr:twoCellAnchor editAs="oneCell">
    <xdr:from>
      <xdr:col>0</xdr:col>
      <xdr:colOff>0</xdr:colOff>
      <xdr:row>288</xdr:row>
      <xdr:rowOff>0</xdr:rowOff>
    </xdr:from>
    <xdr:to>
      <xdr:col>0</xdr:col>
      <xdr:colOff>1300320</xdr:colOff>
      <xdr:row>288</xdr:row>
      <xdr:rowOff>1229760</xdr:rowOff>
    </xdr:to>
    <xdr:pic>
      <xdr:nvPicPr>
        <xdr:cNvPr id="276" name="Рисунок 4497" descr=""/>
        <xdr:cNvPicPr/>
      </xdr:nvPicPr>
      <xdr:blipFill>
        <a:blip r:embed="rId277"/>
        <a:stretch/>
      </xdr:blipFill>
      <xdr:spPr>
        <a:xfrm>
          <a:off x="0" y="354270960"/>
          <a:ext cx="1300320" cy="1229760"/>
        </a:xfrm>
        <a:prstGeom prst="rect">
          <a:avLst/>
        </a:prstGeom>
        <a:ln w="0">
          <a:noFill/>
        </a:ln>
      </xdr:spPr>
    </xdr:pic>
    <xdr:clientData/>
  </xdr:twoCellAnchor>
  <xdr:twoCellAnchor editAs="oneCell">
    <xdr:from>
      <xdr:col>0</xdr:col>
      <xdr:colOff>0</xdr:colOff>
      <xdr:row>289</xdr:row>
      <xdr:rowOff>0</xdr:rowOff>
    </xdr:from>
    <xdr:to>
      <xdr:col>0</xdr:col>
      <xdr:colOff>1300320</xdr:colOff>
      <xdr:row>289</xdr:row>
      <xdr:rowOff>1229760</xdr:rowOff>
    </xdr:to>
    <xdr:pic>
      <xdr:nvPicPr>
        <xdr:cNvPr id="277" name="Рисунок 4498" descr=""/>
        <xdr:cNvPicPr/>
      </xdr:nvPicPr>
      <xdr:blipFill>
        <a:blip r:embed="rId278"/>
        <a:stretch/>
      </xdr:blipFill>
      <xdr:spPr>
        <a:xfrm>
          <a:off x="0" y="355540320"/>
          <a:ext cx="1300320" cy="1229760"/>
        </a:xfrm>
        <a:prstGeom prst="rect">
          <a:avLst/>
        </a:prstGeom>
        <a:ln w="0">
          <a:noFill/>
        </a:ln>
      </xdr:spPr>
    </xdr:pic>
    <xdr:clientData/>
  </xdr:twoCellAnchor>
  <xdr:twoCellAnchor editAs="oneCell">
    <xdr:from>
      <xdr:col>0</xdr:col>
      <xdr:colOff>0</xdr:colOff>
      <xdr:row>290</xdr:row>
      <xdr:rowOff>0</xdr:rowOff>
    </xdr:from>
    <xdr:to>
      <xdr:col>0</xdr:col>
      <xdr:colOff>1300320</xdr:colOff>
      <xdr:row>290</xdr:row>
      <xdr:rowOff>1229760</xdr:rowOff>
    </xdr:to>
    <xdr:pic>
      <xdr:nvPicPr>
        <xdr:cNvPr id="278" name="Рисунок 4499" descr=""/>
        <xdr:cNvPicPr/>
      </xdr:nvPicPr>
      <xdr:blipFill>
        <a:blip r:embed="rId279"/>
        <a:stretch/>
      </xdr:blipFill>
      <xdr:spPr>
        <a:xfrm>
          <a:off x="0" y="356809680"/>
          <a:ext cx="1300320" cy="1229760"/>
        </a:xfrm>
        <a:prstGeom prst="rect">
          <a:avLst/>
        </a:prstGeom>
        <a:ln w="0">
          <a:noFill/>
        </a:ln>
      </xdr:spPr>
    </xdr:pic>
    <xdr:clientData/>
  </xdr:twoCellAnchor>
  <xdr:twoCellAnchor editAs="oneCell">
    <xdr:from>
      <xdr:col>0</xdr:col>
      <xdr:colOff>0</xdr:colOff>
      <xdr:row>291</xdr:row>
      <xdr:rowOff>0</xdr:rowOff>
    </xdr:from>
    <xdr:to>
      <xdr:col>0</xdr:col>
      <xdr:colOff>1300320</xdr:colOff>
      <xdr:row>291</xdr:row>
      <xdr:rowOff>1229760</xdr:rowOff>
    </xdr:to>
    <xdr:pic>
      <xdr:nvPicPr>
        <xdr:cNvPr id="279" name="Рисунок 4500" descr=""/>
        <xdr:cNvPicPr/>
      </xdr:nvPicPr>
      <xdr:blipFill>
        <a:blip r:embed="rId280"/>
        <a:stretch/>
      </xdr:blipFill>
      <xdr:spPr>
        <a:xfrm>
          <a:off x="0" y="358079040"/>
          <a:ext cx="1300320" cy="1229760"/>
        </a:xfrm>
        <a:prstGeom prst="rect">
          <a:avLst/>
        </a:prstGeom>
        <a:ln w="0">
          <a:noFill/>
        </a:ln>
      </xdr:spPr>
    </xdr:pic>
    <xdr:clientData/>
  </xdr:twoCellAnchor>
  <xdr:twoCellAnchor editAs="oneCell">
    <xdr:from>
      <xdr:col>0</xdr:col>
      <xdr:colOff>0</xdr:colOff>
      <xdr:row>292</xdr:row>
      <xdr:rowOff>0</xdr:rowOff>
    </xdr:from>
    <xdr:to>
      <xdr:col>0</xdr:col>
      <xdr:colOff>1300320</xdr:colOff>
      <xdr:row>292</xdr:row>
      <xdr:rowOff>1229760</xdr:rowOff>
    </xdr:to>
    <xdr:pic>
      <xdr:nvPicPr>
        <xdr:cNvPr id="280" name="Рисунок 4501" descr=""/>
        <xdr:cNvPicPr/>
      </xdr:nvPicPr>
      <xdr:blipFill>
        <a:blip r:embed="rId281"/>
        <a:stretch/>
      </xdr:blipFill>
      <xdr:spPr>
        <a:xfrm>
          <a:off x="0" y="359348400"/>
          <a:ext cx="1300320" cy="1229760"/>
        </a:xfrm>
        <a:prstGeom prst="rect">
          <a:avLst/>
        </a:prstGeom>
        <a:ln w="0">
          <a:noFill/>
        </a:ln>
      </xdr:spPr>
    </xdr:pic>
    <xdr:clientData/>
  </xdr:twoCellAnchor>
  <xdr:twoCellAnchor editAs="oneCell">
    <xdr:from>
      <xdr:col>0</xdr:col>
      <xdr:colOff>0</xdr:colOff>
      <xdr:row>293</xdr:row>
      <xdr:rowOff>0</xdr:rowOff>
    </xdr:from>
    <xdr:to>
      <xdr:col>0</xdr:col>
      <xdr:colOff>1300320</xdr:colOff>
      <xdr:row>293</xdr:row>
      <xdr:rowOff>1229760</xdr:rowOff>
    </xdr:to>
    <xdr:pic>
      <xdr:nvPicPr>
        <xdr:cNvPr id="281" name="Рисунок 4503" descr=""/>
        <xdr:cNvPicPr/>
      </xdr:nvPicPr>
      <xdr:blipFill>
        <a:blip r:embed="rId282"/>
        <a:stretch/>
      </xdr:blipFill>
      <xdr:spPr>
        <a:xfrm>
          <a:off x="0" y="360617760"/>
          <a:ext cx="1300320" cy="1229760"/>
        </a:xfrm>
        <a:prstGeom prst="rect">
          <a:avLst/>
        </a:prstGeom>
        <a:ln w="0">
          <a:noFill/>
        </a:ln>
      </xdr:spPr>
    </xdr:pic>
    <xdr:clientData/>
  </xdr:twoCellAnchor>
  <xdr:twoCellAnchor editAs="oneCell">
    <xdr:from>
      <xdr:col>0</xdr:col>
      <xdr:colOff>0</xdr:colOff>
      <xdr:row>294</xdr:row>
      <xdr:rowOff>0</xdr:rowOff>
    </xdr:from>
    <xdr:to>
      <xdr:col>0</xdr:col>
      <xdr:colOff>1300320</xdr:colOff>
      <xdr:row>294</xdr:row>
      <xdr:rowOff>1229760</xdr:rowOff>
    </xdr:to>
    <xdr:pic>
      <xdr:nvPicPr>
        <xdr:cNvPr id="282" name="Рисунок 4504" descr=""/>
        <xdr:cNvPicPr/>
      </xdr:nvPicPr>
      <xdr:blipFill>
        <a:blip r:embed="rId283"/>
        <a:stretch/>
      </xdr:blipFill>
      <xdr:spPr>
        <a:xfrm>
          <a:off x="0" y="361887120"/>
          <a:ext cx="1300320" cy="1229760"/>
        </a:xfrm>
        <a:prstGeom prst="rect">
          <a:avLst/>
        </a:prstGeom>
        <a:ln w="0">
          <a:noFill/>
        </a:ln>
      </xdr:spPr>
    </xdr:pic>
    <xdr:clientData/>
  </xdr:twoCellAnchor>
  <xdr:twoCellAnchor editAs="oneCell">
    <xdr:from>
      <xdr:col>0</xdr:col>
      <xdr:colOff>0</xdr:colOff>
      <xdr:row>295</xdr:row>
      <xdr:rowOff>0</xdr:rowOff>
    </xdr:from>
    <xdr:to>
      <xdr:col>0</xdr:col>
      <xdr:colOff>1300320</xdr:colOff>
      <xdr:row>295</xdr:row>
      <xdr:rowOff>1229760</xdr:rowOff>
    </xdr:to>
    <xdr:pic>
      <xdr:nvPicPr>
        <xdr:cNvPr id="283" name="Рисунок 4506" descr=""/>
        <xdr:cNvPicPr/>
      </xdr:nvPicPr>
      <xdr:blipFill>
        <a:blip r:embed="rId284"/>
        <a:stretch/>
      </xdr:blipFill>
      <xdr:spPr>
        <a:xfrm>
          <a:off x="0" y="363156480"/>
          <a:ext cx="1300320" cy="1229760"/>
        </a:xfrm>
        <a:prstGeom prst="rect">
          <a:avLst/>
        </a:prstGeom>
        <a:ln w="0">
          <a:noFill/>
        </a:ln>
      </xdr:spPr>
    </xdr:pic>
    <xdr:clientData/>
  </xdr:twoCellAnchor>
  <xdr:twoCellAnchor editAs="oneCell">
    <xdr:from>
      <xdr:col>0</xdr:col>
      <xdr:colOff>0</xdr:colOff>
      <xdr:row>296</xdr:row>
      <xdr:rowOff>0</xdr:rowOff>
    </xdr:from>
    <xdr:to>
      <xdr:col>0</xdr:col>
      <xdr:colOff>1300320</xdr:colOff>
      <xdr:row>296</xdr:row>
      <xdr:rowOff>1229760</xdr:rowOff>
    </xdr:to>
    <xdr:pic>
      <xdr:nvPicPr>
        <xdr:cNvPr id="284" name="Рисунок 4507" descr=""/>
        <xdr:cNvPicPr/>
      </xdr:nvPicPr>
      <xdr:blipFill>
        <a:blip r:embed="rId285"/>
        <a:stretch/>
      </xdr:blipFill>
      <xdr:spPr>
        <a:xfrm>
          <a:off x="0" y="364425840"/>
          <a:ext cx="1300320" cy="1229760"/>
        </a:xfrm>
        <a:prstGeom prst="rect">
          <a:avLst/>
        </a:prstGeom>
        <a:ln w="0">
          <a:noFill/>
        </a:ln>
      </xdr:spPr>
    </xdr:pic>
    <xdr:clientData/>
  </xdr:twoCellAnchor>
  <xdr:twoCellAnchor editAs="oneCell">
    <xdr:from>
      <xdr:col>0</xdr:col>
      <xdr:colOff>0</xdr:colOff>
      <xdr:row>297</xdr:row>
      <xdr:rowOff>0</xdr:rowOff>
    </xdr:from>
    <xdr:to>
      <xdr:col>0</xdr:col>
      <xdr:colOff>1300320</xdr:colOff>
      <xdr:row>297</xdr:row>
      <xdr:rowOff>1229760</xdr:rowOff>
    </xdr:to>
    <xdr:pic>
      <xdr:nvPicPr>
        <xdr:cNvPr id="285" name="Рисунок 4508" descr=""/>
        <xdr:cNvPicPr/>
      </xdr:nvPicPr>
      <xdr:blipFill>
        <a:blip r:embed="rId286"/>
        <a:stretch/>
      </xdr:blipFill>
      <xdr:spPr>
        <a:xfrm>
          <a:off x="0" y="365695200"/>
          <a:ext cx="1300320" cy="1229760"/>
        </a:xfrm>
        <a:prstGeom prst="rect">
          <a:avLst/>
        </a:prstGeom>
        <a:ln w="0">
          <a:noFill/>
        </a:ln>
      </xdr:spPr>
    </xdr:pic>
    <xdr:clientData/>
  </xdr:twoCellAnchor>
  <xdr:twoCellAnchor editAs="oneCell">
    <xdr:from>
      <xdr:col>0</xdr:col>
      <xdr:colOff>0</xdr:colOff>
      <xdr:row>298</xdr:row>
      <xdr:rowOff>0</xdr:rowOff>
    </xdr:from>
    <xdr:to>
      <xdr:col>0</xdr:col>
      <xdr:colOff>1300320</xdr:colOff>
      <xdr:row>298</xdr:row>
      <xdr:rowOff>1229760</xdr:rowOff>
    </xdr:to>
    <xdr:pic>
      <xdr:nvPicPr>
        <xdr:cNvPr id="286" name="Рисунок 4509" descr=""/>
        <xdr:cNvPicPr/>
      </xdr:nvPicPr>
      <xdr:blipFill>
        <a:blip r:embed="rId287"/>
        <a:stretch/>
      </xdr:blipFill>
      <xdr:spPr>
        <a:xfrm>
          <a:off x="0" y="366964560"/>
          <a:ext cx="1300320" cy="1229760"/>
        </a:xfrm>
        <a:prstGeom prst="rect">
          <a:avLst/>
        </a:prstGeom>
        <a:ln w="0">
          <a:noFill/>
        </a:ln>
      </xdr:spPr>
    </xdr:pic>
    <xdr:clientData/>
  </xdr:twoCellAnchor>
  <xdr:twoCellAnchor editAs="oneCell">
    <xdr:from>
      <xdr:col>0</xdr:col>
      <xdr:colOff>0</xdr:colOff>
      <xdr:row>299</xdr:row>
      <xdr:rowOff>0</xdr:rowOff>
    </xdr:from>
    <xdr:to>
      <xdr:col>0</xdr:col>
      <xdr:colOff>1300320</xdr:colOff>
      <xdr:row>299</xdr:row>
      <xdr:rowOff>1229760</xdr:rowOff>
    </xdr:to>
    <xdr:pic>
      <xdr:nvPicPr>
        <xdr:cNvPr id="287" name="Рисунок 4510" descr=""/>
        <xdr:cNvPicPr/>
      </xdr:nvPicPr>
      <xdr:blipFill>
        <a:blip r:embed="rId288"/>
        <a:stretch/>
      </xdr:blipFill>
      <xdr:spPr>
        <a:xfrm>
          <a:off x="0" y="368233920"/>
          <a:ext cx="1300320" cy="1229760"/>
        </a:xfrm>
        <a:prstGeom prst="rect">
          <a:avLst/>
        </a:prstGeom>
        <a:ln w="0">
          <a:noFill/>
        </a:ln>
      </xdr:spPr>
    </xdr:pic>
    <xdr:clientData/>
  </xdr:twoCellAnchor>
  <xdr:twoCellAnchor editAs="oneCell">
    <xdr:from>
      <xdr:col>0</xdr:col>
      <xdr:colOff>0</xdr:colOff>
      <xdr:row>300</xdr:row>
      <xdr:rowOff>0</xdr:rowOff>
    </xdr:from>
    <xdr:to>
      <xdr:col>0</xdr:col>
      <xdr:colOff>1300320</xdr:colOff>
      <xdr:row>300</xdr:row>
      <xdr:rowOff>1229760</xdr:rowOff>
    </xdr:to>
    <xdr:pic>
      <xdr:nvPicPr>
        <xdr:cNvPr id="288" name="Рисунок 4511" descr=""/>
        <xdr:cNvPicPr/>
      </xdr:nvPicPr>
      <xdr:blipFill>
        <a:blip r:embed="rId289"/>
        <a:stretch/>
      </xdr:blipFill>
      <xdr:spPr>
        <a:xfrm>
          <a:off x="0" y="369503280"/>
          <a:ext cx="1300320" cy="1229760"/>
        </a:xfrm>
        <a:prstGeom prst="rect">
          <a:avLst/>
        </a:prstGeom>
        <a:ln w="0">
          <a:noFill/>
        </a:ln>
      </xdr:spPr>
    </xdr:pic>
    <xdr:clientData/>
  </xdr:twoCellAnchor>
  <xdr:twoCellAnchor editAs="oneCell">
    <xdr:from>
      <xdr:col>0</xdr:col>
      <xdr:colOff>0</xdr:colOff>
      <xdr:row>301</xdr:row>
      <xdr:rowOff>0</xdr:rowOff>
    </xdr:from>
    <xdr:to>
      <xdr:col>0</xdr:col>
      <xdr:colOff>1300320</xdr:colOff>
      <xdr:row>301</xdr:row>
      <xdr:rowOff>1229760</xdr:rowOff>
    </xdr:to>
    <xdr:pic>
      <xdr:nvPicPr>
        <xdr:cNvPr id="289" name="Рисунок 4512" descr=""/>
        <xdr:cNvPicPr/>
      </xdr:nvPicPr>
      <xdr:blipFill>
        <a:blip r:embed="rId290"/>
        <a:stretch/>
      </xdr:blipFill>
      <xdr:spPr>
        <a:xfrm>
          <a:off x="0" y="370772640"/>
          <a:ext cx="1300320" cy="1229760"/>
        </a:xfrm>
        <a:prstGeom prst="rect">
          <a:avLst/>
        </a:prstGeom>
        <a:ln w="0">
          <a:noFill/>
        </a:ln>
      </xdr:spPr>
    </xdr:pic>
    <xdr:clientData/>
  </xdr:twoCellAnchor>
  <xdr:twoCellAnchor editAs="oneCell">
    <xdr:from>
      <xdr:col>0</xdr:col>
      <xdr:colOff>0</xdr:colOff>
      <xdr:row>302</xdr:row>
      <xdr:rowOff>0</xdr:rowOff>
    </xdr:from>
    <xdr:to>
      <xdr:col>0</xdr:col>
      <xdr:colOff>1300320</xdr:colOff>
      <xdr:row>302</xdr:row>
      <xdr:rowOff>1229760</xdr:rowOff>
    </xdr:to>
    <xdr:pic>
      <xdr:nvPicPr>
        <xdr:cNvPr id="290" name="Рисунок 4514" descr=""/>
        <xdr:cNvPicPr/>
      </xdr:nvPicPr>
      <xdr:blipFill>
        <a:blip r:embed="rId291"/>
        <a:stretch/>
      </xdr:blipFill>
      <xdr:spPr>
        <a:xfrm>
          <a:off x="0" y="372042000"/>
          <a:ext cx="1300320" cy="1229760"/>
        </a:xfrm>
        <a:prstGeom prst="rect">
          <a:avLst/>
        </a:prstGeom>
        <a:ln w="0">
          <a:noFill/>
        </a:ln>
      </xdr:spPr>
    </xdr:pic>
    <xdr:clientData/>
  </xdr:twoCellAnchor>
  <xdr:twoCellAnchor editAs="oneCell">
    <xdr:from>
      <xdr:col>0</xdr:col>
      <xdr:colOff>0</xdr:colOff>
      <xdr:row>303</xdr:row>
      <xdr:rowOff>0</xdr:rowOff>
    </xdr:from>
    <xdr:to>
      <xdr:col>0</xdr:col>
      <xdr:colOff>1300320</xdr:colOff>
      <xdr:row>303</xdr:row>
      <xdr:rowOff>1229760</xdr:rowOff>
    </xdr:to>
    <xdr:pic>
      <xdr:nvPicPr>
        <xdr:cNvPr id="291" name="Рисунок 4515" descr=""/>
        <xdr:cNvPicPr/>
      </xdr:nvPicPr>
      <xdr:blipFill>
        <a:blip r:embed="rId292"/>
        <a:stretch/>
      </xdr:blipFill>
      <xdr:spPr>
        <a:xfrm>
          <a:off x="0" y="373311360"/>
          <a:ext cx="1300320" cy="1229760"/>
        </a:xfrm>
        <a:prstGeom prst="rect">
          <a:avLst/>
        </a:prstGeom>
        <a:ln w="0">
          <a:noFill/>
        </a:ln>
      </xdr:spPr>
    </xdr:pic>
    <xdr:clientData/>
  </xdr:twoCellAnchor>
  <xdr:twoCellAnchor editAs="oneCell">
    <xdr:from>
      <xdr:col>0</xdr:col>
      <xdr:colOff>0</xdr:colOff>
      <xdr:row>304</xdr:row>
      <xdr:rowOff>0</xdr:rowOff>
    </xdr:from>
    <xdr:to>
      <xdr:col>0</xdr:col>
      <xdr:colOff>1300320</xdr:colOff>
      <xdr:row>304</xdr:row>
      <xdr:rowOff>1229760</xdr:rowOff>
    </xdr:to>
    <xdr:pic>
      <xdr:nvPicPr>
        <xdr:cNvPr id="292" name="Рисунок 4516" descr=""/>
        <xdr:cNvPicPr/>
      </xdr:nvPicPr>
      <xdr:blipFill>
        <a:blip r:embed="rId293"/>
        <a:stretch/>
      </xdr:blipFill>
      <xdr:spPr>
        <a:xfrm>
          <a:off x="0" y="374580720"/>
          <a:ext cx="1300320" cy="1229760"/>
        </a:xfrm>
        <a:prstGeom prst="rect">
          <a:avLst/>
        </a:prstGeom>
        <a:ln w="0">
          <a:noFill/>
        </a:ln>
      </xdr:spPr>
    </xdr:pic>
    <xdr:clientData/>
  </xdr:twoCellAnchor>
  <xdr:twoCellAnchor editAs="oneCell">
    <xdr:from>
      <xdr:col>0</xdr:col>
      <xdr:colOff>0</xdr:colOff>
      <xdr:row>305</xdr:row>
      <xdr:rowOff>0</xdr:rowOff>
    </xdr:from>
    <xdr:to>
      <xdr:col>0</xdr:col>
      <xdr:colOff>1300320</xdr:colOff>
      <xdr:row>305</xdr:row>
      <xdr:rowOff>1229760</xdr:rowOff>
    </xdr:to>
    <xdr:pic>
      <xdr:nvPicPr>
        <xdr:cNvPr id="293" name="Рисунок 4517" descr=""/>
        <xdr:cNvPicPr/>
      </xdr:nvPicPr>
      <xdr:blipFill>
        <a:blip r:embed="rId294"/>
        <a:stretch/>
      </xdr:blipFill>
      <xdr:spPr>
        <a:xfrm>
          <a:off x="0" y="375850080"/>
          <a:ext cx="1300320" cy="1229760"/>
        </a:xfrm>
        <a:prstGeom prst="rect">
          <a:avLst/>
        </a:prstGeom>
        <a:ln w="0">
          <a:noFill/>
        </a:ln>
      </xdr:spPr>
    </xdr:pic>
    <xdr:clientData/>
  </xdr:twoCellAnchor>
  <xdr:twoCellAnchor editAs="oneCell">
    <xdr:from>
      <xdr:col>0</xdr:col>
      <xdr:colOff>0</xdr:colOff>
      <xdr:row>306</xdr:row>
      <xdr:rowOff>0</xdr:rowOff>
    </xdr:from>
    <xdr:to>
      <xdr:col>0</xdr:col>
      <xdr:colOff>1300320</xdr:colOff>
      <xdr:row>306</xdr:row>
      <xdr:rowOff>1229760</xdr:rowOff>
    </xdr:to>
    <xdr:pic>
      <xdr:nvPicPr>
        <xdr:cNvPr id="294" name="Рисунок 4518" descr=""/>
        <xdr:cNvPicPr/>
      </xdr:nvPicPr>
      <xdr:blipFill>
        <a:blip r:embed="rId295"/>
        <a:stretch/>
      </xdr:blipFill>
      <xdr:spPr>
        <a:xfrm>
          <a:off x="0" y="377119440"/>
          <a:ext cx="1300320" cy="1229760"/>
        </a:xfrm>
        <a:prstGeom prst="rect">
          <a:avLst/>
        </a:prstGeom>
        <a:ln w="0">
          <a:noFill/>
        </a:ln>
      </xdr:spPr>
    </xdr:pic>
    <xdr:clientData/>
  </xdr:twoCellAnchor>
  <xdr:twoCellAnchor editAs="oneCell">
    <xdr:from>
      <xdr:col>0</xdr:col>
      <xdr:colOff>0</xdr:colOff>
      <xdr:row>307</xdr:row>
      <xdr:rowOff>0</xdr:rowOff>
    </xdr:from>
    <xdr:to>
      <xdr:col>0</xdr:col>
      <xdr:colOff>1300320</xdr:colOff>
      <xdr:row>307</xdr:row>
      <xdr:rowOff>1229760</xdr:rowOff>
    </xdr:to>
    <xdr:pic>
      <xdr:nvPicPr>
        <xdr:cNvPr id="295" name="Рисунок 4519" descr=""/>
        <xdr:cNvPicPr/>
      </xdr:nvPicPr>
      <xdr:blipFill>
        <a:blip r:embed="rId296"/>
        <a:stretch/>
      </xdr:blipFill>
      <xdr:spPr>
        <a:xfrm>
          <a:off x="0" y="378388800"/>
          <a:ext cx="1300320" cy="1229760"/>
        </a:xfrm>
        <a:prstGeom prst="rect">
          <a:avLst/>
        </a:prstGeom>
        <a:ln w="0">
          <a:noFill/>
        </a:ln>
      </xdr:spPr>
    </xdr:pic>
    <xdr:clientData/>
  </xdr:twoCellAnchor>
  <xdr:twoCellAnchor editAs="oneCell">
    <xdr:from>
      <xdr:col>0</xdr:col>
      <xdr:colOff>0</xdr:colOff>
      <xdr:row>308</xdr:row>
      <xdr:rowOff>0</xdr:rowOff>
    </xdr:from>
    <xdr:to>
      <xdr:col>0</xdr:col>
      <xdr:colOff>1300320</xdr:colOff>
      <xdr:row>308</xdr:row>
      <xdr:rowOff>1229760</xdr:rowOff>
    </xdr:to>
    <xdr:pic>
      <xdr:nvPicPr>
        <xdr:cNvPr id="296" name="Рисунок 4520" descr=""/>
        <xdr:cNvPicPr/>
      </xdr:nvPicPr>
      <xdr:blipFill>
        <a:blip r:embed="rId297"/>
        <a:stretch/>
      </xdr:blipFill>
      <xdr:spPr>
        <a:xfrm>
          <a:off x="0" y="379658160"/>
          <a:ext cx="1300320" cy="1229760"/>
        </a:xfrm>
        <a:prstGeom prst="rect">
          <a:avLst/>
        </a:prstGeom>
        <a:ln w="0">
          <a:noFill/>
        </a:ln>
      </xdr:spPr>
    </xdr:pic>
    <xdr:clientData/>
  </xdr:twoCellAnchor>
  <xdr:twoCellAnchor editAs="oneCell">
    <xdr:from>
      <xdr:col>0</xdr:col>
      <xdr:colOff>0</xdr:colOff>
      <xdr:row>309</xdr:row>
      <xdr:rowOff>0</xdr:rowOff>
    </xdr:from>
    <xdr:to>
      <xdr:col>0</xdr:col>
      <xdr:colOff>1300320</xdr:colOff>
      <xdr:row>309</xdr:row>
      <xdr:rowOff>1229760</xdr:rowOff>
    </xdr:to>
    <xdr:pic>
      <xdr:nvPicPr>
        <xdr:cNvPr id="297" name="Рисунок 4521" descr=""/>
        <xdr:cNvPicPr/>
      </xdr:nvPicPr>
      <xdr:blipFill>
        <a:blip r:embed="rId298"/>
        <a:stretch/>
      </xdr:blipFill>
      <xdr:spPr>
        <a:xfrm>
          <a:off x="0" y="380927520"/>
          <a:ext cx="1300320" cy="1229760"/>
        </a:xfrm>
        <a:prstGeom prst="rect">
          <a:avLst/>
        </a:prstGeom>
        <a:ln w="0">
          <a:noFill/>
        </a:ln>
      </xdr:spPr>
    </xdr:pic>
    <xdr:clientData/>
  </xdr:twoCellAnchor>
  <xdr:twoCellAnchor editAs="oneCell">
    <xdr:from>
      <xdr:col>0</xdr:col>
      <xdr:colOff>0</xdr:colOff>
      <xdr:row>310</xdr:row>
      <xdr:rowOff>0</xdr:rowOff>
    </xdr:from>
    <xdr:to>
      <xdr:col>0</xdr:col>
      <xdr:colOff>1300320</xdr:colOff>
      <xdr:row>310</xdr:row>
      <xdr:rowOff>1229760</xdr:rowOff>
    </xdr:to>
    <xdr:pic>
      <xdr:nvPicPr>
        <xdr:cNvPr id="298" name="Рисунок 4522" descr=""/>
        <xdr:cNvPicPr/>
      </xdr:nvPicPr>
      <xdr:blipFill>
        <a:blip r:embed="rId299"/>
        <a:stretch/>
      </xdr:blipFill>
      <xdr:spPr>
        <a:xfrm>
          <a:off x="0" y="382196880"/>
          <a:ext cx="1300320" cy="1229760"/>
        </a:xfrm>
        <a:prstGeom prst="rect">
          <a:avLst/>
        </a:prstGeom>
        <a:ln w="0">
          <a:noFill/>
        </a:ln>
      </xdr:spPr>
    </xdr:pic>
    <xdr:clientData/>
  </xdr:twoCellAnchor>
  <xdr:twoCellAnchor editAs="oneCell">
    <xdr:from>
      <xdr:col>0</xdr:col>
      <xdr:colOff>0</xdr:colOff>
      <xdr:row>311</xdr:row>
      <xdr:rowOff>0</xdr:rowOff>
    </xdr:from>
    <xdr:to>
      <xdr:col>0</xdr:col>
      <xdr:colOff>1300320</xdr:colOff>
      <xdr:row>311</xdr:row>
      <xdr:rowOff>1229760</xdr:rowOff>
    </xdr:to>
    <xdr:pic>
      <xdr:nvPicPr>
        <xdr:cNvPr id="299" name="Рисунок 4523" descr=""/>
        <xdr:cNvPicPr/>
      </xdr:nvPicPr>
      <xdr:blipFill>
        <a:blip r:embed="rId300"/>
        <a:stretch/>
      </xdr:blipFill>
      <xdr:spPr>
        <a:xfrm>
          <a:off x="0" y="383466240"/>
          <a:ext cx="1300320" cy="1229760"/>
        </a:xfrm>
        <a:prstGeom prst="rect">
          <a:avLst/>
        </a:prstGeom>
        <a:ln w="0">
          <a:noFill/>
        </a:ln>
      </xdr:spPr>
    </xdr:pic>
    <xdr:clientData/>
  </xdr:twoCellAnchor>
  <xdr:twoCellAnchor editAs="oneCell">
    <xdr:from>
      <xdr:col>0</xdr:col>
      <xdr:colOff>0</xdr:colOff>
      <xdr:row>312</xdr:row>
      <xdr:rowOff>0</xdr:rowOff>
    </xdr:from>
    <xdr:to>
      <xdr:col>0</xdr:col>
      <xdr:colOff>1300320</xdr:colOff>
      <xdr:row>312</xdr:row>
      <xdr:rowOff>1229760</xdr:rowOff>
    </xdr:to>
    <xdr:pic>
      <xdr:nvPicPr>
        <xdr:cNvPr id="300" name="Рисунок 4524" descr=""/>
        <xdr:cNvPicPr/>
      </xdr:nvPicPr>
      <xdr:blipFill>
        <a:blip r:embed="rId301"/>
        <a:stretch/>
      </xdr:blipFill>
      <xdr:spPr>
        <a:xfrm>
          <a:off x="0" y="384735600"/>
          <a:ext cx="1300320" cy="1229760"/>
        </a:xfrm>
        <a:prstGeom prst="rect">
          <a:avLst/>
        </a:prstGeom>
        <a:ln w="0">
          <a:noFill/>
        </a:ln>
      </xdr:spPr>
    </xdr:pic>
    <xdr:clientData/>
  </xdr:twoCellAnchor>
  <xdr:twoCellAnchor editAs="oneCell">
    <xdr:from>
      <xdr:col>0</xdr:col>
      <xdr:colOff>0</xdr:colOff>
      <xdr:row>313</xdr:row>
      <xdr:rowOff>0</xdr:rowOff>
    </xdr:from>
    <xdr:to>
      <xdr:col>0</xdr:col>
      <xdr:colOff>1300320</xdr:colOff>
      <xdr:row>313</xdr:row>
      <xdr:rowOff>1229760</xdr:rowOff>
    </xdr:to>
    <xdr:pic>
      <xdr:nvPicPr>
        <xdr:cNvPr id="301" name="Рисунок 4525" descr=""/>
        <xdr:cNvPicPr/>
      </xdr:nvPicPr>
      <xdr:blipFill>
        <a:blip r:embed="rId302"/>
        <a:stretch/>
      </xdr:blipFill>
      <xdr:spPr>
        <a:xfrm>
          <a:off x="0" y="386004960"/>
          <a:ext cx="1300320" cy="1229760"/>
        </a:xfrm>
        <a:prstGeom prst="rect">
          <a:avLst/>
        </a:prstGeom>
        <a:ln w="0">
          <a:noFill/>
        </a:ln>
      </xdr:spPr>
    </xdr:pic>
    <xdr:clientData/>
  </xdr:twoCellAnchor>
  <xdr:twoCellAnchor editAs="oneCell">
    <xdr:from>
      <xdr:col>0</xdr:col>
      <xdr:colOff>0</xdr:colOff>
      <xdr:row>314</xdr:row>
      <xdr:rowOff>0</xdr:rowOff>
    </xdr:from>
    <xdr:to>
      <xdr:col>0</xdr:col>
      <xdr:colOff>1300320</xdr:colOff>
      <xdr:row>314</xdr:row>
      <xdr:rowOff>1229760</xdr:rowOff>
    </xdr:to>
    <xdr:pic>
      <xdr:nvPicPr>
        <xdr:cNvPr id="302" name="Рисунок 4526" descr=""/>
        <xdr:cNvPicPr/>
      </xdr:nvPicPr>
      <xdr:blipFill>
        <a:blip r:embed="rId303"/>
        <a:stretch/>
      </xdr:blipFill>
      <xdr:spPr>
        <a:xfrm>
          <a:off x="0" y="387274320"/>
          <a:ext cx="1300320" cy="1229760"/>
        </a:xfrm>
        <a:prstGeom prst="rect">
          <a:avLst/>
        </a:prstGeom>
        <a:ln w="0">
          <a:noFill/>
        </a:ln>
      </xdr:spPr>
    </xdr:pic>
    <xdr:clientData/>
  </xdr:twoCellAnchor>
  <xdr:twoCellAnchor editAs="oneCell">
    <xdr:from>
      <xdr:col>0</xdr:col>
      <xdr:colOff>0</xdr:colOff>
      <xdr:row>315</xdr:row>
      <xdr:rowOff>0</xdr:rowOff>
    </xdr:from>
    <xdr:to>
      <xdr:col>0</xdr:col>
      <xdr:colOff>1300320</xdr:colOff>
      <xdr:row>315</xdr:row>
      <xdr:rowOff>1229760</xdr:rowOff>
    </xdr:to>
    <xdr:pic>
      <xdr:nvPicPr>
        <xdr:cNvPr id="303" name="Рисунок 4527" descr=""/>
        <xdr:cNvPicPr/>
      </xdr:nvPicPr>
      <xdr:blipFill>
        <a:blip r:embed="rId304"/>
        <a:stretch/>
      </xdr:blipFill>
      <xdr:spPr>
        <a:xfrm>
          <a:off x="0" y="388543680"/>
          <a:ext cx="1300320" cy="1229760"/>
        </a:xfrm>
        <a:prstGeom prst="rect">
          <a:avLst/>
        </a:prstGeom>
        <a:ln w="0">
          <a:noFill/>
        </a:ln>
      </xdr:spPr>
    </xdr:pic>
    <xdr:clientData/>
  </xdr:twoCellAnchor>
  <xdr:twoCellAnchor editAs="oneCell">
    <xdr:from>
      <xdr:col>0</xdr:col>
      <xdr:colOff>0</xdr:colOff>
      <xdr:row>316</xdr:row>
      <xdr:rowOff>0</xdr:rowOff>
    </xdr:from>
    <xdr:to>
      <xdr:col>0</xdr:col>
      <xdr:colOff>1300320</xdr:colOff>
      <xdr:row>316</xdr:row>
      <xdr:rowOff>1229760</xdr:rowOff>
    </xdr:to>
    <xdr:pic>
      <xdr:nvPicPr>
        <xdr:cNvPr id="304" name="Рисунок 4528" descr=""/>
        <xdr:cNvPicPr/>
      </xdr:nvPicPr>
      <xdr:blipFill>
        <a:blip r:embed="rId305"/>
        <a:stretch/>
      </xdr:blipFill>
      <xdr:spPr>
        <a:xfrm>
          <a:off x="0" y="389813040"/>
          <a:ext cx="1300320" cy="1229760"/>
        </a:xfrm>
        <a:prstGeom prst="rect">
          <a:avLst/>
        </a:prstGeom>
        <a:ln w="0">
          <a:noFill/>
        </a:ln>
      </xdr:spPr>
    </xdr:pic>
    <xdr:clientData/>
  </xdr:twoCellAnchor>
  <xdr:twoCellAnchor editAs="oneCell">
    <xdr:from>
      <xdr:col>0</xdr:col>
      <xdr:colOff>0</xdr:colOff>
      <xdr:row>317</xdr:row>
      <xdr:rowOff>0</xdr:rowOff>
    </xdr:from>
    <xdr:to>
      <xdr:col>0</xdr:col>
      <xdr:colOff>1300320</xdr:colOff>
      <xdr:row>317</xdr:row>
      <xdr:rowOff>1229760</xdr:rowOff>
    </xdr:to>
    <xdr:pic>
      <xdr:nvPicPr>
        <xdr:cNvPr id="305" name="Рисунок 4529" descr=""/>
        <xdr:cNvPicPr/>
      </xdr:nvPicPr>
      <xdr:blipFill>
        <a:blip r:embed="rId306"/>
        <a:stretch/>
      </xdr:blipFill>
      <xdr:spPr>
        <a:xfrm>
          <a:off x="0" y="391082400"/>
          <a:ext cx="1300320" cy="1229760"/>
        </a:xfrm>
        <a:prstGeom prst="rect">
          <a:avLst/>
        </a:prstGeom>
        <a:ln w="0">
          <a:noFill/>
        </a:ln>
      </xdr:spPr>
    </xdr:pic>
    <xdr:clientData/>
  </xdr:twoCellAnchor>
  <xdr:twoCellAnchor editAs="oneCell">
    <xdr:from>
      <xdr:col>0</xdr:col>
      <xdr:colOff>0</xdr:colOff>
      <xdr:row>318</xdr:row>
      <xdr:rowOff>0</xdr:rowOff>
    </xdr:from>
    <xdr:to>
      <xdr:col>0</xdr:col>
      <xdr:colOff>1300320</xdr:colOff>
      <xdr:row>318</xdr:row>
      <xdr:rowOff>1229760</xdr:rowOff>
    </xdr:to>
    <xdr:pic>
      <xdr:nvPicPr>
        <xdr:cNvPr id="306" name="Рисунок 4530" descr=""/>
        <xdr:cNvPicPr/>
      </xdr:nvPicPr>
      <xdr:blipFill>
        <a:blip r:embed="rId307"/>
        <a:stretch/>
      </xdr:blipFill>
      <xdr:spPr>
        <a:xfrm>
          <a:off x="0" y="392351760"/>
          <a:ext cx="1300320" cy="1229760"/>
        </a:xfrm>
        <a:prstGeom prst="rect">
          <a:avLst/>
        </a:prstGeom>
        <a:ln w="0">
          <a:noFill/>
        </a:ln>
      </xdr:spPr>
    </xdr:pic>
    <xdr:clientData/>
  </xdr:twoCellAnchor>
  <xdr:twoCellAnchor editAs="oneCell">
    <xdr:from>
      <xdr:col>0</xdr:col>
      <xdr:colOff>0</xdr:colOff>
      <xdr:row>319</xdr:row>
      <xdr:rowOff>0</xdr:rowOff>
    </xdr:from>
    <xdr:to>
      <xdr:col>0</xdr:col>
      <xdr:colOff>1300320</xdr:colOff>
      <xdr:row>319</xdr:row>
      <xdr:rowOff>1229760</xdr:rowOff>
    </xdr:to>
    <xdr:pic>
      <xdr:nvPicPr>
        <xdr:cNvPr id="307" name="Рисунок 4531" descr=""/>
        <xdr:cNvPicPr/>
      </xdr:nvPicPr>
      <xdr:blipFill>
        <a:blip r:embed="rId308"/>
        <a:stretch/>
      </xdr:blipFill>
      <xdr:spPr>
        <a:xfrm>
          <a:off x="0" y="393621120"/>
          <a:ext cx="1300320" cy="1229760"/>
        </a:xfrm>
        <a:prstGeom prst="rect">
          <a:avLst/>
        </a:prstGeom>
        <a:ln w="0">
          <a:noFill/>
        </a:ln>
      </xdr:spPr>
    </xdr:pic>
    <xdr:clientData/>
  </xdr:twoCellAnchor>
  <xdr:twoCellAnchor editAs="oneCell">
    <xdr:from>
      <xdr:col>0</xdr:col>
      <xdr:colOff>0</xdr:colOff>
      <xdr:row>320</xdr:row>
      <xdr:rowOff>0</xdr:rowOff>
    </xdr:from>
    <xdr:to>
      <xdr:col>0</xdr:col>
      <xdr:colOff>1300320</xdr:colOff>
      <xdr:row>320</xdr:row>
      <xdr:rowOff>1229760</xdr:rowOff>
    </xdr:to>
    <xdr:pic>
      <xdr:nvPicPr>
        <xdr:cNvPr id="308" name="Рисунок 4532" descr=""/>
        <xdr:cNvPicPr/>
      </xdr:nvPicPr>
      <xdr:blipFill>
        <a:blip r:embed="rId309"/>
        <a:stretch/>
      </xdr:blipFill>
      <xdr:spPr>
        <a:xfrm>
          <a:off x="0" y="394890480"/>
          <a:ext cx="1300320" cy="1229760"/>
        </a:xfrm>
        <a:prstGeom prst="rect">
          <a:avLst/>
        </a:prstGeom>
        <a:ln w="0">
          <a:noFill/>
        </a:ln>
      </xdr:spPr>
    </xdr:pic>
    <xdr:clientData/>
  </xdr:twoCellAnchor>
  <xdr:twoCellAnchor editAs="oneCell">
    <xdr:from>
      <xdr:col>0</xdr:col>
      <xdr:colOff>0</xdr:colOff>
      <xdr:row>321</xdr:row>
      <xdr:rowOff>0</xdr:rowOff>
    </xdr:from>
    <xdr:to>
      <xdr:col>0</xdr:col>
      <xdr:colOff>1300320</xdr:colOff>
      <xdr:row>321</xdr:row>
      <xdr:rowOff>1229760</xdr:rowOff>
    </xdr:to>
    <xdr:pic>
      <xdr:nvPicPr>
        <xdr:cNvPr id="309" name="Рисунок 4533" descr=""/>
        <xdr:cNvPicPr/>
      </xdr:nvPicPr>
      <xdr:blipFill>
        <a:blip r:embed="rId310"/>
        <a:stretch/>
      </xdr:blipFill>
      <xdr:spPr>
        <a:xfrm>
          <a:off x="0" y="396159840"/>
          <a:ext cx="1300320" cy="1229760"/>
        </a:xfrm>
        <a:prstGeom prst="rect">
          <a:avLst/>
        </a:prstGeom>
        <a:ln w="0">
          <a:noFill/>
        </a:ln>
      </xdr:spPr>
    </xdr:pic>
    <xdr:clientData/>
  </xdr:twoCellAnchor>
  <xdr:twoCellAnchor editAs="oneCell">
    <xdr:from>
      <xdr:col>0</xdr:col>
      <xdr:colOff>0</xdr:colOff>
      <xdr:row>322</xdr:row>
      <xdr:rowOff>0</xdr:rowOff>
    </xdr:from>
    <xdr:to>
      <xdr:col>0</xdr:col>
      <xdr:colOff>1300320</xdr:colOff>
      <xdr:row>322</xdr:row>
      <xdr:rowOff>1229760</xdr:rowOff>
    </xdr:to>
    <xdr:pic>
      <xdr:nvPicPr>
        <xdr:cNvPr id="310" name="Рисунок 4541" descr=""/>
        <xdr:cNvPicPr/>
      </xdr:nvPicPr>
      <xdr:blipFill>
        <a:blip r:embed="rId311"/>
        <a:stretch/>
      </xdr:blipFill>
      <xdr:spPr>
        <a:xfrm>
          <a:off x="0" y="397429200"/>
          <a:ext cx="1300320" cy="1229760"/>
        </a:xfrm>
        <a:prstGeom prst="rect">
          <a:avLst/>
        </a:prstGeom>
        <a:ln w="0">
          <a:noFill/>
        </a:ln>
      </xdr:spPr>
    </xdr:pic>
    <xdr:clientData/>
  </xdr:twoCellAnchor>
  <xdr:twoCellAnchor editAs="oneCell">
    <xdr:from>
      <xdr:col>0</xdr:col>
      <xdr:colOff>0</xdr:colOff>
      <xdr:row>323</xdr:row>
      <xdr:rowOff>0</xdr:rowOff>
    </xdr:from>
    <xdr:to>
      <xdr:col>0</xdr:col>
      <xdr:colOff>1300320</xdr:colOff>
      <xdr:row>323</xdr:row>
      <xdr:rowOff>1229760</xdr:rowOff>
    </xdr:to>
    <xdr:pic>
      <xdr:nvPicPr>
        <xdr:cNvPr id="311" name="Рисунок 4549" descr=""/>
        <xdr:cNvPicPr/>
      </xdr:nvPicPr>
      <xdr:blipFill>
        <a:blip r:embed="rId312"/>
        <a:stretch/>
      </xdr:blipFill>
      <xdr:spPr>
        <a:xfrm>
          <a:off x="0" y="398698560"/>
          <a:ext cx="1300320" cy="1229760"/>
        </a:xfrm>
        <a:prstGeom prst="rect">
          <a:avLst/>
        </a:prstGeom>
        <a:ln w="0">
          <a:noFill/>
        </a:ln>
      </xdr:spPr>
    </xdr:pic>
    <xdr:clientData/>
  </xdr:twoCellAnchor>
  <xdr:twoCellAnchor editAs="oneCell">
    <xdr:from>
      <xdr:col>0</xdr:col>
      <xdr:colOff>0</xdr:colOff>
      <xdr:row>324</xdr:row>
      <xdr:rowOff>0</xdr:rowOff>
    </xdr:from>
    <xdr:to>
      <xdr:col>0</xdr:col>
      <xdr:colOff>1300320</xdr:colOff>
      <xdr:row>324</xdr:row>
      <xdr:rowOff>1229760</xdr:rowOff>
    </xdr:to>
    <xdr:pic>
      <xdr:nvPicPr>
        <xdr:cNvPr id="312" name="Рисунок 4569" descr=""/>
        <xdr:cNvPicPr/>
      </xdr:nvPicPr>
      <xdr:blipFill>
        <a:blip r:embed="rId313"/>
        <a:stretch/>
      </xdr:blipFill>
      <xdr:spPr>
        <a:xfrm>
          <a:off x="0" y="399967920"/>
          <a:ext cx="1300320" cy="1229760"/>
        </a:xfrm>
        <a:prstGeom prst="rect">
          <a:avLst/>
        </a:prstGeom>
        <a:ln w="0">
          <a:noFill/>
        </a:ln>
      </xdr:spPr>
    </xdr:pic>
    <xdr:clientData/>
  </xdr:twoCellAnchor>
  <xdr:twoCellAnchor editAs="oneCell">
    <xdr:from>
      <xdr:col>0</xdr:col>
      <xdr:colOff>0</xdr:colOff>
      <xdr:row>325</xdr:row>
      <xdr:rowOff>0</xdr:rowOff>
    </xdr:from>
    <xdr:to>
      <xdr:col>0</xdr:col>
      <xdr:colOff>1300320</xdr:colOff>
      <xdr:row>325</xdr:row>
      <xdr:rowOff>1229760</xdr:rowOff>
    </xdr:to>
    <xdr:pic>
      <xdr:nvPicPr>
        <xdr:cNvPr id="313" name="Рисунок 4576" descr=""/>
        <xdr:cNvPicPr/>
      </xdr:nvPicPr>
      <xdr:blipFill>
        <a:blip r:embed="rId314"/>
        <a:stretch/>
      </xdr:blipFill>
      <xdr:spPr>
        <a:xfrm>
          <a:off x="0" y="401237280"/>
          <a:ext cx="1300320" cy="1229760"/>
        </a:xfrm>
        <a:prstGeom prst="rect">
          <a:avLst/>
        </a:prstGeom>
        <a:ln w="0">
          <a:noFill/>
        </a:ln>
      </xdr:spPr>
    </xdr:pic>
    <xdr:clientData/>
  </xdr:twoCellAnchor>
  <xdr:twoCellAnchor editAs="oneCell">
    <xdr:from>
      <xdr:col>0</xdr:col>
      <xdr:colOff>0</xdr:colOff>
      <xdr:row>326</xdr:row>
      <xdr:rowOff>0</xdr:rowOff>
    </xdr:from>
    <xdr:to>
      <xdr:col>0</xdr:col>
      <xdr:colOff>1300320</xdr:colOff>
      <xdr:row>326</xdr:row>
      <xdr:rowOff>1229760</xdr:rowOff>
    </xdr:to>
    <xdr:pic>
      <xdr:nvPicPr>
        <xdr:cNvPr id="314" name="Рисунок 4578" descr=""/>
        <xdr:cNvPicPr/>
      </xdr:nvPicPr>
      <xdr:blipFill>
        <a:blip r:embed="rId315"/>
        <a:stretch/>
      </xdr:blipFill>
      <xdr:spPr>
        <a:xfrm>
          <a:off x="0" y="402506640"/>
          <a:ext cx="1300320" cy="1229760"/>
        </a:xfrm>
        <a:prstGeom prst="rect">
          <a:avLst/>
        </a:prstGeom>
        <a:ln w="0">
          <a:noFill/>
        </a:ln>
      </xdr:spPr>
    </xdr:pic>
    <xdr:clientData/>
  </xdr:twoCellAnchor>
  <xdr:twoCellAnchor editAs="oneCell">
    <xdr:from>
      <xdr:col>0</xdr:col>
      <xdr:colOff>0</xdr:colOff>
      <xdr:row>327</xdr:row>
      <xdr:rowOff>0</xdr:rowOff>
    </xdr:from>
    <xdr:to>
      <xdr:col>0</xdr:col>
      <xdr:colOff>1300320</xdr:colOff>
      <xdr:row>327</xdr:row>
      <xdr:rowOff>1229400</xdr:rowOff>
    </xdr:to>
    <xdr:pic>
      <xdr:nvPicPr>
        <xdr:cNvPr id="315" name="Рисунок 4588" descr=""/>
        <xdr:cNvPicPr/>
      </xdr:nvPicPr>
      <xdr:blipFill>
        <a:blip r:embed="rId316"/>
        <a:stretch/>
      </xdr:blipFill>
      <xdr:spPr>
        <a:xfrm>
          <a:off x="0" y="403776360"/>
          <a:ext cx="1300320" cy="1229400"/>
        </a:xfrm>
        <a:prstGeom prst="rect">
          <a:avLst/>
        </a:prstGeom>
        <a:ln w="0">
          <a:noFill/>
        </a:ln>
      </xdr:spPr>
    </xdr:pic>
    <xdr:clientData/>
  </xdr:twoCellAnchor>
  <xdr:twoCellAnchor editAs="oneCell">
    <xdr:from>
      <xdr:col>0</xdr:col>
      <xdr:colOff>0</xdr:colOff>
      <xdr:row>328</xdr:row>
      <xdr:rowOff>0</xdr:rowOff>
    </xdr:from>
    <xdr:to>
      <xdr:col>0</xdr:col>
      <xdr:colOff>1300320</xdr:colOff>
      <xdr:row>328</xdr:row>
      <xdr:rowOff>1229400</xdr:rowOff>
    </xdr:to>
    <xdr:pic>
      <xdr:nvPicPr>
        <xdr:cNvPr id="316" name="Рисунок 4596" descr=""/>
        <xdr:cNvPicPr/>
      </xdr:nvPicPr>
      <xdr:blipFill>
        <a:blip r:embed="rId317"/>
        <a:stretch/>
      </xdr:blipFill>
      <xdr:spPr>
        <a:xfrm>
          <a:off x="0" y="405045720"/>
          <a:ext cx="1300320" cy="1229400"/>
        </a:xfrm>
        <a:prstGeom prst="rect">
          <a:avLst/>
        </a:prstGeom>
        <a:ln w="0">
          <a:noFill/>
        </a:ln>
      </xdr:spPr>
    </xdr:pic>
    <xdr:clientData/>
  </xdr:twoCellAnchor>
  <xdr:twoCellAnchor editAs="oneCell">
    <xdr:from>
      <xdr:col>0</xdr:col>
      <xdr:colOff>0</xdr:colOff>
      <xdr:row>329</xdr:row>
      <xdr:rowOff>0</xdr:rowOff>
    </xdr:from>
    <xdr:to>
      <xdr:col>0</xdr:col>
      <xdr:colOff>1300320</xdr:colOff>
      <xdr:row>329</xdr:row>
      <xdr:rowOff>1229400</xdr:rowOff>
    </xdr:to>
    <xdr:pic>
      <xdr:nvPicPr>
        <xdr:cNvPr id="317" name="Рисунок 4597" descr=""/>
        <xdr:cNvPicPr/>
      </xdr:nvPicPr>
      <xdr:blipFill>
        <a:blip r:embed="rId318"/>
        <a:stretch/>
      </xdr:blipFill>
      <xdr:spPr>
        <a:xfrm>
          <a:off x="0" y="406315080"/>
          <a:ext cx="1300320" cy="1229400"/>
        </a:xfrm>
        <a:prstGeom prst="rect">
          <a:avLst/>
        </a:prstGeom>
        <a:ln w="0">
          <a:noFill/>
        </a:ln>
      </xdr:spPr>
    </xdr:pic>
    <xdr:clientData/>
  </xdr:twoCellAnchor>
  <xdr:twoCellAnchor editAs="oneCell">
    <xdr:from>
      <xdr:col>0</xdr:col>
      <xdr:colOff>0</xdr:colOff>
      <xdr:row>330</xdr:row>
      <xdr:rowOff>0</xdr:rowOff>
    </xdr:from>
    <xdr:to>
      <xdr:col>0</xdr:col>
      <xdr:colOff>1300320</xdr:colOff>
      <xdr:row>330</xdr:row>
      <xdr:rowOff>1229400</xdr:rowOff>
    </xdr:to>
    <xdr:pic>
      <xdr:nvPicPr>
        <xdr:cNvPr id="318" name="Рисунок 4598" descr=""/>
        <xdr:cNvPicPr/>
      </xdr:nvPicPr>
      <xdr:blipFill>
        <a:blip r:embed="rId319"/>
        <a:stretch/>
      </xdr:blipFill>
      <xdr:spPr>
        <a:xfrm>
          <a:off x="0" y="407584440"/>
          <a:ext cx="1300320" cy="1229400"/>
        </a:xfrm>
        <a:prstGeom prst="rect">
          <a:avLst/>
        </a:prstGeom>
        <a:ln w="0">
          <a:noFill/>
        </a:ln>
      </xdr:spPr>
    </xdr:pic>
    <xdr:clientData/>
  </xdr:twoCellAnchor>
  <xdr:twoCellAnchor editAs="oneCell">
    <xdr:from>
      <xdr:col>0</xdr:col>
      <xdr:colOff>0</xdr:colOff>
      <xdr:row>331</xdr:row>
      <xdr:rowOff>0</xdr:rowOff>
    </xdr:from>
    <xdr:to>
      <xdr:col>0</xdr:col>
      <xdr:colOff>1300320</xdr:colOff>
      <xdr:row>331</xdr:row>
      <xdr:rowOff>1229400</xdr:rowOff>
    </xdr:to>
    <xdr:pic>
      <xdr:nvPicPr>
        <xdr:cNvPr id="319" name="Рисунок 4599" descr=""/>
        <xdr:cNvPicPr/>
      </xdr:nvPicPr>
      <xdr:blipFill>
        <a:blip r:embed="rId320"/>
        <a:stretch/>
      </xdr:blipFill>
      <xdr:spPr>
        <a:xfrm>
          <a:off x="0" y="408853800"/>
          <a:ext cx="1300320" cy="1229400"/>
        </a:xfrm>
        <a:prstGeom prst="rect">
          <a:avLst/>
        </a:prstGeom>
        <a:ln w="0">
          <a:noFill/>
        </a:ln>
      </xdr:spPr>
    </xdr:pic>
    <xdr:clientData/>
  </xdr:twoCellAnchor>
  <xdr:twoCellAnchor editAs="oneCell">
    <xdr:from>
      <xdr:col>0</xdr:col>
      <xdr:colOff>0</xdr:colOff>
      <xdr:row>332</xdr:row>
      <xdr:rowOff>0</xdr:rowOff>
    </xdr:from>
    <xdr:to>
      <xdr:col>0</xdr:col>
      <xdr:colOff>1300320</xdr:colOff>
      <xdr:row>332</xdr:row>
      <xdr:rowOff>1229400</xdr:rowOff>
    </xdr:to>
    <xdr:pic>
      <xdr:nvPicPr>
        <xdr:cNvPr id="320" name="Рисунок 4600" descr=""/>
        <xdr:cNvPicPr/>
      </xdr:nvPicPr>
      <xdr:blipFill>
        <a:blip r:embed="rId321"/>
        <a:stretch/>
      </xdr:blipFill>
      <xdr:spPr>
        <a:xfrm>
          <a:off x="0" y="410123160"/>
          <a:ext cx="1300320" cy="1229400"/>
        </a:xfrm>
        <a:prstGeom prst="rect">
          <a:avLst/>
        </a:prstGeom>
        <a:ln w="0">
          <a:noFill/>
        </a:ln>
      </xdr:spPr>
    </xdr:pic>
    <xdr:clientData/>
  </xdr:twoCellAnchor>
  <xdr:twoCellAnchor editAs="oneCell">
    <xdr:from>
      <xdr:col>0</xdr:col>
      <xdr:colOff>0</xdr:colOff>
      <xdr:row>333</xdr:row>
      <xdr:rowOff>0</xdr:rowOff>
    </xdr:from>
    <xdr:to>
      <xdr:col>0</xdr:col>
      <xdr:colOff>1300320</xdr:colOff>
      <xdr:row>333</xdr:row>
      <xdr:rowOff>1229400</xdr:rowOff>
    </xdr:to>
    <xdr:pic>
      <xdr:nvPicPr>
        <xdr:cNvPr id="321" name="Рисунок 4601" descr=""/>
        <xdr:cNvPicPr/>
      </xdr:nvPicPr>
      <xdr:blipFill>
        <a:blip r:embed="rId322"/>
        <a:stretch/>
      </xdr:blipFill>
      <xdr:spPr>
        <a:xfrm>
          <a:off x="0" y="411392520"/>
          <a:ext cx="1300320" cy="1229400"/>
        </a:xfrm>
        <a:prstGeom prst="rect">
          <a:avLst/>
        </a:prstGeom>
        <a:ln w="0">
          <a:noFill/>
        </a:ln>
      </xdr:spPr>
    </xdr:pic>
    <xdr:clientData/>
  </xdr:twoCellAnchor>
  <xdr:twoCellAnchor editAs="oneCell">
    <xdr:from>
      <xdr:col>0</xdr:col>
      <xdr:colOff>0</xdr:colOff>
      <xdr:row>334</xdr:row>
      <xdr:rowOff>0</xdr:rowOff>
    </xdr:from>
    <xdr:to>
      <xdr:col>0</xdr:col>
      <xdr:colOff>1300320</xdr:colOff>
      <xdr:row>334</xdr:row>
      <xdr:rowOff>1229400</xdr:rowOff>
    </xdr:to>
    <xdr:pic>
      <xdr:nvPicPr>
        <xdr:cNvPr id="322" name="Рисунок 4602" descr=""/>
        <xdr:cNvPicPr/>
      </xdr:nvPicPr>
      <xdr:blipFill>
        <a:blip r:embed="rId323"/>
        <a:stretch/>
      </xdr:blipFill>
      <xdr:spPr>
        <a:xfrm>
          <a:off x="0" y="412661880"/>
          <a:ext cx="1300320" cy="1229400"/>
        </a:xfrm>
        <a:prstGeom prst="rect">
          <a:avLst/>
        </a:prstGeom>
        <a:ln w="0">
          <a:noFill/>
        </a:ln>
      </xdr:spPr>
    </xdr:pic>
    <xdr:clientData/>
  </xdr:twoCellAnchor>
  <xdr:twoCellAnchor editAs="oneCell">
    <xdr:from>
      <xdr:col>0</xdr:col>
      <xdr:colOff>0</xdr:colOff>
      <xdr:row>335</xdr:row>
      <xdr:rowOff>0</xdr:rowOff>
    </xdr:from>
    <xdr:to>
      <xdr:col>0</xdr:col>
      <xdr:colOff>1300320</xdr:colOff>
      <xdr:row>335</xdr:row>
      <xdr:rowOff>1229400</xdr:rowOff>
    </xdr:to>
    <xdr:pic>
      <xdr:nvPicPr>
        <xdr:cNvPr id="323" name="Рисунок 4603" descr=""/>
        <xdr:cNvPicPr/>
      </xdr:nvPicPr>
      <xdr:blipFill>
        <a:blip r:embed="rId324"/>
        <a:stretch/>
      </xdr:blipFill>
      <xdr:spPr>
        <a:xfrm>
          <a:off x="0" y="413931240"/>
          <a:ext cx="1300320" cy="1229400"/>
        </a:xfrm>
        <a:prstGeom prst="rect">
          <a:avLst/>
        </a:prstGeom>
        <a:ln w="0">
          <a:noFill/>
        </a:ln>
      </xdr:spPr>
    </xdr:pic>
    <xdr:clientData/>
  </xdr:twoCellAnchor>
  <xdr:twoCellAnchor editAs="oneCell">
    <xdr:from>
      <xdr:col>0</xdr:col>
      <xdr:colOff>0</xdr:colOff>
      <xdr:row>336</xdr:row>
      <xdr:rowOff>0</xdr:rowOff>
    </xdr:from>
    <xdr:to>
      <xdr:col>0</xdr:col>
      <xdr:colOff>1300320</xdr:colOff>
      <xdr:row>336</xdr:row>
      <xdr:rowOff>1229400</xdr:rowOff>
    </xdr:to>
    <xdr:pic>
      <xdr:nvPicPr>
        <xdr:cNvPr id="324" name="Рисунок 4604" descr=""/>
        <xdr:cNvPicPr/>
      </xdr:nvPicPr>
      <xdr:blipFill>
        <a:blip r:embed="rId325"/>
        <a:stretch/>
      </xdr:blipFill>
      <xdr:spPr>
        <a:xfrm>
          <a:off x="0" y="415200600"/>
          <a:ext cx="1300320" cy="1229400"/>
        </a:xfrm>
        <a:prstGeom prst="rect">
          <a:avLst/>
        </a:prstGeom>
        <a:ln w="0">
          <a:noFill/>
        </a:ln>
      </xdr:spPr>
    </xdr:pic>
    <xdr:clientData/>
  </xdr:twoCellAnchor>
  <xdr:twoCellAnchor editAs="oneCell">
    <xdr:from>
      <xdr:col>0</xdr:col>
      <xdr:colOff>0</xdr:colOff>
      <xdr:row>337</xdr:row>
      <xdr:rowOff>0</xdr:rowOff>
    </xdr:from>
    <xdr:to>
      <xdr:col>0</xdr:col>
      <xdr:colOff>1300320</xdr:colOff>
      <xdr:row>337</xdr:row>
      <xdr:rowOff>1229400</xdr:rowOff>
    </xdr:to>
    <xdr:pic>
      <xdr:nvPicPr>
        <xdr:cNvPr id="325" name="Рисунок 4605" descr=""/>
        <xdr:cNvPicPr/>
      </xdr:nvPicPr>
      <xdr:blipFill>
        <a:blip r:embed="rId326"/>
        <a:stretch/>
      </xdr:blipFill>
      <xdr:spPr>
        <a:xfrm>
          <a:off x="0" y="416469960"/>
          <a:ext cx="1300320" cy="1229400"/>
        </a:xfrm>
        <a:prstGeom prst="rect">
          <a:avLst/>
        </a:prstGeom>
        <a:ln w="0">
          <a:noFill/>
        </a:ln>
      </xdr:spPr>
    </xdr:pic>
    <xdr:clientData/>
  </xdr:twoCellAnchor>
  <xdr:twoCellAnchor editAs="oneCell">
    <xdr:from>
      <xdr:col>0</xdr:col>
      <xdr:colOff>0</xdr:colOff>
      <xdr:row>338</xdr:row>
      <xdr:rowOff>0</xdr:rowOff>
    </xdr:from>
    <xdr:to>
      <xdr:col>0</xdr:col>
      <xdr:colOff>1300320</xdr:colOff>
      <xdr:row>338</xdr:row>
      <xdr:rowOff>1229400</xdr:rowOff>
    </xdr:to>
    <xdr:pic>
      <xdr:nvPicPr>
        <xdr:cNvPr id="326" name="Рисунок 4657" descr=""/>
        <xdr:cNvPicPr/>
      </xdr:nvPicPr>
      <xdr:blipFill>
        <a:blip r:embed="rId327"/>
        <a:stretch/>
      </xdr:blipFill>
      <xdr:spPr>
        <a:xfrm>
          <a:off x="0" y="417739320"/>
          <a:ext cx="1300320" cy="1229400"/>
        </a:xfrm>
        <a:prstGeom prst="rect">
          <a:avLst/>
        </a:prstGeom>
        <a:ln w="0">
          <a:noFill/>
        </a:ln>
      </xdr:spPr>
    </xdr:pic>
    <xdr:clientData/>
  </xdr:twoCellAnchor>
  <xdr:twoCellAnchor editAs="oneCell">
    <xdr:from>
      <xdr:col>0</xdr:col>
      <xdr:colOff>0</xdr:colOff>
      <xdr:row>339</xdr:row>
      <xdr:rowOff>0</xdr:rowOff>
    </xdr:from>
    <xdr:to>
      <xdr:col>0</xdr:col>
      <xdr:colOff>1300320</xdr:colOff>
      <xdr:row>339</xdr:row>
      <xdr:rowOff>1229400</xdr:rowOff>
    </xdr:to>
    <xdr:pic>
      <xdr:nvPicPr>
        <xdr:cNvPr id="327" name="Рисунок 4658" descr=""/>
        <xdr:cNvPicPr/>
      </xdr:nvPicPr>
      <xdr:blipFill>
        <a:blip r:embed="rId328"/>
        <a:stretch/>
      </xdr:blipFill>
      <xdr:spPr>
        <a:xfrm>
          <a:off x="0" y="419008680"/>
          <a:ext cx="1300320" cy="1229400"/>
        </a:xfrm>
        <a:prstGeom prst="rect">
          <a:avLst/>
        </a:prstGeom>
        <a:ln w="0">
          <a:noFill/>
        </a:ln>
      </xdr:spPr>
    </xdr:pic>
    <xdr:clientData/>
  </xdr:twoCellAnchor>
  <xdr:twoCellAnchor editAs="oneCell">
    <xdr:from>
      <xdr:col>0</xdr:col>
      <xdr:colOff>0</xdr:colOff>
      <xdr:row>340</xdr:row>
      <xdr:rowOff>0</xdr:rowOff>
    </xdr:from>
    <xdr:to>
      <xdr:col>0</xdr:col>
      <xdr:colOff>1300320</xdr:colOff>
      <xdr:row>340</xdr:row>
      <xdr:rowOff>1229760</xdr:rowOff>
    </xdr:to>
    <xdr:pic>
      <xdr:nvPicPr>
        <xdr:cNvPr id="328" name="Рисунок 4661" descr=""/>
        <xdr:cNvPicPr/>
      </xdr:nvPicPr>
      <xdr:blipFill>
        <a:blip r:embed="rId329"/>
        <a:stretch/>
      </xdr:blipFill>
      <xdr:spPr>
        <a:xfrm>
          <a:off x="0" y="420278040"/>
          <a:ext cx="1300320" cy="1229760"/>
        </a:xfrm>
        <a:prstGeom prst="rect">
          <a:avLst/>
        </a:prstGeom>
        <a:ln w="0">
          <a:noFill/>
        </a:ln>
      </xdr:spPr>
    </xdr:pic>
    <xdr:clientData/>
  </xdr:twoCellAnchor>
  <xdr:twoCellAnchor editAs="oneCell">
    <xdr:from>
      <xdr:col>0</xdr:col>
      <xdr:colOff>0</xdr:colOff>
      <xdr:row>341</xdr:row>
      <xdr:rowOff>0</xdr:rowOff>
    </xdr:from>
    <xdr:to>
      <xdr:col>0</xdr:col>
      <xdr:colOff>1300320</xdr:colOff>
      <xdr:row>341</xdr:row>
      <xdr:rowOff>1229760</xdr:rowOff>
    </xdr:to>
    <xdr:pic>
      <xdr:nvPicPr>
        <xdr:cNvPr id="329" name="Рисунок 4662" descr=""/>
        <xdr:cNvPicPr/>
      </xdr:nvPicPr>
      <xdr:blipFill>
        <a:blip r:embed="rId330"/>
        <a:stretch/>
      </xdr:blipFill>
      <xdr:spPr>
        <a:xfrm>
          <a:off x="0" y="421547400"/>
          <a:ext cx="1300320" cy="1229760"/>
        </a:xfrm>
        <a:prstGeom prst="rect">
          <a:avLst/>
        </a:prstGeom>
        <a:ln w="0">
          <a:noFill/>
        </a:ln>
      </xdr:spPr>
    </xdr:pic>
    <xdr:clientData/>
  </xdr:twoCellAnchor>
  <xdr:twoCellAnchor editAs="oneCell">
    <xdr:from>
      <xdr:col>0</xdr:col>
      <xdr:colOff>0</xdr:colOff>
      <xdr:row>342</xdr:row>
      <xdr:rowOff>0</xdr:rowOff>
    </xdr:from>
    <xdr:to>
      <xdr:col>0</xdr:col>
      <xdr:colOff>1300320</xdr:colOff>
      <xdr:row>342</xdr:row>
      <xdr:rowOff>1229760</xdr:rowOff>
    </xdr:to>
    <xdr:pic>
      <xdr:nvPicPr>
        <xdr:cNvPr id="330" name="Рисунок 4663" descr=""/>
        <xdr:cNvPicPr/>
      </xdr:nvPicPr>
      <xdr:blipFill>
        <a:blip r:embed="rId331"/>
        <a:stretch/>
      </xdr:blipFill>
      <xdr:spPr>
        <a:xfrm>
          <a:off x="0" y="422816760"/>
          <a:ext cx="1300320" cy="1229760"/>
        </a:xfrm>
        <a:prstGeom prst="rect">
          <a:avLst/>
        </a:prstGeom>
        <a:ln w="0">
          <a:noFill/>
        </a:ln>
      </xdr:spPr>
    </xdr:pic>
    <xdr:clientData/>
  </xdr:twoCellAnchor>
  <xdr:twoCellAnchor editAs="oneCell">
    <xdr:from>
      <xdr:col>0</xdr:col>
      <xdr:colOff>0</xdr:colOff>
      <xdr:row>343</xdr:row>
      <xdr:rowOff>0</xdr:rowOff>
    </xdr:from>
    <xdr:to>
      <xdr:col>0</xdr:col>
      <xdr:colOff>1300320</xdr:colOff>
      <xdr:row>343</xdr:row>
      <xdr:rowOff>1229760</xdr:rowOff>
    </xdr:to>
    <xdr:pic>
      <xdr:nvPicPr>
        <xdr:cNvPr id="331" name="Рисунок 4664" descr=""/>
        <xdr:cNvPicPr/>
      </xdr:nvPicPr>
      <xdr:blipFill>
        <a:blip r:embed="rId332"/>
        <a:stretch/>
      </xdr:blipFill>
      <xdr:spPr>
        <a:xfrm>
          <a:off x="0" y="424086120"/>
          <a:ext cx="1300320" cy="12297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44"/>
  <sheetViews>
    <sheetView showFormulas="false" showGridLines="true" showRowColHeaders="true" showZeros="true" rightToLeft="false" tabSelected="true" showOutlineSymbols="true" defaultGridColor="true" view="normal" topLeftCell="A1" colorId="64" zoomScale="88" zoomScaleNormal="88" zoomScalePageLayoutView="100" workbookViewId="0">
      <pane xSplit="0" ySplit="12" topLeftCell="A316" activePane="bottomLeft" state="frozen"/>
      <selection pane="topLeft" activeCell="A1" activeCellId="0" sqref="A1"/>
      <selection pane="bottomLeft" activeCell="A70" activeCellId="0" sqref="A70:IV70"/>
    </sheetView>
  </sheetViews>
  <sheetFormatPr defaultColWidth="9.13671875" defaultRowHeight="99.95" zeroHeight="false" outlineLevelRow="0" outlineLevelCol="1"/>
  <cols>
    <col collapsed="false" customWidth="true" hidden="false" outlineLevel="0" max="1" min="1" style="1" width="29.71"/>
    <col collapsed="false" customWidth="true" hidden="false" outlineLevel="0" max="2" min="2" style="1" width="3.7"/>
    <col collapsed="false" customWidth="true" hidden="false" outlineLevel="0" max="3" min="3" style="2" width="12.56"/>
    <col collapsed="false" customWidth="true" hidden="false" outlineLevel="0" max="4" min="4" style="2" width="27.14"/>
    <col collapsed="false" customWidth="true" hidden="false" outlineLevel="0" max="5" min="5" style="3" width="17.99"/>
    <col collapsed="false" customWidth="true" hidden="false" outlineLevel="0" max="6" min="6" style="1" width="16.84"/>
    <col collapsed="false" customWidth="true" hidden="false" outlineLevel="0" max="7" min="7" style="2" width="17.85"/>
    <col collapsed="false" customWidth="true" hidden="false" outlineLevel="0" max="8" min="8" style="4" width="18.14"/>
    <col collapsed="false" customWidth="true" hidden="false" outlineLevel="0" max="9" min="9" style="2" width="16.28"/>
    <col collapsed="false" customWidth="true" hidden="false" outlineLevel="0" max="10" min="10" style="1" width="16.7"/>
    <col collapsed="false" customWidth="true" hidden="false" outlineLevel="0" max="11" min="11" style="2" width="41.14"/>
    <col collapsed="false" customWidth="true" hidden="false" outlineLevel="0" max="12" min="12" style="1" width="8.14"/>
    <col collapsed="false" customWidth="true" hidden="false" outlineLevel="0" max="13" min="13" style="5" width="12.42"/>
    <col collapsed="false" customWidth="true" hidden="false" outlineLevel="0" max="14" min="14" style="5" width="14.28"/>
    <col collapsed="false" customWidth="true" hidden="false" outlineLevel="0" max="15" min="15" style="5" width="11.28"/>
    <col collapsed="false" customWidth="true" hidden="false" outlineLevel="0" max="16" min="16" style="1" width="9.41"/>
    <col collapsed="false" customWidth="true" hidden="false" outlineLevel="0" max="17" min="17" style="1" width="11.42"/>
    <col collapsed="false" customWidth="true" hidden="false" outlineLevel="1" max="18" min="18" style="2" width="11.7"/>
    <col collapsed="false" customWidth="true" hidden="false" outlineLevel="1" max="19" min="19" style="1" width="10.41"/>
    <col collapsed="false" customWidth="true" hidden="false" outlineLevel="1" max="20" min="20" style="1" width="22.14"/>
    <col collapsed="false" customWidth="true" hidden="false" outlineLevel="1" max="21" min="21" style="6" width="9.99"/>
    <col collapsed="false" customWidth="true" hidden="false" outlineLevel="1" max="22" min="22" style="1" width="5.71"/>
    <col collapsed="false" customWidth="true" hidden="false" outlineLevel="1" max="23" min="23" style="7" width="7.7"/>
    <col collapsed="false" customWidth="true" hidden="false" outlineLevel="1" max="24" min="24" style="1" width="14.41"/>
    <col collapsed="false" customWidth="true" hidden="false" outlineLevel="1" max="25" min="25" style="1" width="15.13"/>
    <col collapsed="false" customWidth="true" hidden="false" outlineLevel="1" max="26" min="26" style="2" width="15.85"/>
    <col collapsed="false" customWidth="false" hidden="false" outlineLevel="1" max="27" min="27" style="1" width="9.14"/>
    <col collapsed="false" customWidth="false" hidden="false" outlineLevel="0" max="28" min="28" style="8" width="9.14"/>
    <col collapsed="false" customWidth="false" hidden="false" outlineLevel="0" max="257" min="29" style="1" width="9.14"/>
  </cols>
  <sheetData>
    <row r="1" s="11" customFormat="true" ht="3" hidden="false" customHeight="true" outlineLevel="0" collapsed="false">
      <c r="A1" s="9"/>
      <c r="B1" s="10"/>
      <c r="E1" s="12"/>
      <c r="F1" s="12"/>
      <c r="G1" s="12"/>
      <c r="H1" s="12"/>
      <c r="I1" s="12"/>
      <c r="J1" s="12"/>
      <c r="K1" s="12"/>
      <c r="L1" s="12"/>
      <c r="M1" s="12"/>
      <c r="N1" s="12"/>
      <c r="O1" s="12"/>
      <c r="P1" s="12"/>
      <c r="Q1" s="12"/>
      <c r="R1" s="12"/>
      <c r="S1" s="12"/>
      <c r="T1" s="10"/>
      <c r="U1" s="10"/>
      <c r="Z1" s="13"/>
      <c r="AB1" s="14"/>
    </row>
    <row r="2" s="11" customFormat="true" ht="69" hidden="false" customHeight="true" outlineLevel="0" collapsed="false">
      <c r="A2" s="9"/>
      <c r="B2" s="10"/>
      <c r="C2" s="15"/>
      <c r="D2" s="15"/>
      <c r="E2" s="16" t="s">
        <v>0</v>
      </c>
      <c r="F2" s="16"/>
      <c r="G2" s="16"/>
      <c r="H2" s="16"/>
      <c r="I2" s="16"/>
      <c r="J2" s="16"/>
      <c r="K2" s="17" t="n">
        <v>44264</v>
      </c>
      <c r="L2" s="18"/>
      <c r="M2" s="18"/>
      <c r="N2" s="18"/>
      <c r="O2" s="18"/>
      <c r="P2" s="18"/>
      <c r="Q2" s="19"/>
      <c r="R2" s="20"/>
      <c r="S2" s="20"/>
      <c r="T2" s="10"/>
      <c r="U2" s="10"/>
      <c r="Z2" s="13"/>
      <c r="AB2" s="14"/>
    </row>
    <row r="3" s="11" customFormat="true" ht="69" hidden="false" customHeight="true" outlineLevel="0" collapsed="false">
      <c r="A3" s="21" t="s">
        <v>1</v>
      </c>
      <c r="B3" s="21"/>
      <c r="C3" s="21"/>
      <c r="D3" s="15"/>
      <c r="E3" s="16"/>
      <c r="F3" s="16"/>
      <c r="G3" s="16"/>
      <c r="H3" s="16"/>
      <c r="I3" s="16"/>
      <c r="J3" s="16"/>
      <c r="K3" s="22"/>
      <c r="L3" s="18"/>
      <c r="M3" s="18"/>
      <c r="N3" s="18"/>
      <c r="O3" s="18"/>
      <c r="P3" s="18"/>
      <c r="Q3" s="19"/>
      <c r="R3" s="20"/>
      <c r="S3" s="20"/>
      <c r="T3" s="10"/>
      <c r="U3" s="10"/>
      <c r="Z3" s="13"/>
      <c r="AB3" s="14"/>
    </row>
    <row r="4" s="23" customFormat="true" ht="15" hidden="false" customHeight="true" outlineLevel="0" collapsed="false">
      <c r="B4" s="24"/>
      <c r="C4" s="24"/>
      <c r="D4" s="24"/>
      <c r="E4" s="25" t="s">
        <v>2</v>
      </c>
      <c r="F4" s="25"/>
      <c r="G4" s="25"/>
      <c r="H4" s="25"/>
      <c r="I4" s="25"/>
      <c r="J4" s="25"/>
      <c r="K4" s="25"/>
      <c r="P4" s="26"/>
      <c r="Q4" s="26"/>
      <c r="T4" s="24"/>
      <c r="U4" s="24"/>
      <c r="Z4" s="27"/>
      <c r="AB4" s="28"/>
    </row>
    <row r="5" s="23" customFormat="true" ht="15" hidden="false" customHeight="true" outlineLevel="0" collapsed="false">
      <c r="A5" s="29" t="s">
        <v>3</v>
      </c>
      <c r="B5" s="29"/>
      <c r="C5" s="24"/>
      <c r="D5" s="24"/>
      <c r="E5" s="25" t="s">
        <v>4</v>
      </c>
      <c r="F5" s="25"/>
      <c r="G5" s="25"/>
      <c r="H5" s="25"/>
      <c r="I5" s="25"/>
      <c r="J5" s="25"/>
      <c r="K5" s="25"/>
      <c r="P5" s="26"/>
      <c r="Q5" s="26"/>
      <c r="T5" s="24"/>
      <c r="U5" s="24"/>
      <c r="Z5" s="27"/>
      <c r="AB5" s="28"/>
    </row>
    <row r="6" s="23" customFormat="true" ht="17.45" hidden="false" customHeight="true" outlineLevel="0" collapsed="false">
      <c r="A6" s="29" t="s">
        <v>5</v>
      </c>
      <c r="B6" s="29"/>
      <c r="C6" s="24"/>
      <c r="D6" s="24"/>
      <c r="E6" s="25" t="s">
        <v>6</v>
      </c>
      <c r="F6" s="25"/>
      <c r="G6" s="25"/>
      <c r="H6" s="25"/>
      <c r="I6" s="25"/>
      <c r="J6" s="25"/>
      <c r="K6" s="25"/>
      <c r="P6" s="26"/>
      <c r="Q6" s="26"/>
      <c r="T6" s="24"/>
      <c r="U6" s="24"/>
      <c r="Z6" s="27"/>
      <c r="AB6" s="28"/>
    </row>
    <row r="7" s="23" customFormat="true" ht="18.6" hidden="false" customHeight="true" outlineLevel="0" collapsed="false">
      <c r="A7" s="29" t="s">
        <v>7</v>
      </c>
      <c r="B7" s="29"/>
      <c r="C7" s="24"/>
      <c r="D7" s="24"/>
      <c r="E7" s="25" t="s">
        <v>8</v>
      </c>
      <c r="F7" s="25"/>
      <c r="G7" s="25"/>
      <c r="H7" s="25"/>
      <c r="I7" s="25"/>
      <c r="J7" s="25"/>
      <c r="K7" s="25"/>
      <c r="P7" s="26"/>
      <c r="Q7" s="26"/>
      <c r="T7" s="24"/>
      <c r="U7" s="24"/>
      <c r="Z7" s="27"/>
      <c r="AB7" s="28"/>
    </row>
    <row r="8" s="23" customFormat="true" ht="14.45" hidden="false" customHeight="true" outlineLevel="0" collapsed="false">
      <c r="A8" s="30" t="s">
        <v>9</v>
      </c>
      <c r="B8" s="30"/>
      <c r="C8" s="31"/>
      <c r="D8" s="31"/>
      <c r="E8" s="25" t="s">
        <v>10</v>
      </c>
      <c r="F8" s="25"/>
      <c r="G8" s="25"/>
      <c r="H8" s="25"/>
      <c r="I8" s="25"/>
      <c r="J8" s="25"/>
      <c r="K8" s="25"/>
      <c r="P8" s="26"/>
      <c r="Q8" s="26"/>
      <c r="T8" s="24"/>
      <c r="U8" s="24"/>
      <c r="Z8" s="27"/>
      <c r="AB8" s="28"/>
    </row>
    <row r="9" s="23" customFormat="true" ht="24.6" hidden="false" customHeight="true" outlineLevel="0" collapsed="false">
      <c r="B9" s="31"/>
      <c r="C9" s="31"/>
      <c r="D9" s="31"/>
      <c r="E9" s="25" t="s">
        <v>11</v>
      </c>
      <c r="F9" s="25"/>
      <c r="G9" s="25"/>
      <c r="H9" s="25"/>
      <c r="I9" s="25"/>
      <c r="J9" s="25"/>
      <c r="K9" s="25"/>
      <c r="O9" s="32" t="s">
        <v>12</v>
      </c>
      <c r="P9" s="33" t="s">
        <v>13</v>
      </c>
      <c r="Q9" s="33" t="s">
        <v>14</v>
      </c>
      <c r="S9" s="24"/>
      <c r="T9" s="24"/>
      <c r="U9" s="34"/>
      <c r="Z9" s="27"/>
      <c r="AB9" s="28"/>
    </row>
    <row r="10" s="23" customFormat="true" ht="13.9" hidden="false" customHeight="true" outlineLevel="0" collapsed="false">
      <c r="B10" s="35"/>
      <c r="C10" s="24"/>
      <c r="D10" s="24"/>
      <c r="E10" s="25" t="s">
        <v>15</v>
      </c>
      <c r="F10" s="25"/>
      <c r="G10" s="25"/>
      <c r="H10" s="25"/>
      <c r="I10" s="25"/>
      <c r="J10" s="25"/>
      <c r="K10" s="25"/>
      <c r="M10" s="36"/>
      <c r="N10" s="36"/>
      <c r="O10" s="37"/>
      <c r="P10" s="38" t="n">
        <f aca="false">SUM(P13:P344)</f>
        <v>0</v>
      </c>
      <c r="Q10" s="39" t="n">
        <f aca="false">SUM(Q13:Q344)</f>
        <v>0</v>
      </c>
      <c r="T10" s="24"/>
      <c r="U10" s="24"/>
      <c r="Z10" s="27"/>
      <c r="AB10" s="28"/>
    </row>
    <row r="11" s="23" customFormat="true" ht="15" hidden="false" customHeight="true" outlineLevel="0" collapsed="false">
      <c r="A11" s="40"/>
      <c r="B11" s="41"/>
      <c r="C11" s="24"/>
      <c r="D11" s="24"/>
      <c r="E11" s="42"/>
      <c r="F11" s="27"/>
      <c r="G11" s="27"/>
      <c r="H11" s="27"/>
      <c r="I11" s="27"/>
      <c r="J11" s="27"/>
      <c r="K11" s="27"/>
      <c r="L11" s="43"/>
      <c r="M11" s="43"/>
      <c r="N11" s="43"/>
      <c r="O11" s="43"/>
      <c r="P11" s="43"/>
      <c r="Q11" s="43"/>
      <c r="R11" s="26"/>
      <c r="T11" s="27"/>
      <c r="V11" s="34"/>
      <c r="Z11" s="44"/>
      <c r="AA11" s="45"/>
      <c r="AB11" s="28"/>
    </row>
    <row r="12" s="58" customFormat="true" ht="34.15" hidden="false" customHeight="true" outlineLevel="0" collapsed="false">
      <c r="A12" s="46" t="s">
        <v>16</v>
      </c>
      <c r="B12" s="46" t="s">
        <v>17</v>
      </c>
      <c r="C12" s="47" t="s">
        <v>18</v>
      </c>
      <c r="D12" s="47" t="s">
        <v>19</v>
      </c>
      <c r="E12" s="48" t="s">
        <v>20</v>
      </c>
      <c r="F12" s="47" t="s">
        <v>21</v>
      </c>
      <c r="G12" s="49" t="s">
        <v>22</v>
      </c>
      <c r="H12" s="50" t="s">
        <v>23</v>
      </c>
      <c r="I12" s="50" t="s">
        <v>24</v>
      </c>
      <c r="J12" s="46" t="s">
        <v>25</v>
      </c>
      <c r="K12" s="50" t="s">
        <v>26</v>
      </c>
      <c r="L12" s="46" t="s">
        <v>27</v>
      </c>
      <c r="M12" s="51" t="s">
        <v>28</v>
      </c>
      <c r="N12" s="51" t="s">
        <v>29</v>
      </c>
      <c r="O12" s="52" t="s">
        <v>30</v>
      </c>
      <c r="P12" s="53" t="s">
        <v>31</v>
      </c>
      <c r="Q12" s="54" t="s">
        <v>32</v>
      </c>
      <c r="R12" s="46" t="s">
        <v>33</v>
      </c>
      <c r="S12" s="46" t="s">
        <v>34</v>
      </c>
      <c r="T12" s="46" t="s">
        <v>35</v>
      </c>
      <c r="U12" s="50" t="s">
        <v>36</v>
      </c>
      <c r="V12" s="55" t="s">
        <v>37</v>
      </c>
      <c r="W12" s="56" t="s">
        <v>38</v>
      </c>
      <c r="X12" s="56" t="s">
        <v>39</v>
      </c>
      <c r="Y12" s="56" t="s">
        <v>40</v>
      </c>
      <c r="Z12" s="56" t="s">
        <v>41</v>
      </c>
      <c r="AA12" s="46" t="s">
        <v>42</v>
      </c>
      <c r="AB12" s="57"/>
    </row>
    <row r="13" customFormat="false" ht="99.95" hidden="false" customHeight="true" outlineLevel="0" collapsed="false">
      <c r="A13" s="59" t="n">
        <v>1</v>
      </c>
      <c r="B13" s="60" t="s">
        <v>43</v>
      </c>
      <c r="C13" s="61" t="n">
        <v>1167473</v>
      </c>
      <c r="D13" s="61" t="s">
        <v>44</v>
      </c>
      <c r="E13" s="62" t="s">
        <v>45</v>
      </c>
      <c r="F13" s="60" t="s">
        <v>46</v>
      </c>
      <c r="G13" s="61" t="s">
        <v>47</v>
      </c>
      <c r="H13" s="63" t="s">
        <v>48</v>
      </c>
      <c r="I13" s="61" t="s">
        <v>49</v>
      </c>
      <c r="J13" s="60" t="s">
        <v>50</v>
      </c>
      <c r="K13" s="61" t="s">
        <v>51</v>
      </c>
      <c r="L13" s="60" t="n">
        <v>16</v>
      </c>
      <c r="M13" s="64" t="n">
        <v>363</v>
      </c>
      <c r="N13" s="64" t="n">
        <v>180</v>
      </c>
      <c r="O13" s="64" t="n">
        <f aca="false">N13*(1-$O$10/100)</f>
        <v>180</v>
      </c>
      <c r="P13" s="65" t="n">
        <v>0</v>
      </c>
      <c r="Q13" s="60" t="n">
        <f aca="false">O13*P13</f>
        <v>0</v>
      </c>
      <c r="R13" s="61" t="s">
        <v>52</v>
      </c>
      <c r="S13" s="60" t="n">
        <v>208</v>
      </c>
      <c r="T13" s="60" t="s">
        <v>53</v>
      </c>
      <c r="U13" s="66" t="s">
        <v>54</v>
      </c>
      <c r="V13" s="60" t="n">
        <v>315</v>
      </c>
      <c r="W13" s="67" t="n">
        <v>2021</v>
      </c>
      <c r="X13" s="60" t="s">
        <v>55</v>
      </c>
      <c r="Y13" s="60" t="n">
        <v>4901990000</v>
      </c>
      <c r="Z13" s="61" t="s">
        <v>56</v>
      </c>
      <c r="AA13" s="59" t="n">
        <v>0</v>
      </c>
      <c r="AB13" s="68"/>
    </row>
    <row r="14" customFormat="false" ht="99.95" hidden="false" customHeight="true" outlineLevel="0" collapsed="false">
      <c r="A14" s="59" t="n">
        <v>3</v>
      </c>
      <c r="B14" s="60" t="s">
        <v>43</v>
      </c>
      <c r="C14" s="61" t="n">
        <v>1177625</v>
      </c>
      <c r="D14" s="61" t="s">
        <v>57</v>
      </c>
      <c r="E14" s="62" t="s">
        <v>58</v>
      </c>
      <c r="F14" s="60" t="s">
        <v>59</v>
      </c>
      <c r="G14" s="61" t="s">
        <v>47</v>
      </c>
      <c r="H14" s="63" t="s">
        <v>60</v>
      </c>
      <c r="I14" s="61" t="s">
        <v>61</v>
      </c>
      <c r="J14" s="60" t="s">
        <v>62</v>
      </c>
      <c r="K14" s="61" t="s">
        <v>63</v>
      </c>
      <c r="L14" s="60" t="n">
        <v>10</v>
      </c>
      <c r="M14" s="64" t="n">
        <v>2207</v>
      </c>
      <c r="N14" s="64" t="n">
        <v>250</v>
      </c>
      <c r="O14" s="64" t="n">
        <f aca="false">N14*(1-$O$10/100)</f>
        <v>250</v>
      </c>
      <c r="P14" s="65" t="n">
        <v>0</v>
      </c>
      <c r="Q14" s="60" t="n">
        <f aca="false">O14*P14</f>
        <v>0</v>
      </c>
      <c r="R14" s="61" t="s">
        <v>52</v>
      </c>
      <c r="S14" s="60" t="n">
        <v>224</v>
      </c>
      <c r="T14" s="60" t="s">
        <v>64</v>
      </c>
      <c r="U14" s="66" t="s">
        <v>54</v>
      </c>
      <c r="V14" s="60" t="n">
        <v>360</v>
      </c>
      <c r="W14" s="67" t="n">
        <v>2021</v>
      </c>
      <c r="X14" s="60" t="s">
        <v>55</v>
      </c>
      <c r="Y14" s="60" t="n">
        <v>4901990000</v>
      </c>
      <c r="Z14" s="61" t="s">
        <v>56</v>
      </c>
      <c r="AA14" s="59" t="n">
        <v>0</v>
      </c>
      <c r="AB14" s="68"/>
    </row>
    <row r="15" customFormat="false" ht="99.95" hidden="false" customHeight="true" outlineLevel="0" collapsed="false">
      <c r="A15" s="59" t="n">
        <v>4</v>
      </c>
      <c r="B15" s="60" t="s">
        <v>43</v>
      </c>
      <c r="C15" s="61" t="n">
        <v>1174917</v>
      </c>
      <c r="D15" s="61" t="s">
        <v>65</v>
      </c>
      <c r="E15" s="62" t="s">
        <v>66</v>
      </c>
      <c r="F15" s="60" t="s">
        <v>59</v>
      </c>
      <c r="G15" s="61" t="s">
        <v>47</v>
      </c>
      <c r="H15" s="63" t="s">
        <v>67</v>
      </c>
      <c r="I15" s="61" t="s">
        <v>68</v>
      </c>
      <c r="J15" s="60" t="s">
        <v>69</v>
      </c>
      <c r="K15" s="61" t="s">
        <v>70</v>
      </c>
      <c r="L15" s="60" t="n">
        <v>6</v>
      </c>
      <c r="M15" s="64" t="n">
        <v>1363</v>
      </c>
      <c r="N15" s="64" t="n">
        <v>380</v>
      </c>
      <c r="O15" s="64" t="n">
        <f aca="false">N15*(1-$O$10/100)</f>
        <v>380</v>
      </c>
      <c r="P15" s="65" t="n">
        <v>0</v>
      </c>
      <c r="Q15" s="60" t="n">
        <f aca="false">O15*P15</f>
        <v>0</v>
      </c>
      <c r="R15" s="61" t="s">
        <v>52</v>
      </c>
      <c r="S15" s="60" t="n">
        <v>672</v>
      </c>
      <c r="T15" s="60" t="s">
        <v>71</v>
      </c>
      <c r="U15" s="66" t="s">
        <v>54</v>
      </c>
      <c r="V15" s="60" t="n">
        <v>645</v>
      </c>
      <c r="W15" s="67" t="n">
        <v>2021</v>
      </c>
      <c r="X15" s="60" t="s">
        <v>55</v>
      </c>
      <c r="Y15" s="60" t="n">
        <v>4901990000</v>
      </c>
      <c r="Z15" s="61" t="s">
        <v>56</v>
      </c>
      <c r="AA15" s="59" t="n">
        <v>0</v>
      </c>
      <c r="AB15" s="68"/>
    </row>
    <row r="16" customFormat="false" ht="99.95" hidden="false" customHeight="true" outlineLevel="0" collapsed="false">
      <c r="A16" s="59" t="n">
        <v>5</v>
      </c>
      <c r="B16" s="60" t="s">
        <v>43</v>
      </c>
      <c r="C16" s="61" t="n">
        <v>1174295</v>
      </c>
      <c r="D16" s="61" t="s">
        <v>72</v>
      </c>
      <c r="E16" s="62" t="s">
        <v>73</v>
      </c>
      <c r="F16" s="60" t="s">
        <v>59</v>
      </c>
      <c r="G16" s="61" t="s">
        <v>47</v>
      </c>
      <c r="H16" s="63" t="s">
        <v>74</v>
      </c>
      <c r="I16" s="61" t="s">
        <v>74</v>
      </c>
      <c r="J16" s="60" t="s">
        <v>75</v>
      </c>
      <c r="K16" s="61" t="s">
        <v>76</v>
      </c>
      <c r="L16" s="60" t="n">
        <v>16</v>
      </c>
      <c r="M16" s="64" t="n">
        <v>3350</v>
      </c>
      <c r="N16" s="64" t="n">
        <v>125</v>
      </c>
      <c r="O16" s="64" t="n">
        <f aca="false">N16*(1-$O$10/100)</f>
        <v>125</v>
      </c>
      <c r="P16" s="65" t="n">
        <v>0</v>
      </c>
      <c r="Q16" s="60" t="n">
        <f aca="false">O16*P16</f>
        <v>0</v>
      </c>
      <c r="R16" s="61" t="s">
        <v>52</v>
      </c>
      <c r="S16" s="60" t="n">
        <v>240</v>
      </c>
      <c r="T16" s="60" t="s">
        <v>77</v>
      </c>
      <c r="U16" s="66" t="s">
        <v>78</v>
      </c>
      <c r="V16" s="60" t="n">
        <v>280</v>
      </c>
      <c r="W16" s="67" t="n">
        <v>2021</v>
      </c>
      <c r="X16" s="60" t="s">
        <v>55</v>
      </c>
      <c r="Y16" s="60" t="n">
        <v>4901990000</v>
      </c>
      <c r="Z16" s="61" t="s">
        <v>79</v>
      </c>
      <c r="AA16" s="59" t="n">
        <v>0</v>
      </c>
      <c r="AB16" s="68"/>
    </row>
    <row r="17" customFormat="false" ht="99.95" hidden="false" customHeight="true" outlineLevel="0" collapsed="false">
      <c r="A17" s="59" t="n">
        <v>14</v>
      </c>
      <c r="B17" s="59"/>
      <c r="C17" s="69" t="n">
        <v>1165684</v>
      </c>
      <c r="D17" s="69" t="s">
        <v>80</v>
      </c>
      <c r="E17" s="70" t="s">
        <v>81</v>
      </c>
      <c r="F17" s="59" t="s">
        <v>59</v>
      </c>
      <c r="G17" s="69"/>
      <c r="H17" s="71"/>
      <c r="I17" s="69" t="s">
        <v>74</v>
      </c>
      <c r="J17" s="59" t="s">
        <v>82</v>
      </c>
      <c r="K17" s="69" t="s">
        <v>83</v>
      </c>
      <c r="L17" s="59" t="n">
        <v>10</v>
      </c>
      <c r="M17" s="72" t="n">
        <v>760</v>
      </c>
      <c r="N17" s="72" t="n">
        <v>280</v>
      </c>
      <c r="O17" s="72" t="n">
        <f aca="false">N17*(1-$O$10/100)</f>
        <v>280</v>
      </c>
      <c r="P17" s="65" t="n">
        <v>0</v>
      </c>
      <c r="Q17" s="59" t="n">
        <f aca="false">O17*P17</f>
        <v>0</v>
      </c>
      <c r="R17" s="69" t="s">
        <v>52</v>
      </c>
      <c r="S17" s="59" t="n">
        <v>240</v>
      </c>
      <c r="T17" s="59" t="s">
        <v>84</v>
      </c>
      <c r="U17" s="73" t="s">
        <v>54</v>
      </c>
      <c r="V17" s="59" t="n">
        <v>300</v>
      </c>
      <c r="W17" s="74" t="n">
        <v>2020</v>
      </c>
      <c r="X17" s="59" t="s">
        <v>55</v>
      </c>
      <c r="Y17" s="59" t="n">
        <v>4901990000</v>
      </c>
      <c r="Z17" s="69" t="s">
        <v>56</v>
      </c>
      <c r="AA17" s="59" t="n">
        <v>0</v>
      </c>
      <c r="AB17" s="68"/>
    </row>
    <row r="18" customFormat="false" ht="99.95" hidden="false" customHeight="true" outlineLevel="0" collapsed="false">
      <c r="A18" s="59" t="n">
        <v>15</v>
      </c>
      <c r="B18" s="59"/>
      <c r="C18" s="69" t="n">
        <v>1165688</v>
      </c>
      <c r="D18" s="69" t="s">
        <v>85</v>
      </c>
      <c r="E18" s="70" t="s">
        <v>86</v>
      </c>
      <c r="F18" s="59" t="s">
        <v>59</v>
      </c>
      <c r="G18" s="69"/>
      <c r="H18" s="71"/>
      <c r="I18" s="69" t="s">
        <v>87</v>
      </c>
      <c r="J18" s="59" t="s">
        <v>88</v>
      </c>
      <c r="K18" s="69" t="s">
        <v>89</v>
      </c>
      <c r="L18" s="59" t="n">
        <v>6</v>
      </c>
      <c r="M18" s="72" t="n">
        <v>1638</v>
      </c>
      <c r="N18" s="72" t="n">
        <v>300</v>
      </c>
      <c r="O18" s="72" t="n">
        <f aca="false">N18*(1-$O$10/100)</f>
        <v>300</v>
      </c>
      <c r="P18" s="65" t="n">
        <v>0</v>
      </c>
      <c r="Q18" s="59" t="n">
        <f aca="false">O18*P18</f>
        <v>0</v>
      </c>
      <c r="R18" s="69" t="s">
        <v>52</v>
      </c>
      <c r="S18" s="59" t="n">
        <v>736</v>
      </c>
      <c r="T18" s="59" t="s">
        <v>90</v>
      </c>
      <c r="U18" s="73" t="s">
        <v>78</v>
      </c>
      <c r="V18" s="59" t="n">
        <v>615</v>
      </c>
      <c r="W18" s="74" t="n">
        <v>2020</v>
      </c>
      <c r="X18" s="59" t="s">
        <v>55</v>
      </c>
      <c r="Y18" s="59" t="n">
        <v>4901990000</v>
      </c>
      <c r="Z18" s="69" t="s">
        <v>79</v>
      </c>
      <c r="AA18" s="59" t="n">
        <v>0</v>
      </c>
      <c r="AB18" s="68"/>
    </row>
    <row r="19" customFormat="false" ht="99.95" hidden="false" customHeight="true" outlineLevel="0" collapsed="false">
      <c r="A19" s="59" t="n">
        <v>16</v>
      </c>
      <c r="B19" s="59"/>
      <c r="C19" s="69" t="n">
        <v>1157563</v>
      </c>
      <c r="D19" s="69" t="s">
        <v>91</v>
      </c>
      <c r="E19" s="70" t="s">
        <v>92</v>
      </c>
      <c r="F19" s="59" t="s">
        <v>59</v>
      </c>
      <c r="G19" s="69" t="s">
        <v>87</v>
      </c>
      <c r="H19" s="71"/>
      <c r="I19" s="69" t="s">
        <v>87</v>
      </c>
      <c r="J19" s="59" t="s">
        <v>93</v>
      </c>
      <c r="K19" s="69" t="s">
        <v>94</v>
      </c>
      <c r="L19" s="59" t="n">
        <v>10</v>
      </c>
      <c r="M19" s="72" t="n">
        <v>538</v>
      </c>
      <c r="N19" s="72" t="n">
        <v>390</v>
      </c>
      <c r="O19" s="72" t="n">
        <f aca="false">N19*(1-$O$10/100)</f>
        <v>390</v>
      </c>
      <c r="P19" s="65" t="n">
        <v>0</v>
      </c>
      <c r="Q19" s="59" t="n">
        <f aca="false">O19*P19</f>
        <v>0</v>
      </c>
      <c r="R19" s="69" t="s">
        <v>52</v>
      </c>
      <c r="S19" s="59" t="n">
        <v>528</v>
      </c>
      <c r="T19" s="59" t="s">
        <v>95</v>
      </c>
      <c r="U19" s="73" t="s">
        <v>78</v>
      </c>
      <c r="V19" s="59" t="n">
        <v>535</v>
      </c>
      <c r="W19" s="74" t="n">
        <v>2021</v>
      </c>
      <c r="X19" s="59" t="s">
        <v>55</v>
      </c>
      <c r="Y19" s="59" t="n">
        <v>4901990000</v>
      </c>
      <c r="Z19" s="69" t="s">
        <v>79</v>
      </c>
      <c r="AA19" s="59" t="n">
        <v>0</v>
      </c>
      <c r="AB19" s="68"/>
    </row>
    <row r="20" customFormat="false" ht="99.95" hidden="false" customHeight="true" outlineLevel="0" collapsed="false">
      <c r="A20" s="59" t="n">
        <v>17</v>
      </c>
      <c r="B20" s="59"/>
      <c r="C20" s="69" t="n">
        <v>867102</v>
      </c>
      <c r="D20" s="69" t="s">
        <v>96</v>
      </c>
      <c r="E20" s="70" t="s">
        <v>97</v>
      </c>
      <c r="F20" s="59" t="s">
        <v>59</v>
      </c>
      <c r="G20" s="69" t="s">
        <v>98</v>
      </c>
      <c r="H20" s="71" t="s">
        <v>99</v>
      </c>
      <c r="I20" s="69" t="s">
        <v>100</v>
      </c>
      <c r="J20" s="59" t="s">
        <v>101</v>
      </c>
      <c r="K20" s="69" t="s">
        <v>102</v>
      </c>
      <c r="L20" s="59" t="n">
        <v>8</v>
      </c>
      <c r="M20" s="72" t="n">
        <v>393</v>
      </c>
      <c r="N20" s="72" t="n">
        <v>189</v>
      </c>
      <c r="O20" s="72" t="n">
        <f aca="false">N20*(1-$O$10/100)</f>
        <v>189</v>
      </c>
      <c r="P20" s="65" t="n">
        <v>0</v>
      </c>
      <c r="Q20" s="59" t="n">
        <f aca="false">O20*P20</f>
        <v>0</v>
      </c>
      <c r="R20" s="69" t="s">
        <v>52</v>
      </c>
      <c r="S20" s="59" t="n">
        <v>160</v>
      </c>
      <c r="T20" s="59" t="s">
        <v>103</v>
      </c>
      <c r="U20" s="73" t="s">
        <v>104</v>
      </c>
      <c r="V20" s="59" t="n">
        <v>525</v>
      </c>
      <c r="W20" s="74" t="n">
        <v>2019</v>
      </c>
      <c r="X20" s="59" t="s">
        <v>55</v>
      </c>
      <c r="Y20" s="59" t="n">
        <v>4901990000</v>
      </c>
      <c r="Z20" s="69" t="s">
        <v>105</v>
      </c>
      <c r="AA20" s="59" t="n">
        <v>0</v>
      </c>
      <c r="AB20" s="68"/>
    </row>
    <row r="21" customFormat="false" ht="99.95" hidden="false" customHeight="true" outlineLevel="0" collapsed="false">
      <c r="A21" s="59" t="n">
        <v>18</v>
      </c>
      <c r="B21" s="59"/>
      <c r="C21" s="69" t="n">
        <v>1112825</v>
      </c>
      <c r="D21" s="69" t="s">
        <v>106</v>
      </c>
      <c r="E21" s="70" t="s">
        <v>107</v>
      </c>
      <c r="F21" s="59" t="s">
        <v>59</v>
      </c>
      <c r="G21" s="69" t="s">
        <v>98</v>
      </c>
      <c r="H21" s="71" t="s">
        <v>99</v>
      </c>
      <c r="I21" s="69" t="s">
        <v>108</v>
      </c>
      <c r="J21" s="59" t="s">
        <v>109</v>
      </c>
      <c r="K21" s="69" t="s">
        <v>110</v>
      </c>
      <c r="L21" s="59" t="n">
        <v>8</v>
      </c>
      <c r="M21" s="72" t="n">
        <v>318</v>
      </c>
      <c r="N21" s="72" t="n">
        <v>230</v>
      </c>
      <c r="O21" s="72" t="n">
        <f aca="false">N21*(1-$O$10/100)</f>
        <v>230</v>
      </c>
      <c r="P21" s="65" t="n">
        <v>0</v>
      </c>
      <c r="Q21" s="59" t="n">
        <f aca="false">O21*P21</f>
        <v>0</v>
      </c>
      <c r="R21" s="69" t="s">
        <v>52</v>
      </c>
      <c r="S21" s="59" t="n">
        <v>208</v>
      </c>
      <c r="T21" s="59" t="s">
        <v>111</v>
      </c>
      <c r="U21" s="73" t="s">
        <v>112</v>
      </c>
      <c r="V21" s="59" t="n">
        <v>435</v>
      </c>
      <c r="W21" s="74" t="n">
        <v>2020</v>
      </c>
      <c r="X21" s="59" t="s">
        <v>55</v>
      </c>
      <c r="Y21" s="59" t="n">
        <v>4901990000</v>
      </c>
      <c r="Z21" s="69" t="s">
        <v>113</v>
      </c>
      <c r="AA21" s="59" t="n">
        <v>0</v>
      </c>
      <c r="AB21" s="68"/>
    </row>
    <row r="22" customFormat="false" ht="99.95" hidden="false" customHeight="true" outlineLevel="0" collapsed="false">
      <c r="A22" s="59" t="n">
        <v>20</v>
      </c>
      <c r="B22" s="59"/>
      <c r="C22" s="69" t="n">
        <v>841468</v>
      </c>
      <c r="D22" s="69" t="s">
        <v>114</v>
      </c>
      <c r="E22" s="70" t="s">
        <v>115</v>
      </c>
      <c r="F22" s="59" t="s">
        <v>59</v>
      </c>
      <c r="G22" s="69" t="s">
        <v>116</v>
      </c>
      <c r="H22" s="71" t="s">
        <v>117</v>
      </c>
      <c r="I22" s="69" t="s">
        <v>100</v>
      </c>
      <c r="J22" s="59" t="s">
        <v>118</v>
      </c>
      <c r="K22" s="69" t="s">
        <v>119</v>
      </c>
      <c r="L22" s="59" t="n">
        <v>2</v>
      </c>
      <c r="M22" s="72" t="n">
        <v>720</v>
      </c>
      <c r="N22" s="72" t="n">
        <v>630</v>
      </c>
      <c r="O22" s="72" t="n">
        <f aca="false">N22*(1-$O$10/100)</f>
        <v>630</v>
      </c>
      <c r="P22" s="65" t="n">
        <v>0</v>
      </c>
      <c r="Q22" s="59" t="n">
        <f aca="false">O22*P22</f>
        <v>0</v>
      </c>
      <c r="R22" s="69" t="s">
        <v>52</v>
      </c>
      <c r="S22" s="59" t="n">
        <v>312</v>
      </c>
      <c r="T22" s="59" t="s">
        <v>120</v>
      </c>
      <c r="U22" s="73" t="s">
        <v>121</v>
      </c>
      <c r="V22" s="59" t="n">
        <v>1635</v>
      </c>
      <c r="W22" s="74" t="n">
        <v>2018</v>
      </c>
      <c r="X22" s="59" t="s">
        <v>55</v>
      </c>
      <c r="Y22" s="59" t="n">
        <v>4901990000</v>
      </c>
      <c r="Z22" s="69" t="s">
        <v>122</v>
      </c>
      <c r="AA22" s="59" t="n">
        <v>0</v>
      </c>
      <c r="AB22" s="68"/>
    </row>
    <row r="23" customFormat="false" ht="99.95" hidden="false" customHeight="true" outlineLevel="0" collapsed="false">
      <c r="A23" s="59" t="n">
        <v>21</v>
      </c>
      <c r="B23" s="59"/>
      <c r="C23" s="69" t="n">
        <v>334631</v>
      </c>
      <c r="D23" s="69" t="s">
        <v>123</v>
      </c>
      <c r="E23" s="70" t="s">
        <v>124</v>
      </c>
      <c r="F23" s="59" t="s">
        <v>59</v>
      </c>
      <c r="G23" s="69" t="s">
        <v>116</v>
      </c>
      <c r="H23" s="71" t="s">
        <v>117</v>
      </c>
      <c r="I23" s="69" t="s">
        <v>100</v>
      </c>
      <c r="J23" s="59" t="s">
        <v>125</v>
      </c>
      <c r="K23" s="69" t="s">
        <v>126</v>
      </c>
      <c r="L23" s="59" t="n">
        <v>12</v>
      </c>
      <c r="M23" s="72" t="n">
        <v>611</v>
      </c>
      <c r="N23" s="72" t="n">
        <v>117.7</v>
      </c>
      <c r="O23" s="72" t="n">
        <f aca="false">N23*(1-$O$10/100)</f>
        <v>117.7</v>
      </c>
      <c r="P23" s="65" t="n">
        <v>0</v>
      </c>
      <c r="Q23" s="59" t="n">
        <f aca="false">O23*P23</f>
        <v>0</v>
      </c>
      <c r="R23" s="69" t="s">
        <v>52</v>
      </c>
      <c r="S23" s="59" t="n">
        <v>96</v>
      </c>
      <c r="T23" s="59" t="s">
        <v>127</v>
      </c>
      <c r="U23" s="73" t="s">
        <v>128</v>
      </c>
      <c r="V23" s="59" t="n">
        <v>500</v>
      </c>
      <c r="W23" s="74" t="n">
        <v>2014</v>
      </c>
      <c r="X23" s="59" t="s">
        <v>55</v>
      </c>
      <c r="Y23" s="59" t="n">
        <v>4901990000</v>
      </c>
      <c r="Z23" s="69" t="s">
        <v>105</v>
      </c>
      <c r="AA23" s="59" t="n">
        <v>0</v>
      </c>
      <c r="AB23" s="68" t="s">
        <v>129</v>
      </c>
    </row>
    <row r="24" customFormat="false" ht="99.95" hidden="false" customHeight="true" outlineLevel="0" collapsed="false">
      <c r="A24" s="59" t="n">
        <v>22</v>
      </c>
      <c r="B24" s="59"/>
      <c r="C24" s="69" t="n">
        <v>759400</v>
      </c>
      <c r="D24" s="69" t="s">
        <v>130</v>
      </c>
      <c r="E24" s="70" t="s">
        <v>131</v>
      </c>
      <c r="F24" s="59" t="s">
        <v>59</v>
      </c>
      <c r="G24" s="69" t="s">
        <v>116</v>
      </c>
      <c r="H24" s="71" t="s">
        <v>117</v>
      </c>
      <c r="I24" s="69" t="s">
        <v>100</v>
      </c>
      <c r="J24" s="59" t="s">
        <v>132</v>
      </c>
      <c r="K24" s="69" t="s">
        <v>133</v>
      </c>
      <c r="L24" s="59" t="n">
        <v>5</v>
      </c>
      <c r="M24" s="72" t="n">
        <v>146</v>
      </c>
      <c r="N24" s="72" t="n">
        <v>349</v>
      </c>
      <c r="O24" s="72" t="n">
        <f aca="false">N24*(1-$O$10/100)</f>
        <v>349</v>
      </c>
      <c r="P24" s="65" t="n">
        <v>0</v>
      </c>
      <c r="Q24" s="59" t="n">
        <f aca="false">O24*P24</f>
        <v>0</v>
      </c>
      <c r="R24" s="69" t="s">
        <v>52</v>
      </c>
      <c r="S24" s="59" t="n">
        <v>176</v>
      </c>
      <c r="T24" s="59" t="s">
        <v>134</v>
      </c>
      <c r="U24" s="73" t="s">
        <v>135</v>
      </c>
      <c r="V24" s="59" t="n">
        <v>895</v>
      </c>
      <c r="W24" s="74" t="n">
        <v>2018</v>
      </c>
      <c r="X24" s="59" t="s">
        <v>55</v>
      </c>
      <c r="Y24" s="59" t="n">
        <v>4901990000</v>
      </c>
      <c r="Z24" s="69" t="s">
        <v>136</v>
      </c>
      <c r="AA24" s="59" t="n">
        <v>0</v>
      </c>
      <c r="AB24" s="68"/>
    </row>
    <row r="25" customFormat="false" ht="99.95" hidden="false" customHeight="true" outlineLevel="0" collapsed="false">
      <c r="A25" s="59" t="n">
        <v>23</v>
      </c>
      <c r="B25" s="59"/>
      <c r="C25" s="69" t="n">
        <v>762411</v>
      </c>
      <c r="D25" s="69" t="s">
        <v>137</v>
      </c>
      <c r="E25" s="70" t="s">
        <v>138</v>
      </c>
      <c r="F25" s="59" t="s">
        <v>59</v>
      </c>
      <c r="G25" s="69" t="s">
        <v>116</v>
      </c>
      <c r="H25" s="71" t="s">
        <v>117</v>
      </c>
      <c r="I25" s="69" t="s">
        <v>100</v>
      </c>
      <c r="J25" s="59" t="s">
        <v>139</v>
      </c>
      <c r="K25" s="69" t="s">
        <v>140</v>
      </c>
      <c r="L25" s="59" t="n">
        <v>4</v>
      </c>
      <c r="M25" s="72" t="n">
        <v>577</v>
      </c>
      <c r="N25" s="72" t="n">
        <v>369</v>
      </c>
      <c r="O25" s="72" t="n">
        <f aca="false">N25*(1-$O$10/100)</f>
        <v>369</v>
      </c>
      <c r="P25" s="65" t="n">
        <v>0</v>
      </c>
      <c r="Q25" s="59" t="n">
        <f aca="false">O25*P25</f>
        <v>0</v>
      </c>
      <c r="R25" s="69" t="s">
        <v>52</v>
      </c>
      <c r="S25" s="59" t="n">
        <v>240</v>
      </c>
      <c r="T25" s="59" t="s">
        <v>141</v>
      </c>
      <c r="U25" s="73" t="s">
        <v>142</v>
      </c>
      <c r="V25" s="59" t="n">
        <v>1245</v>
      </c>
      <c r="W25" s="74" t="n">
        <v>2018</v>
      </c>
      <c r="X25" s="59" t="s">
        <v>143</v>
      </c>
      <c r="Y25" s="59" t="n">
        <v>4901990000</v>
      </c>
      <c r="Z25" s="69" t="s">
        <v>144</v>
      </c>
      <c r="AA25" s="59" t="n">
        <v>0</v>
      </c>
      <c r="AB25" s="68"/>
    </row>
    <row r="26" customFormat="false" ht="99.95" hidden="false" customHeight="true" outlineLevel="0" collapsed="false">
      <c r="A26" s="59" t="n">
        <v>24</v>
      </c>
      <c r="B26" s="59"/>
      <c r="C26" s="69" t="n">
        <v>759729</v>
      </c>
      <c r="D26" s="69" t="s">
        <v>145</v>
      </c>
      <c r="E26" s="70" t="s">
        <v>146</v>
      </c>
      <c r="F26" s="59" t="s">
        <v>59</v>
      </c>
      <c r="G26" s="69" t="s">
        <v>116</v>
      </c>
      <c r="H26" s="71" t="s">
        <v>117</v>
      </c>
      <c r="I26" s="69" t="s">
        <v>100</v>
      </c>
      <c r="J26" s="59" t="s">
        <v>147</v>
      </c>
      <c r="K26" s="69" t="s">
        <v>148</v>
      </c>
      <c r="L26" s="59" t="n">
        <v>4</v>
      </c>
      <c r="M26" s="72" t="n">
        <v>153</v>
      </c>
      <c r="N26" s="72" t="n">
        <v>369</v>
      </c>
      <c r="O26" s="72" t="n">
        <f aca="false">N26*(1-$O$10/100)</f>
        <v>369</v>
      </c>
      <c r="P26" s="65" t="n">
        <v>0</v>
      </c>
      <c r="Q26" s="59" t="n">
        <f aca="false">O26*P26</f>
        <v>0</v>
      </c>
      <c r="R26" s="69" t="s">
        <v>52</v>
      </c>
      <c r="S26" s="59" t="n">
        <v>240</v>
      </c>
      <c r="T26" s="59" t="s">
        <v>149</v>
      </c>
      <c r="U26" s="73" t="s">
        <v>142</v>
      </c>
      <c r="V26" s="59" t="n">
        <v>1225</v>
      </c>
      <c r="W26" s="74" t="n">
        <v>2018</v>
      </c>
      <c r="X26" s="59" t="s">
        <v>55</v>
      </c>
      <c r="Y26" s="59" t="n">
        <v>4901990000</v>
      </c>
      <c r="Z26" s="69" t="s">
        <v>144</v>
      </c>
      <c r="AA26" s="59" t="n">
        <v>0</v>
      </c>
      <c r="AB26" s="68"/>
    </row>
    <row r="27" customFormat="false" ht="99.95" hidden="false" customHeight="true" outlineLevel="0" collapsed="false">
      <c r="A27" s="59" t="n">
        <v>25</v>
      </c>
      <c r="B27" s="59"/>
      <c r="C27" s="69" t="n">
        <v>659139</v>
      </c>
      <c r="D27" s="69" t="s">
        <v>150</v>
      </c>
      <c r="E27" s="70" t="s">
        <v>151</v>
      </c>
      <c r="F27" s="59" t="s">
        <v>59</v>
      </c>
      <c r="G27" s="69" t="s">
        <v>116</v>
      </c>
      <c r="H27" s="71" t="s">
        <v>117</v>
      </c>
      <c r="I27" s="69" t="s">
        <v>100</v>
      </c>
      <c r="J27" s="59" t="s">
        <v>152</v>
      </c>
      <c r="K27" s="69" t="s">
        <v>153</v>
      </c>
      <c r="L27" s="59" t="n">
        <v>6</v>
      </c>
      <c r="M27" s="72" t="n">
        <v>20</v>
      </c>
      <c r="N27" s="72" t="n">
        <v>180</v>
      </c>
      <c r="O27" s="72" t="n">
        <f aca="false">N27*(1-$O$10/100)</f>
        <v>180</v>
      </c>
      <c r="P27" s="65" t="n">
        <v>0</v>
      </c>
      <c r="Q27" s="59" t="n">
        <f aca="false">O27*P27</f>
        <v>0</v>
      </c>
      <c r="R27" s="69" t="s">
        <v>52</v>
      </c>
      <c r="S27" s="59" t="n">
        <v>80</v>
      </c>
      <c r="T27" s="59" t="s">
        <v>154</v>
      </c>
      <c r="U27" s="73" t="s">
        <v>155</v>
      </c>
      <c r="V27" s="59" t="n">
        <v>780</v>
      </c>
      <c r="W27" s="74" t="n">
        <v>2017</v>
      </c>
      <c r="X27" s="59" t="s">
        <v>55</v>
      </c>
      <c r="Y27" s="59" t="n">
        <v>4901990000</v>
      </c>
      <c r="Z27" s="69" t="s">
        <v>156</v>
      </c>
      <c r="AA27" s="59" t="n">
        <v>0</v>
      </c>
      <c r="AB27" s="68"/>
    </row>
    <row r="28" customFormat="false" ht="99.95" hidden="false" customHeight="true" outlineLevel="0" collapsed="false">
      <c r="A28" s="59" t="n">
        <v>26</v>
      </c>
      <c r="B28" s="59"/>
      <c r="C28" s="69" t="n">
        <v>686808</v>
      </c>
      <c r="D28" s="69" t="s">
        <v>157</v>
      </c>
      <c r="E28" s="70" t="s">
        <v>158</v>
      </c>
      <c r="F28" s="59" t="s">
        <v>59</v>
      </c>
      <c r="G28" s="69" t="s">
        <v>116</v>
      </c>
      <c r="H28" s="71" t="s">
        <v>117</v>
      </c>
      <c r="I28" s="69" t="s">
        <v>100</v>
      </c>
      <c r="J28" s="59" t="s">
        <v>159</v>
      </c>
      <c r="K28" s="69" t="s">
        <v>160</v>
      </c>
      <c r="L28" s="59" t="n">
        <v>3</v>
      </c>
      <c r="M28" s="72" t="n">
        <v>45</v>
      </c>
      <c r="N28" s="72" t="n">
        <v>390</v>
      </c>
      <c r="O28" s="72" t="n">
        <f aca="false">N28*(1-$O$10/100)</f>
        <v>390</v>
      </c>
      <c r="P28" s="65" t="n">
        <v>0</v>
      </c>
      <c r="Q28" s="59" t="n">
        <f aca="false">O28*P28</f>
        <v>0</v>
      </c>
      <c r="R28" s="69" t="s">
        <v>52</v>
      </c>
      <c r="S28" s="59" t="n">
        <v>320</v>
      </c>
      <c r="T28" s="59" t="s">
        <v>161</v>
      </c>
      <c r="U28" s="73" t="s">
        <v>155</v>
      </c>
      <c r="V28" s="59" t="n">
        <v>1630</v>
      </c>
      <c r="W28" s="74" t="n">
        <v>2017</v>
      </c>
      <c r="X28" s="59" t="s">
        <v>55</v>
      </c>
      <c r="Y28" s="59" t="n">
        <v>4901990000</v>
      </c>
      <c r="Z28" s="69" t="s">
        <v>156</v>
      </c>
      <c r="AA28" s="59" t="n">
        <v>0</v>
      </c>
      <c r="AB28" s="68"/>
    </row>
    <row r="29" customFormat="false" ht="99.95" hidden="false" customHeight="true" outlineLevel="0" collapsed="false">
      <c r="A29" s="59" t="n">
        <v>27</v>
      </c>
      <c r="B29" s="59"/>
      <c r="C29" s="69" t="n">
        <v>686804</v>
      </c>
      <c r="D29" s="69" t="s">
        <v>162</v>
      </c>
      <c r="E29" s="70" t="s">
        <v>163</v>
      </c>
      <c r="F29" s="59" t="s">
        <v>59</v>
      </c>
      <c r="G29" s="69" t="s">
        <v>116</v>
      </c>
      <c r="H29" s="71" t="s">
        <v>117</v>
      </c>
      <c r="I29" s="69" t="s">
        <v>100</v>
      </c>
      <c r="J29" s="59" t="s">
        <v>164</v>
      </c>
      <c r="K29" s="69" t="s">
        <v>165</v>
      </c>
      <c r="L29" s="59" t="n">
        <v>3</v>
      </c>
      <c r="M29" s="72" t="n">
        <v>386</v>
      </c>
      <c r="N29" s="72" t="n">
        <v>390</v>
      </c>
      <c r="O29" s="72" t="n">
        <f aca="false">N29*(1-$O$10/100)</f>
        <v>390</v>
      </c>
      <c r="P29" s="65" t="n">
        <v>0</v>
      </c>
      <c r="Q29" s="59" t="n">
        <f aca="false">O29*P29</f>
        <v>0</v>
      </c>
      <c r="R29" s="69" t="s">
        <v>52</v>
      </c>
      <c r="S29" s="59" t="n">
        <v>320</v>
      </c>
      <c r="T29" s="59" t="s">
        <v>166</v>
      </c>
      <c r="U29" s="73" t="s">
        <v>142</v>
      </c>
      <c r="V29" s="59" t="n">
        <v>1625</v>
      </c>
      <c r="W29" s="74" t="n">
        <v>2017</v>
      </c>
      <c r="X29" s="59" t="s">
        <v>143</v>
      </c>
      <c r="Y29" s="59" t="n">
        <v>4901990000</v>
      </c>
      <c r="Z29" s="69" t="s">
        <v>144</v>
      </c>
      <c r="AA29" s="59" t="n">
        <v>0</v>
      </c>
      <c r="AB29" s="68"/>
    </row>
    <row r="30" customFormat="false" ht="99.95" hidden="false" customHeight="true" outlineLevel="0" collapsed="false">
      <c r="A30" s="59" t="n">
        <v>28</v>
      </c>
      <c r="B30" s="59"/>
      <c r="C30" s="69" t="n">
        <v>670176</v>
      </c>
      <c r="D30" s="69" t="s">
        <v>167</v>
      </c>
      <c r="E30" s="70" t="s">
        <v>168</v>
      </c>
      <c r="F30" s="59" t="s">
        <v>59</v>
      </c>
      <c r="G30" s="69" t="s">
        <v>116</v>
      </c>
      <c r="H30" s="71" t="s">
        <v>117</v>
      </c>
      <c r="I30" s="69" t="s">
        <v>100</v>
      </c>
      <c r="J30" s="59"/>
      <c r="K30" s="69" t="s">
        <v>169</v>
      </c>
      <c r="L30" s="59" t="n">
        <v>10</v>
      </c>
      <c r="M30" s="72" t="n">
        <v>176</v>
      </c>
      <c r="N30" s="72" t="n">
        <v>119</v>
      </c>
      <c r="O30" s="72" t="n">
        <f aca="false">N30*(1-$O$10/100)</f>
        <v>119</v>
      </c>
      <c r="P30" s="65" t="n">
        <v>0</v>
      </c>
      <c r="Q30" s="59" t="n">
        <f aca="false">O30*P30</f>
        <v>0</v>
      </c>
      <c r="R30" s="69" t="s">
        <v>52</v>
      </c>
      <c r="S30" s="59" t="n">
        <v>64</v>
      </c>
      <c r="T30" s="59" t="s">
        <v>170</v>
      </c>
      <c r="U30" s="73" t="s">
        <v>171</v>
      </c>
      <c r="V30" s="59" t="n">
        <v>480</v>
      </c>
      <c r="W30" s="74" t="n">
        <v>2019</v>
      </c>
      <c r="X30" s="59" t="s">
        <v>143</v>
      </c>
      <c r="Y30" s="59" t="n">
        <v>4901910000</v>
      </c>
      <c r="Z30" s="69" t="s">
        <v>172</v>
      </c>
      <c r="AA30" s="59" t="n">
        <v>0</v>
      </c>
      <c r="AB30" s="68"/>
    </row>
    <row r="31" customFormat="false" ht="99.95" hidden="false" customHeight="true" outlineLevel="0" collapsed="false">
      <c r="A31" s="59" t="n">
        <v>29</v>
      </c>
      <c r="B31" s="59"/>
      <c r="C31" s="69" t="n">
        <v>670186</v>
      </c>
      <c r="D31" s="69" t="s">
        <v>173</v>
      </c>
      <c r="E31" s="70" t="s">
        <v>174</v>
      </c>
      <c r="F31" s="59" t="s">
        <v>59</v>
      </c>
      <c r="G31" s="69" t="s">
        <v>116</v>
      </c>
      <c r="H31" s="71" t="s">
        <v>117</v>
      </c>
      <c r="I31" s="69" t="s">
        <v>100</v>
      </c>
      <c r="J31" s="59"/>
      <c r="K31" s="69" t="s">
        <v>175</v>
      </c>
      <c r="L31" s="59" t="n">
        <v>10</v>
      </c>
      <c r="M31" s="72" t="n">
        <v>9</v>
      </c>
      <c r="N31" s="72" t="n">
        <v>119</v>
      </c>
      <c r="O31" s="72" t="n">
        <f aca="false">N31*(1-$O$10/100)</f>
        <v>119</v>
      </c>
      <c r="P31" s="65" t="n">
        <v>0</v>
      </c>
      <c r="Q31" s="59" t="n">
        <f aca="false">O31*P31</f>
        <v>0</v>
      </c>
      <c r="R31" s="69" t="s">
        <v>52</v>
      </c>
      <c r="S31" s="59" t="n">
        <v>64</v>
      </c>
      <c r="T31" s="59" t="s">
        <v>176</v>
      </c>
      <c r="U31" s="73" t="s">
        <v>171</v>
      </c>
      <c r="V31" s="59" t="n">
        <v>480</v>
      </c>
      <c r="W31" s="74" t="n">
        <v>2019</v>
      </c>
      <c r="X31" s="59" t="s">
        <v>55</v>
      </c>
      <c r="Y31" s="59" t="n">
        <v>4901910000</v>
      </c>
      <c r="Z31" s="69" t="s">
        <v>172</v>
      </c>
      <c r="AA31" s="59" t="n">
        <v>0</v>
      </c>
      <c r="AB31" s="68"/>
    </row>
    <row r="32" customFormat="false" ht="99.95" hidden="false" customHeight="true" outlineLevel="0" collapsed="false">
      <c r="A32" s="59" t="n">
        <v>30</v>
      </c>
      <c r="B32" s="59"/>
      <c r="C32" s="69" t="n">
        <v>693018</v>
      </c>
      <c r="D32" s="69" t="s">
        <v>177</v>
      </c>
      <c r="E32" s="70" t="s">
        <v>178</v>
      </c>
      <c r="F32" s="59" t="s">
        <v>59</v>
      </c>
      <c r="G32" s="69" t="s">
        <v>116</v>
      </c>
      <c r="H32" s="71" t="s">
        <v>117</v>
      </c>
      <c r="I32" s="69" t="s">
        <v>100</v>
      </c>
      <c r="J32" s="59" t="s">
        <v>179</v>
      </c>
      <c r="K32" s="69" t="s">
        <v>180</v>
      </c>
      <c r="L32" s="59" t="n">
        <v>10</v>
      </c>
      <c r="M32" s="72" t="n">
        <v>512</v>
      </c>
      <c r="N32" s="72" t="n">
        <v>140</v>
      </c>
      <c r="O32" s="72" t="n">
        <f aca="false">N32*(1-$O$10/100)</f>
        <v>140</v>
      </c>
      <c r="P32" s="65" t="n">
        <v>0</v>
      </c>
      <c r="Q32" s="59" t="n">
        <f aca="false">O32*P32</f>
        <v>0</v>
      </c>
      <c r="R32" s="69" t="s">
        <v>52</v>
      </c>
      <c r="S32" s="59" t="n">
        <v>144</v>
      </c>
      <c r="T32" s="59" t="s">
        <v>181</v>
      </c>
      <c r="U32" s="73" t="s">
        <v>182</v>
      </c>
      <c r="V32" s="59" t="n">
        <v>440</v>
      </c>
      <c r="W32" s="74" t="n">
        <v>2017</v>
      </c>
      <c r="X32" s="59" t="s">
        <v>55</v>
      </c>
      <c r="Y32" s="59" t="n">
        <v>4901990000</v>
      </c>
      <c r="Z32" s="69" t="s">
        <v>183</v>
      </c>
      <c r="AA32" s="59" t="n">
        <v>0</v>
      </c>
      <c r="AB32" s="68" t="s">
        <v>129</v>
      </c>
    </row>
    <row r="33" customFormat="false" ht="99.95" hidden="false" customHeight="true" outlineLevel="0" collapsed="false">
      <c r="A33" s="59" t="n">
        <v>31</v>
      </c>
      <c r="B33" s="59"/>
      <c r="C33" s="69" t="n">
        <v>659137</v>
      </c>
      <c r="D33" s="69" t="s">
        <v>184</v>
      </c>
      <c r="E33" s="70" t="s">
        <v>185</v>
      </c>
      <c r="F33" s="59" t="s">
        <v>59</v>
      </c>
      <c r="G33" s="69" t="s">
        <v>116</v>
      </c>
      <c r="H33" s="71" t="s">
        <v>117</v>
      </c>
      <c r="I33" s="69" t="s">
        <v>100</v>
      </c>
      <c r="J33" s="59"/>
      <c r="K33" s="69" t="s">
        <v>186</v>
      </c>
      <c r="L33" s="59" t="n">
        <v>6</v>
      </c>
      <c r="M33" s="72" t="n">
        <v>1138</v>
      </c>
      <c r="N33" s="72" t="n">
        <v>175</v>
      </c>
      <c r="O33" s="72" t="n">
        <f aca="false">N33*(1-$O$10/100)</f>
        <v>175</v>
      </c>
      <c r="P33" s="65" t="n">
        <v>0</v>
      </c>
      <c r="Q33" s="59" t="n">
        <f aca="false">O33*P33</f>
        <v>0</v>
      </c>
      <c r="R33" s="69" t="s">
        <v>187</v>
      </c>
      <c r="S33" s="59" t="n">
        <v>128</v>
      </c>
      <c r="T33" s="59" t="s">
        <v>188</v>
      </c>
      <c r="U33" s="73" t="s">
        <v>189</v>
      </c>
      <c r="V33" s="59" t="n">
        <v>620</v>
      </c>
      <c r="W33" s="74" t="n">
        <v>2017</v>
      </c>
      <c r="X33" s="59" t="s">
        <v>55</v>
      </c>
      <c r="Y33" s="59" t="n">
        <v>4901990000</v>
      </c>
      <c r="Z33" s="69" t="s">
        <v>190</v>
      </c>
      <c r="AA33" s="59" t="n">
        <v>0</v>
      </c>
      <c r="AB33" s="68" t="s">
        <v>129</v>
      </c>
    </row>
    <row r="34" customFormat="false" ht="99.95" hidden="false" customHeight="true" outlineLevel="0" collapsed="false">
      <c r="A34" s="59" t="n">
        <v>34</v>
      </c>
      <c r="B34" s="59"/>
      <c r="C34" s="69" t="n">
        <v>1003089</v>
      </c>
      <c r="D34" s="69" t="s">
        <v>191</v>
      </c>
      <c r="E34" s="70" t="s">
        <v>192</v>
      </c>
      <c r="F34" s="59" t="s">
        <v>59</v>
      </c>
      <c r="G34" s="69" t="s">
        <v>116</v>
      </c>
      <c r="H34" s="71" t="s">
        <v>117</v>
      </c>
      <c r="I34" s="69" t="s">
        <v>193</v>
      </c>
      <c r="J34" s="59" t="s">
        <v>194</v>
      </c>
      <c r="K34" s="69" t="s">
        <v>195</v>
      </c>
      <c r="L34" s="59" t="n">
        <v>2</v>
      </c>
      <c r="M34" s="72" t="n">
        <v>413</v>
      </c>
      <c r="N34" s="72" t="n">
        <v>1200</v>
      </c>
      <c r="O34" s="72" t="n">
        <f aca="false">N34*(1-$O$10/100)</f>
        <v>1200</v>
      </c>
      <c r="P34" s="65" t="n">
        <v>0</v>
      </c>
      <c r="Q34" s="59" t="n">
        <f aca="false">O34*P34</f>
        <v>0</v>
      </c>
      <c r="R34" s="69" t="s">
        <v>52</v>
      </c>
      <c r="S34" s="59" t="n">
        <v>576</v>
      </c>
      <c r="T34" s="59" t="s">
        <v>196</v>
      </c>
      <c r="U34" s="73" t="s">
        <v>121</v>
      </c>
      <c r="V34" s="59" t="n">
        <v>2050</v>
      </c>
      <c r="W34" s="74" t="n">
        <v>2021</v>
      </c>
      <c r="X34" s="59" t="s">
        <v>55</v>
      </c>
      <c r="Y34" s="59" t="n">
        <v>4901990000</v>
      </c>
      <c r="Z34" s="69" t="s">
        <v>122</v>
      </c>
      <c r="AA34" s="59" t="n">
        <v>0</v>
      </c>
      <c r="AB34" s="68"/>
    </row>
    <row r="35" customFormat="false" ht="99.95" hidden="false" customHeight="true" outlineLevel="0" collapsed="false">
      <c r="A35" s="59" t="n">
        <v>43</v>
      </c>
      <c r="B35" s="59"/>
      <c r="C35" s="69" t="n">
        <v>773978</v>
      </c>
      <c r="D35" s="69" t="s">
        <v>197</v>
      </c>
      <c r="E35" s="70" t="s">
        <v>198</v>
      </c>
      <c r="F35" s="59" t="s">
        <v>59</v>
      </c>
      <c r="G35" s="69" t="s">
        <v>116</v>
      </c>
      <c r="H35" s="71" t="s">
        <v>117</v>
      </c>
      <c r="I35" s="69" t="s">
        <v>199</v>
      </c>
      <c r="J35" s="59" t="s">
        <v>200</v>
      </c>
      <c r="K35" s="69" t="s">
        <v>201</v>
      </c>
      <c r="L35" s="59" t="n">
        <v>10</v>
      </c>
      <c r="M35" s="72" t="n">
        <v>810</v>
      </c>
      <c r="N35" s="72" t="n">
        <v>81.9</v>
      </c>
      <c r="O35" s="72" t="n">
        <f aca="false">N35*(1-$O$10/100)</f>
        <v>81.9</v>
      </c>
      <c r="P35" s="65" t="n">
        <v>0</v>
      </c>
      <c r="Q35" s="59" t="n">
        <f aca="false">O35*P35</f>
        <v>0</v>
      </c>
      <c r="R35" s="69" t="s">
        <v>52</v>
      </c>
      <c r="S35" s="59" t="n">
        <v>192</v>
      </c>
      <c r="T35" s="59" t="s">
        <v>202</v>
      </c>
      <c r="U35" s="73" t="s">
        <v>203</v>
      </c>
      <c r="V35" s="59" t="n">
        <v>160</v>
      </c>
      <c r="W35" s="74" t="n">
        <v>2018</v>
      </c>
      <c r="X35" s="59" t="s">
        <v>55</v>
      </c>
      <c r="Y35" s="59" t="n">
        <v>4901990000</v>
      </c>
      <c r="Z35" s="69" t="s">
        <v>204</v>
      </c>
      <c r="AA35" s="59" t="n">
        <v>0</v>
      </c>
      <c r="AB35" s="68"/>
    </row>
    <row r="36" customFormat="false" ht="99.95" hidden="false" customHeight="true" outlineLevel="0" collapsed="false">
      <c r="A36" s="59" t="n">
        <v>44</v>
      </c>
      <c r="B36" s="59"/>
      <c r="C36" s="69" t="n">
        <v>773980</v>
      </c>
      <c r="D36" s="69" t="s">
        <v>205</v>
      </c>
      <c r="E36" s="70" t="s">
        <v>206</v>
      </c>
      <c r="F36" s="59" t="s">
        <v>59</v>
      </c>
      <c r="G36" s="69" t="s">
        <v>116</v>
      </c>
      <c r="H36" s="71" t="s">
        <v>117</v>
      </c>
      <c r="I36" s="69" t="s">
        <v>199</v>
      </c>
      <c r="J36" s="59" t="s">
        <v>207</v>
      </c>
      <c r="K36" s="69" t="s">
        <v>208</v>
      </c>
      <c r="L36" s="59" t="n">
        <v>10</v>
      </c>
      <c r="M36" s="72" t="n">
        <v>1536</v>
      </c>
      <c r="N36" s="72" t="n">
        <v>120</v>
      </c>
      <c r="O36" s="72" t="n">
        <f aca="false">N36*(1-$O$10/100)</f>
        <v>120</v>
      </c>
      <c r="P36" s="65" t="n">
        <v>0</v>
      </c>
      <c r="Q36" s="59" t="n">
        <f aca="false">O36*P36</f>
        <v>0</v>
      </c>
      <c r="R36" s="69" t="s">
        <v>52</v>
      </c>
      <c r="S36" s="59" t="n">
        <v>416</v>
      </c>
      <c r="T36" s="59" t="s">
        <v>209</v>
      </c>
      <c r="U36" s="73" t="s">
        <v>203</v>
      </c>
      <c r="V36" s="59" t="n">
        <v>280</v>
      </c>
      <c r="W36" s="74" t="n">
        <v>2018</v>
      </c>
      <c r="X36" s="59" t="s">
        <v>55</v>
      </c>
      <c r="Y36" s="59" t="n">
        <v>4901990000</v>
      </c>
      <c r="Z36" s="69" t="s">
        <v>204</v>
      </c>
      <c r="AA36" s="59" t="n">
        <v>0</v>
      </c>
      <c r="AB36" s="68" t="s">
        <v>129</v>
      </c>
    </row>
    <row r="37" customFormat="false" ht="99.95" hidden="false" customHeight="true" outlineLevel="0" collapsed="false">
      <c r="A37" s="59" t="n">
        <v>45</v>
      </c>
      <c r="B37" s="59"/>
      <c r="C37" s="69" t="n">
        <v>773977</v>
      </c>
      <c r="D37" s="69" t="s">
        <v>210</v>
      </c>
      <c r="E37" s="70" t="s">
        <v>211</v>
      </c>
      <c r="F37" s="59" t="s">
        <v>59</v>
      </c>
      <c r="G37" s="69" t="s">
        <v>116</v>
      </c>
      <c r="H37" s="71" t="s">
        <v>117</v>
      </c>
      <c r="I37" s="69" t="s">
        <v>199</v>
      </c>
      <c r="J37" s="59" t="s">
        <v>212</v>
      </c>
      <c r="K37" s="69" t="s">
        <v>213</v>
      </c>
      <c r="L37" s="59" t="n">
        <v>10</v>
      </c>
      <c r="M37" s="72" t="n">
        <v>1466</v>
      </c>
      <c r="N37" s="72" t="n">
        <v>75.9</v>
      </c>
      <c r="O37" s="72" t="n">
        <f aca="false">N37*(1-$O$10/100)</f>
        <v>75.9</v>
      </c>
      <c r="P37" s="65" t="n">
        <v>0</v>
      </c>
      <c r="Q37" s="59" t="n">
        <f aca="false">O37*P37</f>
        <v>0</v>
      </c>
      <c r="R37" s="69" t="s">
        <v>52</v>
      </c>
      <c r="S37" s="59" t="n">
        <v>144</v>
      </c>
      <c r="T37" s="59" t="s">
        <v>214</v>
      </c>
      <c r="U37" s="73" t="s">
        <v>203</v>
      </c>
      <c r="V37" s="59" t="n">
        <v>130</v>
      </c>
      <c r="W37" s="74" t="n">
        <v>2018</v>
      </c>
      <c r="X37" s="59" t="s">
        <v>55</v>
      </c>
      <c r="Y37" s="59" t="n">
        <v>4901990000</v>
      </c>
      <c r="Z37" s="69" t="s">
        <v>204</v>
      </c>
      <c r="AA37" s="59" t="n">
        <v>0</v>
      </c>
      <c r="AB37" s="68"/>
    </row>
    <row r="38" customFormat="false" ht="99.95" hidden="false" customHeight="true" outlineLevel="0" collapsed="false">
      <c r="A38" s="59" t="n">
        <v>46</v>
      </c>
      <c r="B38" s="59"/>
      <c r="C38" s="69" t="n">
        <v>773979</v>
      </c>
      <c r="D38" s="69" t="s">
        <v>215</v>
      </c>
      <c r="E38" s="70" t="s">
        <v>216</v>
      </c>
      <c r="F38" s="59" t="s">
        <v>59</v>
      </c>
      <c r="G38" s="69" t="s">
        <v>116</v>
      </c>
      <c r="H38" s="71" t="s">
        <v>117</v>
      </c>
      <c r="I38" s="69" t="s">
        <v>199</v>
      </c>
      <c r="J38" s="59" t="s">
        <v>200</v>
      </c>
      <c r="K38" s="69" t="s">
        <v>217</v>
      </c>
      <c r="L38" s="59" t="n">
        <v>10</v>
      </c>
      <c r="M38" s="72" t="n">
        <v>1350</v>
      </c>
      <c r="N38" s="72" t="n">
        <v>100</v>
      </c>
      <c r="O38" s="72" t="n">
        <f aca="false">N38*(1-$O$10/100)</f>
        <v>100</v>
      </c>
      <c r="P38" s="65" t="n">
        <v>0</v>
      </c>
      <c r="Q38" s="59" t="n">
        <f aca="false">O38*P38</f>
        <v>0</v>
      </c>
      <c r="R38" s="69" t="s">
        <v>52</v>
      </c>
      <c r="S38" s="59" t="n">
        <v>304</v>
      </c>
      <c r="T38" s="59" t="s">
        <v>218</v>
      </c>
      <c r="U38" s="73" t="s">
        <v>203</v>
      </c>
      <c r="V38" s="59" t="n">
        <v>220</v>
      </c>
      <c r="W38" s="74" t="n">
        <v>2018</v>
      </c>
      <c r="X38" s="59" t="s">
        <v>55</v>
      </c>
      <c r="Y38" s="59" t="n">
        <v>4901990000</v>
      </c>
      <c r="Z38" s="69" t="s">
        <v>204</v>
      </c>
      <c r="AA38" s="59" t="n">
        <v>0</v>
      </c>
      <c r="AB38" s="68"/>
    </row>
    <row r="39" customFormat="false" ht="99.95" hidden="false" customHeight="true" outlineLevel="0" collapsed="false">
      <c r="A39" s="59" t="n">
        <v>47</v>
      </c>
      <c r="B39" s="59"/>
      <c r="C39" s="69" t="n">
        <v>1017593</v>
      </c>
      <c r="D39" s="69" t="s">
        <v>219</v>
      </c>
      <c r="E39" s="70" t="s">
        <v>220</v>
      </c>
      <c r="F39" s="59" t="s">
        <v>59</v>
      </c>
      <c r="G39" s="69" t="s">
        <v>116</v>
      </c>
      <c r="H39" s="71" t="s">
        <v>117</v>
      </c>
      <c r="I39" s="69" t="s">
        <v>221</v>
      </c>
      <c r="J39" s="59" t="s">
        <v>222</v>
      </c>
      <c r="K39" s="69" t="s">
        <v>223</v>
      </c>
      <c r="L39" s="59" t="n">
        <v>6</v>
      </c>
      <c r="M39" s="72" t="n">
        <v>857</v>
      </c>
      <c r="N39" s="72" t="n">
        <v>320</v>
      </c>
      <c r="O39" s="72" t="n">
        <f aca="false">N39*(1-$O$10/100)</f>
        <v>320</v>
      </c>
      <c r="P39" s="65" t="n">
        <v>0</v>
      </c>
      <c r="Q39" s="59" t="n">
        <f aca="false">O39*P39</f>
        <v>0</v>
      </c>
      <c r="R39" s="69" t="s">
        <v>52</v>
      </c>
      <c r="S39" s="59" t="n">
        <v>352</v>
      </c>
      <c r="T39" s="59" t="s">
        <v>224</v>
      </c>
      <c r="U39" s="73" t="s">
        <v>112</v>
      </c>
      <c r="V39" s="59" t="n">
        <v>700</v>
      </c>
      <c r="W39" s="74" t="n">
        <v>2021</v>
      </c>
      <c r="X39" s="59" t="s">
        <v>55</v>
      </c>
      <c r="Y39" s="59" t="n">
        <v>4901990000</v>
      </c>
      <c r="Z39" s="69" t="s">
        <v>113</v>
      </c>
      <c r="AA39" s="59" t="n">
        <v>0</v>
      </c>
      <c r="AB39" s="68"/>
    </row>
    <row r="40" customFormat="false" ht="99.95" hidden="false" customHeight="true" outlineLevel="0" collapsed="false">
      <c r="A40" s="59" t="n">
        <v>48</v>
      </c>
      <c r="B40" s="59"/>
      <c r="C40" s="69" t="n">
        <v>1112835</v>
      </c>
      <c r="D40" s="69" t="s">
        <v>225</v>
      </c>
      <c r="E40" s="70" t="s">
        <v>226</v>
      </c>
      <c r="F40" s="59" t="s">
        <v>59</v>
      </c>
      <c r="G40" s="69" t="s">
        <v>116</v>
      </c>
      <c r="H40" s="71" t="s">
        <v>117</v>
      </c>
      <c r="I40" s="69" t="s">
        <v>221</v>
      </c>
      <c r="J40" s="59" t="s">
        <v>222</v>
      </c>
      <c r="K40" s="69" t="s">
        <v>227</v>
      </c>
      <c r="L40" s="59" t="n">
        <v>6</v>
      </c>
      <c r="M40" s="72" t="n">
        <v>2347</v>
      </c>
      <c r="N40" s="72" t="n">
        <v>360</v>
      </c>
      <c r="O40" s="72" t="n">
        <f aca="false">N40*(1-$O$10/100)</f>
        <v>360</v>
      </c>
      <c r="P40" s="65" t="n">
        <v>0</v>
      </c>
      <c r="Q40" s="59" t="n">
        <f aca="false">O40*P40</f>
        <v>0</v>
      </c>
      <c r="R40" s="69" t="s">
        <v>52</v>
      </c>
      <c r="S40" s="59" t="n">
        <v>336</v>
      </c>
      <c r="T40" s="59" t="s">
        <v>228</v>
      </c>
      <c r="U40" s="73" t="s">
        <v>112</v>
      </c>
      <c r="V40" s="59" t="n">
        <v>675</v>
      </c>
      <c r="W40" s="74" t="n">
        <v>2021</v>
      </c>
      <c r="X40" s="59" t="s">
        <v>55</v>
      </c>
      <c r="Y40" s="59" t="n">
        <v>4901990000</v>
      </c>
      <c r="Z40" s="69" t="s">
        <v>113</v>
      </c>
      <c r="AA40" s="59" t="n">
        <v>0</v>
      </c>
      <c r="AB40" s="68"/>
    </row>
    <row r="41" customFormat="false" ht="99.95" hidden="false" customHeight="true" outlineLevel="0" collapsed="false">
      <c r="A41" s="59" t="n">
        <v>49</v>
      </c>
      <c r="B41" s="59"/>
      <c r="C41" s="69" t="n">
        <v>659135</v>
      </c>
      <c r="D41" s="69" t="s">
        <v>229</v>
      </c>
      <c r="E41" s="70" t="s">
        <v>230</v>
      </c>
      <c r="F41" s="59" t="s">
        <v>59</v>
      </c>
      <c r="G41" s="69" t="s">
        <v>116</v>
      </c>
      <c r="H41" s="71" t="s">
        <v>117</v>
      </c>
      <c r="I41" s="69" t="s">
        <v>221</v>
      </c>
      <c r="J41" s="59" t="s">
        <v>222</v>
      </c>
      <c r="K41" s="69" t="s">
        <v>231</v>
      </c>
      <c r="L41" s="59" t="n">
        <v>8</v>
      </c>
      <c r="M41" s="72" t="n">
        <v>1623</v>
      </c>
      <c r="N41" s="72" t="n">
        <v>290</v>
      </c>
      <c r="O41" s="72" t="n">
        <f aca="false">N41*(1-$O$10/100)</f>
        <v>290</v>
      </c>
      <c r="P41" s="65" t="n">
        <v>0</v>
      </c>
      <c r="Q41" s="59" t="n">
        <f aca="false">O41*P41</f>
        <v>0</v>
      </c>
      <c r="R41" s="69" t="s">
        <v>52</v>
      </c>
      <c r="S41" s="59" t="n">
        <v>320</v>
      </c>
      <c r="T41" s="59" t="s">
        <v>232</v>
      </c>
      <c r="U41" s="73" t="s">
        <v>233</v>
      </c>
      <c r="V41" s="59" t="n">
        <v>655</v>
      </c>
      <c r="W41" s="74" t="n">
        <v>2020</v>
      </c>
      <c r="X41" s="59" t="s">
        <v>55</v>
      </c>
      <c r="Y41" s="59" t="n">
        <v>4901990000</v>
      </c>
      <c r="Z41" s="69" t="s">
        <v>234</v>
      </c>
      <c r="AA41" s="59" t="n">
        <v>0</v>
      </c>
      <c r="AB41" s="68"/>
    </row>
    <row r="42" customFormat="false" ht="99.95" hidden="false" customHeight="true" outlineLevel="0" collapsed="false">
      <c r="A42" s="59" t="n">
        <v>50</v>
      </c>
      <c r="B42" s="59"/>
      <c r="C42" s="69" t="n">
        <v>666344</v>
      </c>
      <c r="D42" s="69" t="s">
        <v>235</v>
      </c>
      <c r="E42" s="70" t="s">
        <v>236</v>
      </c>
      <c r="F42" s="59" t="s">
        <v>59</v>
      </c>
      <c r="G42" s="69" t="s">
        <v>116</v>
      </c>
      <c r="H42" s="71" t="s">
        <v>117</v>
      </c>
      <c r="I42" s="69" t="s">
        <v>237</v>
      </c>
      <c r="J42" s="59"/>
      <c r="K42" s="69" t="s">
        <v>238</v>
      </c>
      <c r="L42" s="59" t="n">
        <v>8</v>
      </c>
      <c r="M42" s="72" t="n">
        <v>60</v>
      </c>
      <c r="N42" s="72" t="n">
        <v>175</v>
      </c>
      <c r="O42" s="72" t="n">
        <f aca="false">N42*(1-$O$10/100)</f>
        <v>175</v>
      </c>
      <c r="P42" s="65" t="n">
        <v>0</v>
      </c>
      <c r="Q42" s="59" t="n">
        <f aca="false">O42*P42</f>
        <v>0</v>
      </c>
      <c r="R42" s="69" t="s">
        <v>52</v>
      </c>
      <c r="S42" s="59" t="n">
        <v>320</v>
      </c>
      <c r="T42" s="59" t="s">
        <v>239</v>
      </c>
      <c r="U42" s="73" t="s">
        <v>233</v>
      </c>
      <c r="V42" s="59" t="n">
        <v>655</v>
      </c>
      <c r="W42" s="74" t="n">
        <v>2019</v>
      </c>
      <c r="X42" s="59" t="s">
        <v>55</v>
      </c>
      <c r="Y42" s="59" t="n">
        <v>4901990000</v>
      </c>
      <c r="Z42" s="69" t="s">
        <v>234</v>
      </c>
      <c r="AA42" s="59" t="n">
        <v>0</v>
      </c>
      <c r="AB42" s="68"/>
    </row>
    <row r="43" customFormat="false" ht="99.95" hidden="false" customHeight="true" outlineLevel="0" collapsed="false">
      <c r="A43" s="59" t="n">
        <v>51</v>
      </c>
      <c r="B43" s="59"/>
      <c r="C43" s="69" t="n">
        <v>666333</v>
      </c>
      <c r="D43" s="69" t="s">
        <v>240</v>
      </c>
      <c r="E43" s="70" t="s">
        <v>241</v>
      </c>
      <c r="F43" s="59" t="s">
        <v>59</v>
      </c>
      <c r="G43" s="69" t="s">
        <v>116</v>
      </c>
      <c r="H43" s="71" t="s">
        <v>117</v>
      </c>
      <c r="I43" s="69" t="s">
        <v>237</v>
      </c>
      <c r="J43" s="59"/>
      <c r="K43" s="69" t="s">
        <v>242</v>
      </c>
      <c r="L43" s="59" t="n">
        <v>8</v>
      </c>
      <c r="M43" s="72" t="n">
        <v>27</v>
      </c>
      <c r="N43" s="72" t="n">
        <v>175</v>
      </c>
      <c r="O43" s="72" t="n">
        <f aca="false">N43*(1-$O$10/100)</f>
        <v>175</v>
      </c>
      <c r="P43" s="65" t="n">
        <v>0</v>
      </c>
      <c r="Q43" s="59" t="n">
        <f aca="false">O43*P43</f>
        <v>0</v>
      </c>
      <c r="R43" s="69" t="s">
        <v>52</v>
      </c>
      <c r="S43" s="59" t="n">
        <v>320</v>
      </c>
      <c r="T43" s="59" t="s">
        <v>243</v>
      </c>
      <c r="U43" s="73" t="s">
        <v>233</v>
      </c>
      <c r="V43" s="59" t="n">
        <v>655</v>
      </c>
      <c r="W43" s="74" t="n">
        <v>2019</v>
      </c>
      <c r="X43" s="59" t="s">
        <v>143</v>
      </c>
      <c r="Y43" s="59" t="n">
        <v>4901990000</v>
      </c>
      <c r="Z43" s="69" t="s">
        <v>234</v>
      </c>
      <c r="AA43" s="59" t="n">
        <v>0</v>
      </c>
      <c r="AB43" s="68"/>
    </row>
    <row r="44" customFormat="false" ht="99.95" hidden="false" customHeight="true" outlineLevel="0" collapsed="false">
      <c r="A44" s="59" t="n">
        <v>52</v>
      </c>
      <c r="B44" s="59"/>
      <c r="C44" s="69" t="n">
        <v>528453</v>
      </c>
      <c r="D44" s="69" t="s">
        <v>244</v>
      </c>
      <c r="E44" s="70" t="s">
        <v>245</v>
      </c>
      <c r="F44" s="59" t="s">
        <v>59</v>
      </c>
      <c r="G44" s="69" t="s">
        <v>116</v>
      </c>
      <c r="H44" s="71" t="s">
        <v>117</v>
      </c>
      <c r="I44" s="69" t="s">
        <v>237</v>
      </c>
      <c r="J44" s="59" t="s">
        <v>246</v>
      </c>
      <c r="K44" s="69" t="s">
        <v>247</v>
      </c>
      <c r="L44" s="59" t="n">
        <v>10</v>
      </c>
      <c r="M44" s="72" t="n">
        <v>124</v>
      </c>
      <c r="N44" s="72" t="n">
        <v>155</v>
      </c>
      <c r="O44" s="72" t="n">
        <f aca="false">N44*(1-$O$10/100)</f>
        <v>155</v>
      </c>
      <c r="P44" s="65" t="n">
        <v>0</v>
      </c>
      <c r="Q44" s="59" t="n">
        <f aca="false">O44*P44</f>
        <v>0</v>
      </c>
      <c r="R44" s="69" t="s">
        <v>52</v>
      </c>
      <c r="S44" s="59" t="n">
        <v>256</v>
      </c>
      <c r="T44" s="59" t="s">
        <v>248</v>
      </c>
      <c r="U44" s="73" t="s">
        <v>233</v>
      </c>
      <c r="V44" s="59" t="n">
        <v>560</v>
      </c>
      <c r="W44" s="74" t="n">
        <v>2016</v>
      </c>
      <c r="X44" s="59" t="s">
        <v>143</v>
      </c>
      <c r="Y44" s="59" t="n">
        <v>4901990000</v>
      </c>
      <c r="Z44" s="69" t="s">
        <v>234</v>
      </c>
      <c r="AA44" s="59" t="n">
        <v>0</v>
      </c>
      <c r="AB44" s="68"/>
    </row>
    <row r="45" customFormat="false" ht="99.95" hidden="false" customHeight="true" outlineLevel="0" collapsed="false">
      <c r="A45" s="59" t="n">
        <v>53</v>
      </c>
      <c r="B45" s="59"/>
      <c r="C45" s="69" t="n">
        <v>617077</v>
      </c>
      <c r="D45" s="69" t="s">
        <v>249</v>
      </c>
      <c r="E45" s="70" t="s">
        <v>250</v>
      </c>
      <c r="F45" s="59" t="s">
        <v>59</v>
      </c>
      <c r="G45" s="69" t="s">
        <v>116</v>
      </c>
      <c r="H45" s="71" t="s">
        <v>117</v>
      </c>
      <c r="I45" s="69" t="s">
        <v>237</v>
      </c>
      <c r="J45" s="59" t="s">
        <v>246</v>
      </c>
      <c r="K45" s="69" t="s">
        <v>251</v>
      </c>
      <c r="L45" s="59" t="n">
        <v>10</v>
      </c>
      <c r="M45" s="72" t="n">
        <v>1324</v>
      </c>
      <c r="N45" s="72" t="n">
        <v>170</v>
      </c>
      <c r="O45" s="72" t="n">
        <f aca="false">N45*(1-$O$10/100)</f>
        <v>170</v>
      </c>
      <c r="P45" s="65" t="n">
        <v>0</v>
      </c>
      <c r="Q45" s="59" t="n">
        <f aca="false">O45*P45</f>
        <v>0</v>
      </c>
      <c r="R45" s="69" t="s">
        <v>52</v>
      </c>
      <c r="S45" s="59" t="n">
        <v>256</v>
      </c>
      <c r="T45" s="59" t="s">
        <v>252</v>
      </c>
      <c r="U45" s="73" t="s">
        <v>233</v>
      </c>
      <c r="V45" s="59" t="n">
        <v>550</v>
      </c>
      <c r="W45" s="74" t="n">
        <v>2019</v>
      </c>
      <c r="X45" s="59" t="s">
        <v>55</v>
      </c>
      <c r="Y45" s="59" t="n">
        <v>4901990000</v>
      </c>
      <c r="Z45" s="69" t="s">
        <v>234</v>
      </c>
      <c r="AA45" s="59" t="n">
        <v>0</v>
      </c>
      <c r="AB45" s="68"/>
    </row>
    <row r="46" customFormat="false" ht="99.95" hidden="false" customHeight="true" outlineLevel="0" collapsed="false">
      <c r="A46" s="59" t="n">
        <v>55</v>
      </c>
      <c r="B46" s="59"/>
      <c r="C46" s="69" t="n">
        <v>385286</v>
      </c>
      <c r="D46" s="69" t="s">
        <v>253</v>
      </c>
      <c r="E46" s="70" t="s">
        <v>254</v>
      </c>
      <c r="F46" s="59" t="s">
        <v>59</v>
      </c>
      <c r="G46" s="69" t="s">
        <v>116</v>
      </c>
      <c r="H46" s="71" t="s">
        <v>117</v>
      </c>
      <c r="I46" s="69" t="s">
        <v>255</v>
      </c>
      <c r="J46" s="59" t="s">
        <v>256</v>
      </c>
      <c r="K46" s="69" t="s">
        <v>257</v>
      </c>
      <c r="L46" s="59" t="n">
        <v>4</v>
      </c>
      <c r="M46" s="72" t="n">
        <v>25</v>
      </c>
      <c r="N46" s="72" t="n">
        <v>350</v>
      </c>
      <c r="O46" s="72" t="n">
        <f aca="false">N46*(1-$O$10/100)</f>
        <v>350</v>
      </c>
      <c r="P46" s="65" t="n">
        <v>0</v>
      </c>
      <c r="Q46" s="59" t="n">
        <f aca="false">O46*P46</f>
        <v>0</v>
      </c>
      <c r="R46" s="69" t="s">
        <v>52</v>
      </c>
      <c r="S46" s="59" t="n">
        <v>256</v>
      </c>
      <c r="T46" s="59" t="s">
        <v>258</v>
      </c>
      <c r="U46" s="73" t="s">
        <v>171</v>
      </c>
      <c r="V46" s="59" t="n">
        <v>1220</v>
      </c>
      <c r="W46" s="74" t="n">
        <v>2018</v>
      </c>
      <c r="X46" s="59" t="s">
        <v>143</v>
      </c>
      <c r="Y46" s="59" t="n">
        <v>4901990000</v>
      </c>
      <c r="Z46" s="69" t="s">
        <v>172</v>
      </c>
      <c r="AA46" s="59" t="n">
        <v>0</v>
      </c>
      <c r="AB46" s="68"/>
    </row>
    <row r="47" customFormat="false" ht="99.95" hidden="false" customHeight="true" outlineLevel="0" collapsed="false">
      <c r="A47" s="59" t="n">
        <v>56</v>
      </c>
      <c r="B47" s="59"/>
      <c r="C47" s="69" t="n">
        <v>1147980</v>
      </c>
      <c r="D47" s="69" t="s">
        <v>259</v>
      </c>
      <c r="E47" s="70" t="s">
        <v>260</v>
      </c>
      <c r="F47" s="59" t="s">
        <v>59</v>
      </c>
      <c r="G47" s="69" t="s">
        <v>116</v>
      </c>
      <c r="H47" s="71" t="s">
        <v>117</v>
      </c>
      <c r="I47" s="69" t="s">
        <v>261</v>
      </c>
      <c r="J47" s="59" t="s">
        <v>262</v>
      </c>
      <c r="K47" s="69" t="s">
        <v>263</v>
      </c>
      <c r="L47" s="59" t="n">
        <v>6</v>
      </c>
      <c r="M47" s="72" t="n">
        <v>1257</v>
      </c>
      <c r="N47" s="72" t="n">
        <v>360</v>
      </c>
      <c r="O47" s="72" t="n">
        <f aca="false">N47*(1-$O$10/100)</f>
        <v>360</v>
      </c>
      <c r="P47" s="65" t="n">
        <v>0</v>
      </c>
      <c r="Q47" s="59" t="n">
        <f aca="false">O47*P47</f>
        <v>0</v>
      </c>
      <c r="R47" s="69" t="s">
        <v>52</v>
      </c>
      <c r="S47" s="59" t="n">
        <v>208</v>
      </c>
      <c r="T47" s="59" t="s">
        <v>264</v>
      </c>
      <c r="U47" s="73" t="s">
        <v>104</v>
      </c>
      <c r="V47" s="59" t="n">
        <v>735</v>
      </c>
      <c r="W47" s="74" t="n">
        <v>2021</v>
      </c>
      <c r="X47" s="59" t="s">
        <v>55</v>
      </c>
      <c r="Y47" s="59" t="n">
        <v>4901990000</v>
      </c>
      <c r="Z47" s="69" t="s">
        <v>105</v>
      </c>
      <c r="AA47" s="59" t="n">
        <v>0</v>
      </c>
      <c r="AB47" s="68"/>
    </row>
    <row r="48" customFormat="false" ht="99.95" hidden="false" customHeight="true" outlineLevel="0" collapsed="false">
      <c r="A48" s="59" t="n">
        <v>57</v>
      </c>
      <c r="B48" s="59"/>
      <c r="C48" s="69" t="n">
        <v>1012983</v>
      </c>
      <c r="D48" s="69" t="s">
        <v>265</v>
      </c>
      <c r="E48" s="70" t="s">
        <v>266</v>
      </c>
      <c r="F48" s="59" t="s">
        <v>59</v>
      </c>
      <c r="G48" s="69" t="s">
        <v>116</v>
      </c>
      <c r="H48" s="71" t="s">
        <v>117</v>
      </c>
      <c r="I48" s="69" t="s">
        <v>261</v>
      </c>
      <c r="J48" s="59" t="s">
        <v>267</v>
      </c>
      <c r="K48" s="69" t="s">
        <v>268</v>
      </c>
      <c r="L48" s="59" t="n">
        <v>4</v>
      </c>
      <c r="M48" s="72" t="n">
        <v>238</v>
      </c>
      <c r="N48" s="72" t="n">
        <v>350</v>
      </c>
      <c r="O48" s="72" t="n">
        <f aca="false">N48*(1-$O$10/100)</f>
        <v>350</v>
      </c>
      <c r="P48" s="65" t="n">
        <v>0</v>
      </c>
      <c r="Q48" s="59" t="n">
        <f aca="false">O48*P48</f>
        <v>0</v>
      </c>
      <c r="R48" s="69" t="s">
        <v>52</v>
      </c>
      <c r="S48" s="59" t="n">
        <v>368</v>
      </c>
      <c r="T48" s="59" t="s">
        <v>269</v>
      </c>
      <c r="U48" s="73" t="s">
        <v>112</v>
      </c>
      <c r="V48" s="59" t="n">
        <v>875</v>
      </c>
      <c r="W48" s="74" t="n">
        <v>2019</v>
      </c>
      <c r="X48" s="59" t="s">
        <v>143</v>
      </c>
      <c r="Y48" s="59" t="n">
        <v>4901990000</v>
      </c>
      <c r="Z48" s="69" t="s">
        <v>113</v>
      </c>
      <c r="AA48" s="59" t="n">
        <v>0</v>
      </c>
      <c r="AB48" s="68"/>
    </row>
    <row r="49" customFormat="false" ht="99.95" hidden="false" customHeight="true" outlineLevel="0" collapsed="false">
      <c r="A49" s="59" t="n">
        <v>58</v>
      </c>
      <c r="B49" s="59"/>
      <c r="C49" s="69" t="n">
        <v>1012982</v>
      </c>
      <c r="D49" s="69" t="s">
        <v>265</v>
      </c>
      <c r="E49" s="70" t="s">
        <v>270</v>
      </c>
      <c r="F49" s="59" t="s">
        <v>59</v>
      </c>
      <c r="G49" s="69" t="s">
        <v>116</v>
      </c>
      <c r="H49" s="71" t="s">
        <v>117</v>
      </c>
      <c r="I49" s="69" t="s">
        <v>261</v>
      </c>
      <c r="J49" s="59" t="s">
        <v>271</v>
      </c>
      <c r="K49" s="69" t="s">
        <v>272</v>
      </c>
      <c r="L49" s="59" t="n">
        <v>4</v>
      </c>
      <c r="M49" s="72" t="n">
        <v>637</v>
      </c>
      <c r="N49" s="72" t="n">
        <v>350</v>
      </c>
      <c r="O49" s="72" t="n">
        <f aca="false">N49*(1-$O$10/100)</f>
        <v>350</v>
      </c>
      <c r="P49" s="65" t="n">
        <v>0</v>
      </c>
      <c r="Q49" s="59" t="n">
        <f aca="false">O49*P49</f>
        <v>0</v>
      </c>
      <c r="R49" s="69" t="s">
        <v>52</v>
      </c>
      <c r="S49" s="59" t="n">
        <v>368</v>
      </c>
      <c r="T49" s="59" t="s">
        <v>273</v>
      </c>
      <c r="U49" s="73" t="s">
        <v>112</v>
      </c>
      <c r="V49" s="59" t="n">
        <v>875</v>
      </c>
      <c r="W49" s="74" t="n">
        <v>2019</v>
      </c>
      <c r="X49" s="59" t="s">
        <v>55</v>
      </c>
      <c r="Y49" s="59" t="n">
        <v>4901990000</v>
      </c>
      <c r="Z49" s="69" t="s">
        <v>113</v>
      </c>
      <c r="AA49" s="59" t="n">
        <v>0</v>
      </c>
      <c r="AB49" s="68"/>
    </row>
    <row r="50" customFormat="false" ht="99.95" hidden="false" customHeight="true" outlineLevel="0" collapsed="false">
      <c r="A50" s="59" t="n">
        <v>59</v>
      </c>
      <c r="B50" s="59"/>
      <c r="C50" s="69" t="n">
        <v>1030510</v>
      </c>
      <c r="D50" s="69" t="s">
        <v>274</v>
      </c>
      <c r="E50" s="70" t="s">
        <v>275</v>
      </c>
      <c r="F50" s="59" t="s">
        <v>59</v>
      </c>
      <c r="G50" s="69" t="s">
        <v>47</v>
      </c>
      <c r="H50" s="71" t="s">
        <v>48</v>
      </c>
      <c r="I50" s="69" t="s">
        <v>49</v>
      </c>
      <c r="J50" s="59" t="s">
        <v>276</v>
      </c>
      <c r="K50" s="69" t="s">
        <v>277</v>
      </c>
      <c r="L50" s="59" t="n">
        <v>10</v>
      </c>
      <c r="M50" s="72" t="n">
        <v>2004</v>
      </c>
      <c r="N50" s="72" t="n">
        <v>150</v>
      </c>
      <c r="O50" s="72" t="n">
        <f aca="false">N50*(1-$O$10/100)</f>
        <v>150</v>
      </c>
      <c r="P50" s="65" t="n">
        <v>0</v>
      </c>
      <c r="Q50" s="59" t="n">
        <f aca="false">O50*P50</f>
        <v>0</v>
      </c>
      <c r="R50" s="69" t="s">
        <v>52</v>
      </c>
      <c r="S50" s="59" t="n">
        <v>288</v>
      </c>
      <c r="T50" s="59" t="s">
        <v>278</v>
      </c>
      <c r="U50" s="73" t="s">
        <v>54</v>
      </c>
      <c r="V50" s="59" t="n">
        <v>315</v>
      </c>
      <c r="W50" s="74" t="n">
        <v>2019</v>
      </c>
      <c r="X50" s="59" t="s">
        <v>55</v>
      </c>
      <c r="Y50" s="59" t="n">
        <v>4901990000</v>
      </c>
      <c r="Z50" s="69" t="s">
        <v>56</v>
      </c>
      <c r="AA50" s="59" t="n">
        <v>0</v>
      </c>
      <c r="AB50" s="68"/>
    </row>
    <row r="51" customFormat="false" ht="99.95" hidden="false" customHeight="true" outlineLevel="0" collapsed="false">
      <c r="A51" s="59" t="n">
        <v>60</v>
      </c>
      <c r="B51" s="59"/>
      <c r="C51" s="69" t="n">
        <v>1144481</v>
      </c>
      <c r="D51" s="69" t="s">
        <v>279</v>
      </c>
      <c r="E51" s="70" t="s">
        <v>280</v>
      </c>
      <c r="F51" s="59" t="s">
        <v>59</v>
      </c>
      <c r="G51" s="69" t="s">
        <v>47</v>
      </c>
      <c r="H51" s="71" t="s">
        <v>48</v>
      </c>
      <c r="I51" s="69" t="s">
        <v>49</v>
      </c>
      <c r="J51" s="59" t="s">
        <v>281</v>
      </c>
      <c r="K51" s="69" t="s">
        <v>282</v>
      </c>
      <c r="L51" s="59" t="n">
        <v>10</v>
      </c>
      <c r="M51" s="72" t="n">
        <v>1156</v>
      </c>
      <c r="N51" s="72" t="n">
        <v>260</v>
      </c>
      <c r="O51" s="72" t="n">
        <f aca="false">N51*(1-$O$10/100)</f>
        <v>260</v>
      </c>
      <c r="P51" s="65" t="n">
        <v>0</v>
      </c>
      <c r="Q51" s="59" t="n">
        <f aca="false">O51*P51</f>
        <v>0</v>
      </c>
      <c r="R51" s="69" t="s">
        <v>52</v>
      </c>
      <c r="S51" s="59" t="n">
        <v>528</v>
      </c>
      <c r="T51" s="59" t="s">
        <v>283</v>
      </c>
      <c r="U51" s="73" t="s">
        <v>54</v>
      </c>
      <c r="V51" s="59" t="n">
        <v>500</v>
      </c>
      <c r="W51" s="74" t="n">
        <v>2021</v>
      </c>
      <c r="X51" s="59" t="s">
        <v>55</v>
      </c>
      <c r="Y51" s="59" t="n">
        <v>4901990000</v>
      </c>
      <c r="Z51" s="69" t="s">
        <v>56</v>
      </c>
      <c r="AA51" s="59" t="n">
        <v>0</v>
      </c>
      <c r="AB51" s="68"/>
    </row>
    <row r="52" customFormat="false" ht="99.95" hidden="false" customHeight="true" outlineLevel="0" collapsed="false">
      <c r="A52" s="59" t="n">
        <v>61</v>
      </c>
      <c r="B52" s="59"/>
      <c r="C52" s="69" t="n">
        <v>1017597</v>
      </c>
      <c r="D52" s="69" t="s">
        <v>284</v>
      </c>
      <c r="E52" s="70" t="s">
        <v>285</v>
      </c>
      <c r="F52" s="59" t="s">
        <v>59</v>
      </c>
      <c r="G52" s="69" t="s">
        <v>47</v>
      </c>
      <c r="H52" s="71" t="s">
        <v>48</v>
      </c>
      <c r="I52" s="69" t="s">
        <v>49</v>
      </c>
      <c r="J52" s="59" t="s">
        <v>286</v>
      </c>
      <c r="K52" s="69" t="s">
        <v>287</v>
      </c>
      <c r="L52" s="59" t="n">
        <v>10</v>
      </c>
      <c r="M52" s="72" t="n">
        <v>1387</v>
      </c>
      <c r="N52" s="72" t="n">
        <v>210</v>
      </c>
      <c r="O52" s="72" t="n">
        <f aca="false">N52*(1-$O$10/100)</f>
        <v>210</v>
      </c>
      <c r="P52" s="65" t="n">
        <v>0</v>
      </c>
      <c r="Q52" s="59" t="n">
        <f aca="false">O52*P52</f>
        <v>0</v>
      </c>
      <c r="R52" s="69" t="s">
        <v>52</v>
      </c>
      <c r="S52" s="59" t="n">
        <v>288</v>
      </c>
      <c r="T52" s="59" t="s">
        <v>288</v>
      </c>
      <c r="U52" s="73" t="s">
        <v>54</v>
      </c>
      <c r="V52" s="59" t="n">
        <v>340</v>
      </c>
      <c r="W52" s="74" t="n">
        <v>2020</v>
      </c>
      <c r="X52" s="59" t="s">
        <v>55</v>
      </c>
      <c r="Y52" s="59" t="n">
        <v>4901990000</v>
      </c>
      <c r="Z52" s="69" t="s">
        <v>56</v>
      </c>
      <c r="AA52" s="59" t="n">
        <v>0</v>
      </c>
      <c r="AB52" s="68"/>
    </row>
    <row r="53" customFormat="false" ht="99.95" hidden="false" customHeight="true" outlineLevel="0" collapsed="false">
      <c r="A53" s="59" t="n">
        <v>62</v>
      </c>
      <c r="B53" s="59"/>
      <c r="C53" s="69" t="n">
        <v>1064547</v>
      </c>
      <c r="D53" s="69" t="s">
        <v>289</v>
      </c>
      <c r="E53" s="70" t="s">
        <v>290</v>
      </c>
      <c r="F53" s="59" t="s">
        <v>59</v>
      </c>
      <c r="G53" s="69" t="s">
        <v>47</v>
      </c>
      <c r="H53" s="71" t="s">
        <v>48</v>
      </c>
      <c r="I53" s="69" t="s">
        <v>49</v>
      </c>
      <c r="J53" s="59" t="s">
        <v>291</v>
      </c>
      <c r="K53" s="69" t="s">
        <v>292</v>
      </c>
      <c r="L53" s="59" t="n">
        <v>14</v>
      </c>
      <c r="M53" s="72" t="n">
        <v>798</v>
      </c>
      <c r="N53" s="72" t="n">
        <v>170</v>
      </c>
      <c r="O53" s="72" t="n">
        <f aca="false">N53*(1-$O$10/100)</f>
        <v>170</v>
      </c>
      <c r="P53" s="65" t="n">
        <v>0</v>
      </c>
      <c r="Q53" s="59" t="n">
        <f aca="false">O53*P53</f>
        <v>0</v>
      </c>
      <c r="R53" s="69" t="s">
        <v>52</v>
      </c>
      <c r="S53" s="59" t="n">
        <v>288</v>
      </c>
      <c r="T53" s="59" t="s">
        <v>293</v>
      </c>
      <c r="U53" s="73" t="s">
        <v>54</v>
      </c>
      <c r="V53" s="59" t="n">
        <v>325</v>
      </c>
      <c r="W53" s="74" t="n">
        <v>2020</v>
      </c>
      <c r="X53" s="59" t="s">
        <v>55</v>
      </c>
      <c r="Y53" s="59" t="n">
        <v>4901990000</v>
      </c>
      <c r="Z53" s="69" t="s">
        <v>56</v>
      </c>
      <c r="AA53" s="59" t="n">
        <v>0</v>
      </c>
      <c r="AB53" s="68"/>
    </row>
    <row r="54" customFormat="false" ht="99.95" hidden="false" customHeight="true" outlineLevel="0" collapsed="false">
      <c r="A54" s="59" t="n">
        <v>63</v>
      </c>
      <c r="B54" s="59"/>
      <c r="C54" s="69" t="n">
        <v>1073589</v>
      </c>
      <c r="D54" s="69" t="s">
        <v>294</v>
      </c>
      <c r="E54" s="70" t="s">
        <v>295</v>
      </c>
      <c r="F54" s="59" t="s">
        <v>59</v>
      </c>
      <c r="G54" s="69" t="s">
        <v>47</v>
      </c>
      <c r="H54" s="71" t="s">
        <v>48</v>
      </c>
      <c r="I54" s="69" t="s">
        <v>49</v>
      </c>
      <c r="J54" s="59" t="s">
        <v>296</v>
      </c>
      <c r="K54" s="69" t="s">
        <v>297</v>
      </c>
      <c r="L54" s="59" t="n">
        <v>16</v>
      </c>
      <c r="M54" s="72" t="n">
        <v>1321</v>
      </c>
      <c r="N54" s="72" t="n">
        <v>170</v>
      </c>
      <c r="O54" s="72" t="n">
        <f aca="false">N54*(1-$O$10/100)</f>
        <v>170</v>
      </c>
      <c r="P54" s="65" t="n">
        <v>0</v>
      </c>
      <c r="Q54" s="59" t="n">
        <f aca="false">O54*P54</f>
        <v>0</v>
      </c>
      <c r="R54" s="69" t="s">
        <v>52</v>
      </c>
      <c r="S54" s="59" t="n">
        <v>224</v>
      </c>
      <c r="T54" s="59" t="s">
        <v>298</v>
      </c>
      <c r="U54" s="73" t="s">
        <v>54</v>
      </c>
      <c r="V54" s="59" t="n">
        <v>280</v>
      </c>
      <c r="W54" s="74" t="n">
        <v>2020</v>
      </c>
      <c r="X54" s="59" t="s">
        <v>55</v>
      </c>
      <c r="Y54" s="59" t="n">
        <v>4901990000</v>
      </c>
      <c r="Z54" s="69" t="s">
        <v>56</v>
      </c>
      <c r="AA54" s="59" t="n">
        <v>0</v>
      </c>
      <c r="AB54" s="68"/>
    </row>
    <row r="55" customFormat="false" ht="99.95" hidden="false" customHeight="true" outlineLevel="0" collapsed="false">
      <c r="A55" s="59" t="n">
        <v>64</v>
      </c>
      <c r="B55" s="59"/>
      <c r="C55" s="69" t="n">
        <v>1000237</v>
      </c>
      <c r="D55" s="69" t="s">
        <v>299</v>
      </c>
      <c r="E55" s="70" t="s">
        <v>300</v>
      </c>
      <c r="F55" s="59" t="s">
        <v>59</v>
      </c>
      <c r="G55" s="69" t="s">
        <v>47</v>
      </c>
      <c r="H55" s="71" t="s">
        <v>48</v>
      </c>
      <c r="I55" s="69" t="s">
        <v>49</v>
      </c>
      <c r="J55" s="59" t="s">
        <v>301</v>
      </c>
      <c r="K55" s="69" t="s">
        <v>302</v>
      </c>
      <c r="L55" s="59" t="n">
        <v>16</v>
      </c>
      <c r="M55" s="72" t="n">
        <v>760</v>
      </c>
      <c r="N55" s="72" t="n">
        <v>150</v>
      </c>
      <c r="O55" s="72" t="n">
        <f aca="false">N55*(1-$O$10/100)</f>
        <v>150</v>
      </c>
      <c r="P55" s="65" t="n">
        <v>0</v>
      </c>
      <c r="Q55" s="59" t="n">
        <f aca="false">O55*P55</f>
        <v>0</v>
      </c>
      <c r="R55" s="69" t="s">
        <v>52</v>
      </c>
      <c r="S55" s="59" t="n">
        <v>224</v>
      </c>
      <c r="T55" s="59" t="s">
        <v>303</v>
      </c>
      <c r="U55" s="73" t="s">
        <v>54</v>
      </c>
      <c r="V55" s="59" t="n">
        <v>290</v>
      </c>
      <c r="W55" s="74" t="n">
        <v>2019</v>
      </c>
      <c r="X55" s="59" t="s">
        <v>55</v>
      </c>
      <c r="Y55" s="59" t="n">
        <v>4901990000</v>
      </c>
      <c r="Z55" s="69" t="s">
        <v>56</v>
      </c>
      <c r="AA55" s="59" t="n">
        <v>0</v>
      </c>
      <c r="AB55" s="68"/>
    </row>
    <row r="56" customFormat="false" ht="99.95" hidden="false" customHeight="true" outlineLevel="0" collapsed="false">
      <c r="A56" s="59" t="n">
        <v>65</v>
      </c>
      <c r="B56" s="59"/>
      <c r="C56" s="69" t="n">
        <v>1041131</v>
      </c>
      <c r="D56" s="69" t="s">
        <v>304</v>
      </c>
      <c r="E56" s="70" t="s">
        <v>305</v>
      </c>
      <c r="F56" s="59" t="s">
        <v>59</v>
      </c>
      <c r="G56" s="69" t="s">
        <v>47</v>
      </c>
      <c r="H56" s="71" t="s">
        <v>48</v>
      </c>
      <c r="I56" s="69" t="s">
        <v>49</v>
      </c>
      <c r="J56" s="59" t="s">
        <v>306</v>
      </c>
      <c r="K56" s="69" t="s">
        <v>307</v>
      </c>
      <c r="L56" s="59" t="n">
        <v>16</v>
      </c>
      <c r="M56" s="72" t="n">
        <v>729</v>
      </c>
      <c r="N56" s="72" t="n">
        <v>115</v>
      </c>
      <c r="O56" s="72" t="n">
        <f aca="false">N56*(1-$O$10/100)</f>
        <v>115</v>
      </c>
      <c r="P56" s="65" t="n">
        <v>0</v>
      </c>
      <c r="Q56" s="59" t="n">
        <f aca="false">O56*P56</f>
        <v>0</v>
      </c>
      <c r="R56" s="69" t="s">
        <v>52</v>
      </c>
      <c r="S56" s="59" t="n">
        <v>224</v>
      </c>
      <c r="T56" s="59" t="s">
        <v>308</v>
      </c>
      <c r="U56" s="73" t="s">
        <v>54</v>
      </c>
      <c r="V56" s="59" t="n">
        <v>270</v>
      </c>
      <c r="W56" s="74" t="n">
        <v>2020</v>
      </c>
      <c r="X56" s="59" t="s">
        <v>55</v>
      </c>
      <c r="Y56" s="59" t="n">
        <v>4901990000</v>
      </c>
      <c r="Z56" s="69" t="s">
        <v>56</v>
      </c>
      <c r="AA56" s="59" t="n">
        <v>0</v>
      </c>
      <c r="AB56" s="68"/>
    </row>
    <row r="57" customFormat="false" ht="99.95" hidden="false" customHeight="true" outlineLevel="0" collapsed="false">
      <c r="A57" s="59" t="n">
        <v>66</v>
      </c>
      <c r="B57" s="59"/>
      <c r="C57" s="69" t="n">
        <v>1017601</v>
      </c>
      <c r="D57" s="69" t="s">
        <v>309</v>
      </c>
      <c r="E57" s="70" t="s">
        <v>310</v>
      </c>
      <c r="F57" s="59" t="s">
        <v>59</v>
      </c>
      <c r="G57" s="69" t="s">
        <v>47</v>
      </c>
      <c r="H57" s="71" t="s">
        <v>48</v>
      </c>
      <c r="I57" s="69" t="s">
        <v>49</v>
      </c>
      <c r="J57" s="59" t="s">
        <v>311</v>
      </c>
      <c r="K57" s="69" t="s">
        <v>312</v>
      </c>
      <c r="L57" s="59" t="n">
        <v>10</v>
      </c>
      <c r="M57" s="72" t="n">
        <v>1022</v>
      </c>
      <c r="N57" s="72" t="n">
        <v>240</v>
      </c>
      <c r="O57" s="72" t="n">
        <f aca="false">N57*(1-$O$10/100)</f>
        <v>240</v>
      </c>
      <c r="P57" s="65" t="n">
        <v>0</v>
      </c>
      <c r="Q57" s="59" t="n">
        <f aca="false">O57*P57</f>
        <v>0</v>
      </c>
      <c r="R57" s="69" t="s">
        <v>52</v>
      </c>
      <c r="S57" s="59" t="n">
        <v>240</v>
      </c>
      <c r="T57" s="59" t="s">
        <v>313</v>
      </c>
      <c r="U57" s="73" t="s">
        <v>54</v>
      </c>
      <c r="V57" s="59" t="n">
        <v>290</v>
      </c>
      <c r="W57" s="74" t="n">
        <v>2019</v>
      </c>
      <c r="X57" s="59" t="s">
        <v>55</v>
      </c>
      <c r="Y57" s="59" t="n">
        <v>4901990000</v>
      </c>
      <c r="Z57" s="69" t="s">
        <v>56</v>
      </c>
      <c r="AA57" s="59" t="n">
        <v>0</v>
      </c>
      <c r="AB57" s="68"/>
    </row>
    <row r="58" customFormat="false" ht="99.95" hidden="false" customHeight="true" outlineLevel="0" collapsed="false">
      <c r="A58" s="59" t="n">
        <v>67</v>
      </c>
      <c r="B58" s="59"/>
      <c r="C58" s="69" t="n">
        <v>1110068</v>
      </c>
      <c r="D58" s="69" t="s">
        <v>314</v>
      </c>
      <c r="E58" s="70" t="s">
        <v>315</v>
      </c>
      <c r="F58" s="59" t="s">
        <v>59</v>
      </c>
      <c r="G58" s="69" t="s">
        <v>47</v>
      </c>
      <c r="H58" s="71" t="s">
        <v>48</v>
      </c>
      <c r="I58" s="69" t="s">
        <v>49</v>
      </c>
      <c r="J58" s="59" t="s">
        <v>316</v>
      </c>
      <c r="K58" s="69" t="s">
        <v>317</v>
      </c>
      <c r="L58" s="59" t="n">
        <v>14</v>
      </c>
      <c r="M58" s="72" t="n">
        <v>862</v>
      </c>
      <c r="N58" s="72" t="n">
        <v>200</v>
      </c>
      <c r="O58" s="72" t="n">
        <f aca="false">N58*(1-$O$10/100)</f>
        <v>200</v>
      </c>
      <c r="P58" s="65" t="n">
        <v>0</v>
      </c>
      <c r="Q58" s="59" t="n">
        <f aca="false">O58*P58</f>
        <v>0</v>
      </c>
      <c r="R58" s="69" t="s">
        <v>52</v>
      </c>
      <c r="S58" s="59" t="n">
        <v>224</v>
      </c>
      <c r="T58" s="59" t="s">
        <v>318</v>
      </c>
      <c r="U58" s="73" t="s">
        <v>54</v>
      </c>
      <c r="V58" s="59" t="n">
        <v>305</v>
      </c>
      <c r="W58" s="74" t="n">
        <v>2020</v>
      </c>
      <c r="X58" s="59" t="s">
        <v>55</v>
      </c>
      <c r="Y58" s="59" t="n">
        <v>4901990000</v>
      </c>
      <c r="Z58" s="69" t="s">
        <v>56</v>
      </c>
      <c r="AA58" s="59" t="n">
        <v>0</v>
      </c>
      <c r="AB58" s="68"/>
    </row>
    <row r="59" customFormat="false" ht="99.95" hidden="false" customHeight="true" outlineLevel="0" collapsed="false">
      <c r="A59" s="59" t="n">
        <v>68</v>
      </c>
      <c r="B59" s="59"/>
      <c r="C59" s="69" t="n">
        <v>685177</v>
      </c>
      <c r="D59" s="69" t="s">
        <v>319</v>
      </c>
      <c r="E59" s="70" t="s">
        <v>320</v>
      </c>
      <c r="F59" s="59" t="s">
        <v>59</v>
      </c>
      <c r="G59" s="69" t="s">
        <v>47</v>
      </c>
      <c r="H59" s="71" t="s">
        <v>48</v>
      </c>
      <c r="I59" s="69" t="s">
        <v>100</v>
      </c>
      <c r="J59" s="59" t="s">
        <v>321</v>
      </c>
      <c r="K59" s="69" t="s">
        <v>322</v>
      </c>
      <c r="L59" s="59" t="n">
        <v>14</v>
      </c>
      <c r="M59" s="72" t="n">
        <v>520</v>
      </c>
      <c r="N59" s="72" t="n">
        <v>165</v>
      </c>
      <c r="O59" s="72" t="n">
        <f aca="false">N59*(1-$O$10/100)</f>
        <v>165</v>
      </c>
      <c r="P59" s="65" t="n">
        <v>0</v>
      </c>
      <c r="Q59" s="59" t="n">
        <f aca="false">O59*P59</f>
        <v>0</v>
      </c>
      <c r="R59" s="69" t="s">
        <v>52</v>
      </c>
      <c r="S59" s="59" t="n">
        <v>224</v>
      </c>
      <c r="T59" s="59" t="s">
        <v>323</v>
      </c>
      <c r="U59" s="73" t="s">
        <v>324</v>
      </c>
      <c r="V59" s="59" t="n">
        <v>415</v>
      </c>
      <c r="W59" s="74" t="n">
        <v>2017</v>
      </c>
      <c r="X59" s="59" t="s">
        <v>55</v>
      </c>
      <c r="Y59" s="59" t="n">
        <v>4901990000</v>
      </c>
      <c r="Z59" s="69" t="s">
        <v>325</v>
      </c>
      <c r="AA59" s="59" t="n">
        <v>0</v>
      </c>
      <c r="AB59" s="68" t="s">
        <v>129</v>
      </c>
    </row>
    <row r="60" customFormat="false" ht="99.95" hidden="false" customHeight="true" outlineLevel="0" collapsed="false">
      <c r="A60" s="59" t="n">
        <v>69</v>
      </c>
      <c r="B60" s="59"/>
      <c r="C60" s="69" t="n">
        <v>747261</v>
      </c>
      <c r="D60" s="69" t="s">
        <v>326</v>
      </c>
      <c r="E60" s="70" t="s">
        <v>327</v>
      </c>
      <c r="F60" s="59" t="s">
        <v>59</v>
      </c>
      <c r="G60" s="69" t="s">
        <v>47</v>
      </c>
      <c r="H60" s="71" t="s">
        <v>48</v>
      </c>
      <c r="I60" s="69" t="s">
        <v>100</v>
      </c>
      <c r="J60" s="59" t="s">
        <v>328</v>
      </c>
      <c r="K60" s="69" t="s">
        <v>329</v>
      </c>
      <c r="L60" s="59" t="n">
        <v>10</v>
      </c>
      <c r="M60" s="72" t="n">
        <v>7</v>
      </c>
      <c r="N60" s="72" t="n">
        <v>200</v>
      </c>
      <c r="O60" s="72" t="n">
        <f aca="false">N60*(1-$O$10/100)</f>
        <v>200</v>
      </c>
      <c r="P60" s="65" t="n">
        <v>0</v>
      </c>
      <c r="Q60" s="59" t="n">
        <f aca="false">O60*P60</f>
        <v>0</v>
      </c>
      <c r="R60" s="69" t="s">
        <v>52</v>
      </c>
      <c r="S60" s="59" t="n">
        <v>480</v>
      </c>
      <c r="T60" s="59" t="s">
        <v>330</v>
      </c>
      <c r="U60" s="73" t="s">
        <v>54</v>
      </c>
      <c r="V60" s="59" t="n">
        <v>600</v>
      </c>
      <c r="W60" s="74" t="n">
        <v>2018</v>
      </c>
      <c r="X60" s="59" t="s">
        <v>55</v>
      </c>
      <c r="Y60" s="59" t="n">
        <v>4901990000</v>
      </c>
      <c r="Z60" s="69" t="s">
        <v>56</v>
      </c>
      <c r="AA60" s="59" t="n">
        <v>0</v>
      </c>
      <c r="AB60" s="68"/>
    </row>
    <row r="61" customFormat="false" ht="99.95" hidden="false" customHeight="true" outlineLevel="0" collapsed="false">
      <c r="A61" s="59" t="n">
        <v>70</v>
      </c>
      <c r="B61" s="59"/>
      <c r="C61" s="69" t="n">
        <v>1128005</v>
      </c>
      <c r="D61" s="69" t="s">
        <v>331</v>
      </c>
      <c r="E61" s="70" t="s">
        <v>332</v>
      </c>
      <c r="F61" s="59" t="s">
        <v>46</v>
      </c>
      <c r="G61" s="69" t="s">
        <v>47</v>
      </c>
      <c r="H61" s="71" t="s">
        <v>48</v>
      </c>
      <c r="I61" s="69" t="s">
        <v>100</v>
      </c>
      <c r="J61" s="59" t="s">
        <v>333</v>
      </c>
      <c r="K61" s="69" t="s">
        <v>334</v>
      </c>
      <c r="L61" s="59" t="n">
        <v>10</v>
      </c>
      <c r="M61" s="72" t="n">
        <v>56</v>
      </c>
      <c r="N61" s="72" t="n">
        <v>195</v>
      </c>
      <c r="O61" s="72" t="n">
        <f aca="false">N61*(1-$O$10/100)</f>
        <v>195</v>
      </c>
      <c r="P61" s="65" t="n">
        <v>0</v>
      </c>
      <c r="Q61" s="59" t="n">
        <f aca="false">O61*P61</f>
        <v>0</v>
      </c>
      <c r="R61" s="69" t="s">
        <v>52</v>
      </c>
      <c r="S61" s="59" t="n">
        <v>256</v>
      </c>
      <c r="T61" s="59" t="s">
        <v>335</v>
      </c>
      <c r="U61" s="73" t="s">
        <v>54</v>
      </c>
      <c r="V61" s="59" t="n">
        <v>405</v>
      </c>
      <c r="W61" s="74" t="n">
        <v>2021</v>
      </c>
      <c r="X61" s="59" t="s">
        <v>55</v>
      </c>
      <c r="Y61" s="59" t="n">
        <v>4901990000</v>
      </c>
      <c r="Z61" s="69" t="s">
        <v>56</v>
      </c>
      <c r="AA61" s="59" t="n">
        <v>0</v>
      </c>
      <c r="AB61" s="68"/>
    </row>
    <row r="62" customFormat="false" ht="99.95" hidden="false" customHeight="true" outlineLevel="0" collapsed="false">
      <c r="A62" s="59" t="n">
        <v>71</v>
      </c>
      <c r="B62" s="59"/>
      <c r="C62" s="69" t="n">
        <v>659157</v>
      </c>
      <c r="D62" s="69" t="s">
        <v>336</v>
      </c>
      <c r="E62" s="70" t="s">
        <v>337</v>
      </c>
      <c r="F62" s="59" t="s">
        <v>59</v>
      </c>
      <c r="G62" s="69" t="s">
        <v>47</v>
      </c>
      <c r="H62" s="71" t="s">
        <v>48</v>
      </c>
      <c r="I62" s="69" t="s">
        <v>100</v>
      </c>
      <c r="J62" s="59" t="s">
        <v>338</v>
      </c>
      <c r="K62" s="69" t="s">
        <v>339</v>
      </c>
      <c r="L62" s="59" t="n">
        <v>20</v>
      </c>
      <c r="M62" s="72" t="n">
        <v>134</v>
      </c>
      <c r="N62" s="72" t="n">
        <v>129</v>
      </c>
      <c r="O62" s="72" t="n">
        <f aca="false">N62*(1-$O$10/100)</f>
        <v>129</v>
      </c>
      <c r="P62" s="65" t="n">
        <v>0</v>
      </c>
      <c r="Q62" s="59" t="n">
        <f aca="false">O62*P62</f>
        <v>0</v>
      </c>
      <c r="R62" s="69" t="s">
        <v>52</v>
      </c>
      <c r="S62" s="59" t="n">
        <v>224</v>
      </c>
      <c r="T62" s="59" t="s">
        <v>340</v>
      </c>
      <c r="U62" s="73" t="s">
        <v>54</v>
      </c>
      <c r="V62" s="59" t="n">
        <v>260</v>
      </c>
      <c r="W62" s="74" t="n">
        <v>2017</v>
      </c>
      <c r="X62" s="59" t="s">
        <v>55</v>
      </c>
      <c r="Y62" s="59" t="n">
        <v>4901990000</v>
      </c>
      <c r="Z62" s="69" t="s">
        <v>56</v>
      </c>
      <c r="AA62" s="59" t="n">
        <v>0</v>
      </c>
      <c r="AB62" s="68"/>
    </row>
    <row r="63" customFormat="false" ht="99.95" hidden="false" customHeight="true" outlineLevel="0" collapsed="false">
      <c r="A63" s="59" t="n">
        <v>72</v>
      </c>
      <c r="B63" s="59"/>
      <c r="C63" s="69" t="n">
        <v>928554</v>
      </c>
      <c r="D63" s="69" t="s">
        <v>341</v>
      </c>
      <c r="E63" s="70" t="s">
        <v>342</v>
      </c>
      <c r="F63" s="59" t="s">
        <v>59</v>
      </c>
      <c r="G63" s="69" t="s">
        <v>47</v>
      </c>
      <c r="H63" s="71" t="s">
        <v>48</v>
      </c>
      <c r="I63" s="69" t="s">
        <v>74</v>
      </c>
      <c r="J63" s="59" t="s">
        <v>343</v>
      </c>
      <c r="K63" s="69" t="s">
        <v>344</v>
      </c>
      <c r="L63" s="59" t="n">
        <v>12</v>
      </c>
      <c r="M63" s="72" t="n">
        <v>571</v>
      </c>
      <c r="N63" s="72" t="n">
        <v>149</v>
      </c>
      <c r="O63" s="72" t="n">
        <f aca="false">N63*(1-$O$10/100)</f>
        <v>149</v>
      </c>
      <c r="P63" s="65" t="n">
        <v>0</v>
      </c>
      <c r="Q63" s="59" t="n">
        <f aca="false">O63*P63</f>
        <v>0</v>
      </c>
      <c r="R63" s="69" t="s">
        <v>52</v>
      </c>
      <c r="S63" s="59" t="n">
        <v>288</v>
      </c>
      <c r="T63" s="59" t="s">
        <v>345</v>
      </c>
      <c r="U63" s="73" t="s">
        <v>54</v>
      </c>
      <c r="V63" s="59" t="n">
        <v>335</v>
      </c>
      <c r="W63" s="74" t="n">
        <v>2019</v>
      </c>
      <c r="X63" s="59" t="s">
        <v>55</v>
      </c>
      <c r="Y63" s="59" t="n">
        <v>4901990000</v>
      </c>
      <c r="Z63" s="69" t="s">
        <v>56</v>
      </c>
      <c r="AA63" s="59" t="n">
        <v>0</v>
      </c>
      <c r="AB63" s="68"/>
    </row>
    <row r="64" customFormat="false" ht="99.95" hidden="false" customHeight="true" outlineLevel="0" collapsed="false">
      <c r="A64" s="59" t="n">
        <v>73</v>
      </c>
      <c r="B64" s="59"/>
      <c r="C64" s="69" t="n">
        <v>1123157</v>
      </c>
      <c r="D64" s="69" t="s">
        <v>346</v>
      </c>
      <c r="E64" s="70" t="s">
        <v>347</v>
      </c>
      <c r="F64" s="59" t="s">
        <v>59</v>
      </c>
      <c r="G64" s="69" t="s">
        <v>47</v>
      </c>
      <c r="H64" s="71" t="s">
        <v>48</v>
      </c>
      <c r="I64" s="69" t="s">
        <v>74</v>
      </c>
      <c r="J64" s="59" t="s">
        <v>348</v>
      </c>
      <c r="K64" s="69" t="s">
        <v>349</v>
      </c>
      <c r="L64" s="59" t="n">
        <v>20</v>
      </c>
      <c r="M64" s="72" t="n">
        <v>1377</v>
      </c>
      <c r="N64" s="72" t="n">
        <v>150</v>
      </c>
      <c r="O64" s="72" t="n">
        <f aca="false">N64*(1-$O$10/100)</f>
        <v>150</v>
      </c>
      <c r="P64" s="65" t="n">
        <v>0</v>
      </c>
      <c r="Q64" s="59" t="n">
        <f aca="false">O64*P64</f>
        <v>0</v>
      </c>
      <c r="R64" s="69" t="s">
        <v>52</v>
      </c>
      <c r="S64" s="59" t="n">
        <v>160</v>
      </c>
      <c r="T64" s="59" t="s">
        <v>350</v>
      </c>
      <c r="U64" s="73" t="s">
        <v>78</v>
      </c>
      <c r="V64" s="59" t="n">
        <v>225</v>
      </c>
      <c r="W64" s="74" t="n">
        <v>2020</v>
      </c>
      <c r="X64" s="59" t="s">
        <v>55</v>
      </c>
      <c r="Y64" s="59" t="n">
        <v>4901990000</v>
      </c>
      <c r="Z64" s="69" t="s">
        <v>79</v>
      </c>
      <c r="AA64" s="59" t="n">
        <v>0</v>
      </c>
      <c r="AB64" s="68"/>
    </row>
    <row r="65" customFormat="false" ht="99.95" hidden="false" customHeight="true" outlineLevel="0" collapsed="false">
      <c r="A65" s="59" t="n">
        <v>74</v>
      </c>
      <c r="B65" s="59"/>
      <c r="C65" s="69" t="n">
        <v>1014610</v>
      </c>
      <c r="D65" s="69" t="s">
        <v>351</v>
      </c>
      <c r="E65" s="70" t="s">
        <v>352</v>
      </c>
      <c r="F65" s="59" t="s">
        <v>59</v>
      </c>
      <c r="G65" s="69" t="s">
        <v>47</v>
      </c>
      <c r="H65" s="71" t="s">
        <v>48</v>
      </c>
      <c r="I65" s="69" t="s">
        <v>74</v>
      </c>
      <c r="J65" s="59" t="s">
        <v>353</v>
      </c>
      <c r="K65" s="69" t="s">
        <v>354</v>
      </c>
      <c r="L65" s="59" t="n">
        <v>10</v>
      </c>
      <c r="M65" s="72" t="n">
        <v>970</v>
      </c>
      <c r="N65" s="72" t="n">
        <v>220</v>
      </c>
      <c r="O65" s="72" t="n">
        <f aca="false">N65*(1-$O$10/100)</f>
        <v>220</v>
      </c>
      <c r="P65" s="65" t="n">
        <v>0</v>
      </c>
      <c r="Q65" s="59" t="n">
        <f aca="false">O65*P65</f>
        <v>0</v>
      </c>
      <c r="R65" s="69" t="s">
        <v>52</v>
      </c>
      <c r="S65" s="59" t="n">
        <v>288</v>
      </c>
      <c r="T65" s="59" t="s">
        <v>355</v>
      </c>
      <c r="U65" s="73" t="s">
        <v>54</v>
      </c>
      <c r="V65" s="59" t="n">
        <v>335</v>
      </c>
      <c r="W65" s="74" t="n">
        <v>2019</v>
      </c>
      <c r="X65" s="59" t="s">
        <v>55</v>
      </c>
      <c r="Y65" s="59" t="n">
        <v>4901990000</v>
      </c>
      <c r="Z65" s="69" t="s">
        <v>56</v>
      </c>
      <c r="AA65" s="59" t="n">
        <v>0</v>
      </c>
      <c r="AB65" s="68"/>
    </row>
    <row r="66" customFormat="false" ht="99.95" hidden="false" customHeight="true" outlineLevel="0" collapsed="false">
      <c r="A66" s="59" t="n">
        <v>93</v>
      </c>
      <c r="B66" s="59"/>
      <c r="C66" s="69" t="n">
        <v>1157013</v>
      </c>
      <c r="D66" s="69" t="s">
        <v>356</v>
      </c>
      <c r="E66" s="70" t="s">
        <v>357</v>
      </c>
      <c r="F66" s="59" t="s">
        <v>59</v>
      </c>
      <c r="G66" s="69" t="s">
        <v>47</v>
      </c>
      <c r="H66" s="71" t="s">
        <v>358</v>
      </c>
      <c r="I66" s="69" t="s">
        <v>359</v>
      </c>
      <c r="J66" s="59" t="s">
        <v>360</v>
      </c>
      <c r="K66" s="69" t="s">
        <v>361</v>
      </c>
      <c r="L66" s="59" t="n">
        <v>16</v>
      </c>
      <c r="M66" s="72" t="n">
        <v>303</v>
      </c>
      <c r="N66" s="72" t="n">
        <v>110</v>
      </c>
      <c r="O66" s="72" t="n">
        <f aca="false">N66*(1-$O$10/100)</f>
        <v>110</v>
      </c>
      <c r="P66" s="65" t="n">
        <v>0</v>
      </c>
      <c r="Q66" s="59" t="n">
        <f aca="false">O66*P66</f>
        <v>0</v>
      </c>
      <c r="R66" s="69" t="s">
        <v>52</v>
      </c>
      <c r="S66" s="59" t="n">
        <v>224</v>
      </c>
      <c r="T66" s="59" t="s">
        <v>362</v>
      </c>
      <c r="U66" s="73" t="s">
        <v>78</v>
      </c>
      <c r="V66" s="59" t="n">
        <v>240</v>
      </c>
      <c r="W66" s="74" t="n">
        <v>2021</v>
      </c>
      <c r="X66" s="59" t="s">
        <v>55</v>
      </c>
      <c r="Y66" s="59" t="n">
        <v>4901990000</v>
      </c>
      <c r="Z66" s="69" t="s">
        <v>79</v>
      </c>
      <c r="AA66" s="59" t="n">
        <v>0</v>
      </c>
      <c r="AB66" s="68"/>
    </row>
    <row r="67" customFormat="false" ht="99.95" hidden="false" customHeight="true" outlineLevel="0" collapsed="false">
      <c r="A67" s="59" t="n">
        <v>94</v>
      </c>
      <c r="B67" s="59"/>
      <c r="C67" s="69" t="n">
        <v>555117</v>
      </c>
      <c r="D67" s="69" t="s">
        <v>363</v>
      </c>
      <c r="E67" s="70" t="s">
        <v>364</v>
      </c>
      <c r="F67" s="59" t="s">
        <v>59</v>
      </c>
      <c r="G67" s="69" t="s">
        <v>47</v>
      </c>
      <c r="H67" s="71" t="s">
        <v>358</v>
      </c>
      <c r="I67" s="69" t="s">
        <v>100</v>
      </c>
      <c r="J67" s="59" t="s">
        <v>365</v>
      </c>
      <c r="K67" s="69" t="s">
        <v>366</v>
      </c>
      <c r="L67" s="59" t="n">
        <v>16</v>
      </c>
      <c r="M67" s="72" t="n">
        <v>6</v>
      </c>
      <c r="N67" s="72" t="n">
        <v>96.3</v>
      </c>
      <c r="O67" s="72" t="n">
        <f aca="false">N67*(1-$O$10/100)</f>
        <v>96.3</v>
      </c>
      <c r="P67" s="65" t="n">
        <v>0</v>
      </c>
      <c r="Q67" s="59" t="n">
        <f aca="false">O67*P67</f>
        <v>0</v>
      </c>
      <c r="R67" s="69" t="s">
        <v>52</v>
      </c>
      <c r="S67" s="59" t="n">
        <v>272</v>
      </c>
      <c r="T67" s="59" t="s">
        <v>367</v>
      </c>
      <c r="U67" s="73" t="s">
        <v>78</v>
      </c>
      <c r="V67" s="59" t="n">
        <v>305</v>
      </c>
      <c r="W67" s="74" t="n">
        <v>2016</v>
      </c>
      <c r="X67" s="59" t="s">
        <v>55</v>
      </c>
      <c r="Y67" s="59" t="n">
        <v>4901990000</v>
      </c>
      <c r="Z67" s="69" t="s">
        <v>79</v>
      </c>
      <c r="AA67" s="59" t="n">
        <v>0</v>
      </c>
      <c r="AB67" s="68"/>
    </row>
    <row r="68" customFormat="false" ht="99.95" hidden="false" customHeight="true" outlineLevel="0" collapsed="false">
      <c r="A68" s="59" t="n">
        <v>95</v>
      </c>
      <c r="B68" s="59"/>
      <c r="C68" s="69" t="n">
        <v>1000721</v>
      </c>
      <c r="D68" s="69" t="s">
        <v>368</v>
      </c>
      <c r="E68" s="70" t="s">
        <v>369</v>
      </c>
      <c r="F68" s="59" t="s">
        <v>59</v>
      </c>
      <c r="G68" s="69" t="s">
        <v>47</v>
      </c>
      <c r="H68" s="71" t="s">
        <v>358</v>
      </c>
      <c r="I68" s="69" t="s">
        <v>74</v>
      </c>
      <c r="J68" s="59" t="s">
        <v>370</v>
      </c>
      <c r="K68" s="69" t="s">
        <v>371</v>
      </c>
      <c r="L68" s="59" t="n">
        <v>12</v>
      </c>
      <c r="M68" s="72" t="n">
        <v>205</v>
      </c>
      <c r="N68" s="72" t="n">
        <v>230</v>
      </c>
      <c r="O68" s="72" t="n">
        <f aca="false">N68*(1-$O$10/100)</f>
        <v>230</v>
      </c>
      <c r="P68" s="65" t="n">
        <v>0</v>
      </c>
      <c r="Q68" s="59" t="n">
        <f aca="false">O68*P68</f>
        <v>0</v>
      </c>
      <c r="R68" s="69" t="s">
        <v>52</v>
      </c>
      <c r="S68" s="59" t="n">
        <v>320</v>
      </c>
      <c r="T68" s="59" t="s">
        <v>372</v>
      </c>
      <c r="U68" s="73" t="s">
        <v>54</v>
      </c>
      <c r="V68" s="59" t="n">
        <v>365</v>
      </c>
      <c r="W68" s="74" t="n">
        <v>2019</v>
      </c>
      <c r="X68" s="59" t="s">
        <v>55</v>
      </c>
      <c r="Y68" s="59" t="n">
        <v>4901990000</v>
      </c>
      <c r="Z68" s="69" t="s">
        <v>56</v>
      </c>
      <c r="AA68" s="59" t="n">
        <v>0</v>
      </c>
      <c r="AB68" s="68"/>
    </row>
    <row r="69" customFormat="false" ht="99.95" hidden="false" customHeight="true" outlineLevel="0" collapsed="false">
      <c r="A69" s="59" t="n">
        <v>115</v>
      </c>
      <c r="B69" s="59"/>
      <c r="C69" s="69" t="n">
        <v>658048</v>
      </c>
      <c r="D69" s="69" t="s">
        <v>373</v>
      </c>
      <c r="E69" s="70" t="s">
        <v>374</v>
      </c>
      <c r="F69" s="59" t="s">
        <v>59</v>
      </c>
      <c r="G69" s="69" t="s">
        <v>98</v>
      </c>
      <c r="H69" s="71" t="s">
        <v>375</v>
      </c>
      <c r="I69" s="69" t="s">
        <v>100</v>
      </c>
      <c r="J69" s="59" t="s">
        <v>376</v>
      </c>
      <c r="K69" s="69" t="s">
        <v>377</v>
      </c>
      <c r="L69" s="59" t="n">
        <v>8</v>
      </c>
      <c r="M69" s="72" t="n">
        <v>1443</v>
      </c>
      <c r="N69" s="72" t="n">
        <v>159.3</v>
      </c>
      <c r="O69" s="72" t="n">
        <f aca="false">N69*(1-$O$10/100)</f>
        <v>159.3</v>
      </c>
      <c r="P69" s="65" t="n">
        <v>0</v>
      </c>
      <c r="Q69" s="59" t="n">
        <f aca="false">O69*P69</f>
        <v>0</v>
      </c>
      <c r="R69" s="69" t="s">
        <v>52</v>
      </c>
      <c r="S69" s="59" t="n">
        <v>96</v>
      </c>
      <c r="T69" s="59" t="s">
        <v>378</v>
      </c>
      <c r="U69" s="73" t="s">
        <v>171</v>
      </c>
      <c r="V69" s="59" t="n">
        <v>645</v>
      </c>
      <c r="W69" s="74" t="n">
        <v>2017</v>
      </c>
      <c r="X69" s="59" t="s">
        <v>55</v>
      </c>
      <c r="Y69" s="59" t="n">
        <v>4901990000</v>
      </c>
      <c r="Z69" s="69" t="s">
        <v>172</v>
      </c>
      <c r="AA69" s="59" t="n">
        <v>0</v>
      </c>
      <c r="AB69" s="68" t="s">
        <v>129</v>
      </c>
    </row>
    <row r="70" customFormat="false" ht="99.95" hidden="false" customHeight="true" outlineLevel="0" collapsed="false">
      <c r="A70" s="59" t="n">
        <v>119</v>
      </c>
      <c r="B70" s="59"/>
      <c r="C70" s="69" t="n">
        <v>659288</v>
      </c>
      <c r="D70" s="69" t="s">
        <v>379</v>
      </c>
      <c r="E70" s="70" t="s">
        <v>380</v>
      </c>
      <c r="F70" s="59" t="s">
        <v>59</v>
      </c>
      <c r="G70" s="69" t="s">
        <v>87</v>
      </c>
      <c r="H70" s="71" t="s">
        <v>381</v>
      </c>
      <c r="I70" s="69" t="s">
        <v>100</v>
      </c>
      <c r="J70" s="59" t="s">
        <v>382</v>
      </c>
      <c r="K70" s="69" t="s">
        <v>383</v>
      </c>
      <c r="L70" s="59" t="n">
        <v>12</v>
      </c>
      <c r="M70" s="72" t="n">
        <v>131</v>
      </c>
      <c r="N70" s="72" t="n">
        <v>120</v>
      </c>
      <c r="O70" s="72" t="n">
        <f aca="false">N70*(1-$O$10/100)</f>
        <v>120</v>
      </c>
      <c r="P70" s="65" t="n">
        <v>0</v>
      </c>
      <c r="Q70" s="59" t="n">
        <f aca="false">O70*P70</f>
        <v>0</v>
      </c>
      <c r="R70" s="69" t="s">
        <v>52</v>
      </c>
      <c r="S70" s="59" t="n">
        <v>320</v>
      </c>
      <c r="T70" s="59" t="s">
        <v>384</v>
      </c>
      <c r="U70" s="73" t="s">
        <v>54</v>
      </c>
      <c r="V70" s="59" t="n">
        <v>370</v>
      </c>
      <c r="W70" s="74" t="n">
        <v>2020</v>
      </c>
      <c r="X70" s="59" t="s">
        <v>55</v>
      </c>
      <c r="Y70" s="59" t="n">
        <v>4901990000</v>
      </c>
      <c r="Z70" s="69" t="s">
        <v>56</v>
      </c>
      <c r="AA70" s="59" t="n">
        <v>0</v>
      </c>
      <c r="AB70" s="68"/>
    </row>
    <row r="71" customFormat="false" ht="99.95" hidden="false" customHeight="true" outlineLevel="0" collapsed="false">
      <c r="A71" s="59" t="n">
        <v>120</v>
      </c>
      <c r="B71" s="59"/>
      <c r="C71" s="69" t="n">
        <v>1062257</v>
      </c>
      <c r="D71" s="69" t="s">
        <v>385</v>
      </c>
      <c r="E71" s="70" t="s">
        <v>386</v>
      </c>
      <c r="F71" s="59" t="s">
        <v>59</v>
      </c>
      <c r="G71" s="69" t="s">
        <v>87</v>
      </c>
      <c r="H71" s="71" t="s">
        <v>381</v>
      </c>
      <c r="I71" s="69" t="s">
        <v>87</v>
      </c>
      <c r="J71" s="59" t="s">
        <v>387</v>
      </c>
      <c r="K71" s="69" t="s">
        <v>388</v>
      </c>
      <c r="L71" s="59" t="n">
        <v>10</v>
      </c>
      <c r="M71" s="72" t="n">
        <v>666</v>
      </c>
      <c r="N71" s="72" t="n">
        <v>180</v>
      </c>
      <c r="O71" s="72" t="n">
        <f aca="false">N71*(1-$O$10/100)</f>
        <v>180</v>
      </c>
      <c r="P71" s="65" t="n">
        <v>0</v>
      </c>
      <c r="Q71" s="59" t="n">
        <f aca="false">O71*P71</f>
        <v>0</v>
      </c>
      <c r="R71" s="69" t="s">
        <v>52</v>
      </c>
      <c r="S71" s="59" t="n">
        <v>432</v>
      </c>
      <c r="T71" s="59" t="s">
        <v>389</v>
      </c>
      <c r="U71" s="73" t="s">
        <v>78</v>
      </c>
      <c r="V71" s="59" t="n">
        <v>390</v>
      </c>
      <c r="W71" s="74" t="n">
        <v>2020</v>
      </c>
      <c r="X71" s="59" t="s">
        <v>55</v>
      </c>
      <c r="Y71" s="59" t="n">
        <v>4901990000</v>
      </c>
      <c r="Z71" s="69" t="s">
        <v>79</v>
      </c>
      <c r="AA71" s="59" t="n">
        <v>0</v>
      </c>
      <c r="AB71" s="68"/>
    </row>
    <row r="72" customFormat="false" ht="99.95" hidden="false" customHeight="true" outlineLevel="0" collapsed="false">
      <c r="A72" s="59" t="n">
        <v>121</v>
      </c>
      <c r="B72" s="59"/>
      <c r="C72" s="69" t="n">
        <v>973486</v>
      </c>
      <c r="D72" s="69" t="s">
        <v>390</v>
      </c>
      <c r="E72" s="70" t="s">
        <v>391</v>
      </c>
      <c r="F72" s="59" t="s">
        <v>59</v>
      </c>
      <c r="G72" s="69" t="s">
        <v>87</v>
      </c>
      <c r="H72" s="71" t="s">
        <v>381</v>
      </c>
      <c r="I72" s="69" t="s">
        <v>87</v>
      </c>
      <c r="J72" s="59" t="s">
        <v>392</v>
      </c>
      <c r="K72" s="69" t="s">
        <v>393</v>
      </c>
      <c r="L72" s="59" t="n">
        <v>8</v>
      </c>
      <c r="M72" s="72" t="n">
        <v>73</v>
      </c>
      <c r="N72" s="72" t="n">
        <v>200</v>
      </c>
      <c r="O72" s="72" t="n">
        <f aca="false">N72*(1-$O$10/100)</f>
        <v>200</v>
      </c>
      <c r="P72" s="65" t="n">
        <v>0</v>
      </c>
      <c r="Q72" s="59" t="n">
        <f aca="false">O72*P72</f>
        <v>0</v>
      </c>
      <c r="R72" s="69" t="s">
        <v>52</v>
      </c>
      <c r="S72" s="59" t="n">
        <v>576</v>
      </c>
      <c r="T72" s="59" t="s">
        <v>394</v>
      </c>
      <c r="U72" s="73" t="s">
        <v>395</v>
      </c>
      <c r="V72" s="59" t="n">
        <v>500</v>
      </c>
      <c r="W72" s="74" t="n">
        <v>2019</v>
      </c>
      <c r="X72" s="59" t="s">
        <v>55</v>
      </c>
      <c r="Y72" s="59" t="n">
        <v>4901990000</v>
      </c>
      <c r="Z72" s="69" t="s">
        <v>396</v>
      </c>
      <c r="AA72" s="59" t="n">
        <v>0</v>
      </c>
      <c r="AB72" s="68"/>
    </row>
    <row r="73" customFormat="false" ht="99.95" hidden="false" customHeight="true" outlineLevel="0" collapsed="false">
      <c r="A73" s="59" t="n">
        <v>122</v>
      </c>
      <c r="B73" s="59"/>
      <c r="C73" s="69" t="n">
        <v>1164186</v>
      </c>
      <c r="D73" s="69" t="s">
        <v>397</v>
      </c>
      <c r="E73" s="70" t="s">
        <v>398</v>
      </c>
      <c r="F73" s="59" t="s">
        <v>59</v>
      </c>
      <c r="G73" s="69" t="s">
        <v>87</v>
      </c>
      <c r="H73" s="71" t="s">
        <v>381</v>
      </c>
      <c r="I73" s="69" t="s">
        <v>87</v>
      </c>
      <c r="J73" s="59" t="s">
        <v>399</v>
      </c>
      <c r="K73" s="69" t="s">
        <v>400</v>
      </c>
      <c r="L73" s="59" t="n">
        <v>14</v>
      </c>
      <c r="M73" s="72" t="n">
        <v>1415</v>
      </c>
      <c r="N73" s="72" t="n">
        <v>169</v>
      </c>
      <c r="O73" s="72" t="n">
        <f aca="false">N73*(1-$O$10/100)</f>
        <v>169</v>
      </c>
      <c r="P73" s="65" t="n">
        <v>0</v>
      </c>
      <c r="Q73" s="59" t="n">
        <f aca="false">O73*P73</f>
        <v>0</v>
      </c>
      <c r="R73" s="69" t="s">
        <v>52</v>
      </c>
      <c r="S73" s="59" t="n">
        <v>304</v>
      </c>
      <c r="T73" s="59" t="s">
        <v>401</v>
      </c>
      <c r="U73" s="73" t="s">
        <v>78</v>
      </c>
      <c r="V73" s="59" t="n">
        <v>370</v>
      </c>
      <c r="W73" s="74" t="n">
        <v>2020</v>
      </c>
      <c r="X73" s="59" t="s">
        <v>55</v>
      </c>
      <c r="Y73" s="59" t="n">
        <v>4901990000</v>
      </c>
      <c r="Z73" s="69" t="s">
        <v>79</v>
      </c>
      <c r="AA73" s="59" t="n">
        <v>0</v>
      </c>
      <c r="AB73" s="68"/>
    </row>
    <row r="74" customFormat="false" ht="99.95" hidden="false" customHeight="true" outlineLevel="0" collapsed="false">
      <c r="A74" s="59" t="n">
        <v>123</v>
      </c>
      <c r="B74" s="59"/>
      <c r="C74" s="69" t="n">
        <v>1009487</v>
      </c>
      <c r="D74" s="69" t="s">
        <v>402</v>
      </c>
      <c r="E74" s="70" t="s">
        <v>403</v>
      </c>
      <c r="F74" s="59" t="s">
        <v>59</v>
      </c>
      <c r="G74" s="69" t="s">
        <v>87</v>
      </c>
      <c r="H74" s="71" t="s">
        <v>381</v>
      </c>
      <c r="I74" s="69" t="s">
        <v>87</v>
      </c>
      <c r="J74" s="59" t="s">
        <v>399</v>
      </c>
      <c r="K74" s="69" t="s">
        <v>404</v>
      </c>
      <c r="L74" s="59" t="n">
        <v>10</v>
      </c>
      <c r="M74" s="72" t="n">
        <v>1305</v>
      </c>
      <c r="N74" s="72" t="n">
        <v>169</v>
      </c>
      <c r="O74" s="72" t="n">
        <f aca="false">N74*(1-$O$10/100)</f>
        <v>169</v>
      </c>
      <c r="P74" s="65" t="n">
        <v>0</v>
      </c>
      <c r="Q74" s="59" t="n">
        <f aca="false">O74*P74</f>
        <v>0</v>
      </c>
      <c r="R74" s="69" t="s">
        <v>52</v>
      </c>
      <c r="S74" s="59" t="n">
        <v>304</v>
      </c>
      <c r="T74" s="59" t="s">
        <v>405</v>
      </c>
      <c r="U74" s="73" t="s">
        <v>78</v>
      </c>
      <c r="V74" s="59" t="n">
        <v>360</v>
      </c>
      <c r="W74" s="74" t="n">
        <v>2019</v>
      </c>
      <c r="X74" s="59" t="s">
        <v>55</v>
      </c>
      <c r="Y74" s="59" t="n">
        <v>4901990000</v>
      </c>
      <c r="Z74" s="69" t="s">
        <v>79</v>
      </c>
      <c r="AA74" s="59" t="n">
        <v>0</v>
      </c>
      <c r="AB74" s="68"/>
    </row>
    <row r="75" customFormat="false" ht="99.95" hidden="false" customHeight="true" outlineLevel="0" collapsed="false">
      <c r="A75" s="59" t="n">
        <v>124</v>
      </c>
      <c r="B75" s="59"/>
      <c r="C75" s="69" t="n">
        <v>1112833</v>
      </c>
      <c r="D75" s="69" t="s">
        <v>406</v>
      </c>
      <c r="E75" s="70" t="s">
        <v>407</v>
      </c>
      <c r="F75" s="59" t="s">
        <v>59</v>
      </c>
      <c r="G75" s="69" t="s">
        <v>87</v>
      </c>
      <c r="H75" s="71" t="s">
        <v>381</v>
      </c>
      <c r="I75" s="69" t="s">
        <v>87</v>
      </c>
      <c r="J75" s="59" t="s">
        <v>399</v>
      </c>
      <c r="K75" s="69" t="s">
        <v>408</v>
      </c>
      <c r="L75" s="59" t="n">
        <v>10</v>
      </c>
      <c r="M75" s="72" t="n">
        <v>702</v>
      </c>
      <c r="N75" s="72" t="n">
        <v>169</v>
      </c>
      <c r="O75" s="72" t="n">
        <f aca="false">N75*(1-$O$10/100)</f>
        <v>169</v>
      </c>
      <c r="P75" s="65" t="n">
        <v>0</v>
      </c>
      <c r="Q75" s="59" t="n">
        <f aca="false">O75*P75</f>
        <v>0</v>
      </c>
      <c r="R75" s="69" t="s">
        <v>52</v>
      </c>
      <c r="S75" s="59" t="n">
        <v>304</v>
      </c>
      <c r="T75" s="59" t="s">
        <v>409</v>
      </c>
      <c r="U75" s="73" t="s">
        <v>78</v>
      </c>
      <c r="V75" s="59" t="n">
        <v>370</v>
      </c>
      <c r="W75" s="74" t="n">
        <v>2020</v>
      </c>
      <c r="X75" s="59" t="s">
        <v>55</v>
      </c>
      <c r="Y75" s="59" t="n">
        <v>4901990000</v>
      </c>
      <c r="Z75" s="69" t="s">
        <v>79</v>
      </c>
      <c r="AA75" s="59" t="n">
        <v>0</v>
      </c>
      <c r="AB75" s="68"/>
    </row>
    <row r="76" customFormat="false" ht="99.95" hidden="false" customHeight="true" outlineLevel="0" collapsed="false">
      <c r="A76" s="59" t="n">
        <v>125</v>
      </c>
      <c r="B76" s="59"/>
      <c r="C76" s="69" t="n">
        <v>978221</v>
      </c>
      <c r="D76" s="69" t="s">
        <v>410</v>
      </c>
      <c r="E76" s="70" t="s">
        <v>411</v>
      </c>
      <c r="F76" s="59" t="s">
        <v>59</v>
      </c>
      <c r="G76" s="69" t="s">
        <v>87</v>
      </c>
      <c r="H76" s="71" t="s">
        <v>381</v>
      </c>
      <c r="I76" s="69" t="s">
        <v>87</v>
      </c>
      <c r="J76" s="59" t="s">
        <v>399</v>
      </c>
      <c r="K76" s="69" t="s">
        <v>412</v>
      </c>
      <c r="L76" s="59" t="n">
        <v>10</v>
      </c>
      <c r="M76" s="72" t="n">
        <v>1074</v>
      </c>
      <c r="N76" s="72" t="n">
        <v>169</v>
      </c>
      <c r="O76" s="72" t="n">
        <f aca="false">N76*(1-$O$10/100)</f>
        <v>169</v>
      </c>
      <c r="P76" s="65" t="n">
        <v>0</v>
      </c>
      <c r="Q76" s="59" t="n">
        <f aca="false">O76*P76</f>
        <v>0</v>
      </c>
      <c r="R76" s="69" t="s">
        <v>52</v>
      </c>
      <c r="S76" s="59" t="n">
        <v>304</v>
      </c>
      <c r="T76" s="59" t="s">
        <v>413</v>
      </c>
      <c r="U76" s="73" t="s">
        <v>78</v>
      </c>
      <c r="V76" s="59" t="n">
        <v>365</v>
      </c>
      <c r="W76" s="74" t="n">
        <v>2019</v>
      </c>
      <c r="X76" s="59" t="s">
        <v>55</v>
      </c>
      <c r="Y76" s="59" t="n">
        <v>4901990000</v>
      </c>
      <c r="Z76" s="69" t="s">
        <v>79</v>
      </c>
      <c r="AA76" s="59" t="n">
        <v>0</v>
      </c>
      <c r="AB76" s="68"/>
    </row>
    <row r="77" customFormat="false" ht="99.95" hidden="false" customHeight="true" outlineLevel="0" collapsed="false">
      <c r="A77" s="59" t="n">
        <v>126</v>
      </c>
      <c r="B77" s="59"/>
      <c r="C77" s="69" t="n">
        <v>1115655</v>
      </c>
      <c r="D77" s="69" t="s">
        <v>414</v>
      </c>
      <c r="E77" s="70" t="s">
        <v>415</v>
      </c>
      <c r="F77" s="59" t="s">
        <v>59</v>
      </c>
      <c r="G77" s="69" t="s">
        <v>87</v>
      </c>
      <c r="H77" s="71" t="s">
        <v>381</v>
      </c>
      <c r="I77" s="69" t="s">
        <v>87</v>
      </c>
      <c r="J77" s="59" t="s">
        <v>416</v>
      </c>
      <c r="K77" s="69" t="s">
        <v>417</v>
      </c>
      <c r="L77" s="59" t="n">
        <v>10</v>
      </c>
      <c r="M77" s="72" t="n">
        <v>431</v>
      </c>
      <c r="N77" s="72" t="n">
        <v>250</v>
      </c>
      <c r="O77" s="72" t="n">
        <f aca="false">N77*(1-$O$10/100)</f>
        <v>250</v>
      </c>
      <c r="P77" s="65" t="n">
        <v>0</v>
      </c>
      <c r="Q77" s="59" t="n">
        <f aca="false">O77*P77</f>
        <v>0</v>
      </c>
      <c r="R77" s="69" t="s">
        <v>52</v>
      </c>
      <c r="S77" s="59" t="n">
        <v>464</v>
      </c>
      <c r="T77" s="59" t="s">
        <v>418</v>
      </c>
      <c r="U77" s="73" t="s">
        <v>78</v>
      </c>
      <c r="V77" s="59" t="n">
        <v>440</v>
      </c>
      <c r="W77" s="74" t="n">
        <v>2020</v>
      </c>
      <c r="X77" s="59" t="s">
        <v>55</v>
      </c>
      <c r="Y77" s="59" t="n">
        <v>4901990000</v>
      </c>
      <c r="Z77" s="69" t="s">
        <v>79</v>
      </c>
      <c r="AA77" s="59" t="n">
        <v>0</v>
      </c>
      <c r="AB77" s="68"/>
    </row>
    <row r="78" customFormat="false" ht="99.95" hidden="false" customHeight="true" outlineLevel="0" collapsed="false">
      <c r="A78" s="59" t="n">
        <v>127</v>
      </c>
      <c r="B78" s="59"/>
      <c r="C78" s="69" t="n">
        <v>906306</v>
      </c>
      <c r="D78" s="69" t="s">
        <v>419</v>
      </c>
      <c r="E78" s="70" t="s">
        <v>420</v>
      </c>
      <c r="F78" s="59" t="s">
        <v>59</v>
      </c>
      <c r="G78" s="69" t="s">
        <v>87</v>
      </c>
      <c r="H78" s="71" t="s">
        <v>381</v>
      </c>
      <c r="I78" s="69" t="s">
        <v>87</v>
      </c>
      <c r="J78" s="59" t="s">
        <v>421</v>
      </c>
      <c r="K78" s="69" t="s">
        <v>422</v>
      </c>
      <c r="L78" s="59" t="n">
        <v>12</v>
      </c>
      <c r="M78" s="72" t="n">
        <v>1595</v>
      </c>
      <c r="N78" s="72" t="n">
        <v>185</v>
      </c>
      <c r="O78" s="72" t="n">
        <f aca="false">N78*(1-$O$10/100)</f>
        <v>185</v>
      </c>
      <c r="P78" s="65" t="n">
        <v>0</v>
      </c>
      <c r="Q78" s="59" t="n">
        <f aca="false">O78*P78</f>
        <v>0</v>
      </c>
      <c r="R78" s="69" t="s">
        <v>423</v>
      </c>
      <c r="S78" s="59" t="n">
        <v>432</v>
      </c>
      <c r="T78" s="59" t="s">
        <v>424</v>
      </c>
      <c r="U78" s="73" t="s">
        <v>78</v>
      </c>
      <c r="V78" s="59" t="n">
        <v>360</v>
      </c>
      <c r="W78" s="74" t="n">
        <v>2019</v>
      </c>
      <c r="X78" s="59" t="s">
        <v>55</v>
      </c>
      <c r="Y78" s="59" t="n">
        <v>4901990000</v>
      </c>
      <c r="Z78" s="69" t="s">
        <v>79</v>
      </c>
      <c r="AA78" s="59" t="n">
        <v>0</v>
      </c>
      <c r="AB78" s="68"/>
    </row>
    <row r="79" customFormat="false" ht="99.95" hidden="false" customHeight="true" outlineLevel="0" collapsed="false">
      <c r="A79" s="59" t="n">
        <v>128</v>
      </c>
      <c r="B79" s="59"/>
      <c r="C79" s="69" t="n">
        <v>912082</v>
      </c>
      <c r="D79" s="69" t="s">
        <v>425</v>
      </c>
      <c r="E79" s="70" t="s">
        <v>426</v>
      </c>
      <c r="F79" s="59" t="s">
        <v>59</v>
      </c>
      <c r="G79" s="69" t="s">
        <v>87</v>
      </c>
      <c r="H79" s="71" t="s">
        <v>381</v>
      </c>
      <c r="I79" s="69" t="s">
        <v>87</v>
      </c>
      <c r="J79" s="59" t="s">
        <v>427</v>
      </c>
      <c r="K79" s="69" t="s">
        <v>428</v>
      </c>
      <c r="L79" s="59" t="n">
        <v>8</v>
      </c>
      <c r="M79" s="72" t="n">
        <v>1146</v>
      </c>
      <c r="N79" s="72" t="n">
        <v>230</v>
      </c>
      <c r="O79" s="72" t="n">
        <f aca="false">N79*(1-$O$10/100)</f>
        <v>230</v>
      </c>
      <c r="P79" s="65" t="n">
        <v>0</v>
      </c>
      <c r="Q79" s="59" t="n">
        <f aca="false">O79*P79</f>
        <v>0</v>
      </c>
      <c r="R79" s="69" t="s">
        <v>423</v>
      </c>
      <c r="S79" s="59" t="n">
        <v>640</v>
      </c>
      <c r="T79" s="59" t="s">
        <v>429</v>
      </c>
      <c r="U79" s="73" t="s">
        <v>78</v>
      </c>
      <c r="V79" s="59" t="n">
        <v>475</v>
      </c>
      <c r="W79" s="74" t="n">
        <v>2019</v>
      </c>
      <c r="X79" s="59" t="s">
        <v>55</v>
      </c>
      <c r="Y79" s="59" t="n">
        <v>4901990000</v>
      </c>
      <c r="Z79" s="69" t="s">
        <v>79</v>
      </c>
      <c r="AA79" s="59" t="n">
        <v>0</v>
      </c>
      <c r="AB79" s="68"/>
    </row>
    <row r="80" customFormat="false" ht="99.95" hidden="false" customHeight="true" outlineLevel="0" collapsed="false">
      <c r="A80" s="59" t="n">
        <v>129</v>
      </c>
      <c r="B80" s="59"/>
      <c r="C80" s="69" t="n">
        <v>1165660</v>
      </c>
      <c r="D80" s="69" t="s">
        <v>430</v>
      </c>
      <c r="E80" s="70" t="s">
        <v>431</v>
      </c>
      <c r="F80" s="59" t="s">
        <v>59</v>
      </c>
      <c r="G80" s="69" t="s">
        <v>87</v>
      </c>
      <c r="H80" s="71" t="s">
        <v>381</v>
      </c>
      <c r="I80" s="69" t="s">
        <v>87</v>
      </c>
      <c r="J80" s="59" t="s">
        <v>432</v>
      </c>
      <c r="K80" s="69" t="s">
        <v>433</v>
      </c>
      <c r="L80" s="59" t="n">
        <v>8</v>
      </c>
      <c r="M80" s="72" t="n">
        <v>1318</v>
      </c>
      <c r="N80" s="72" t="n">
        <v>270</v>
      </c>
      <c r="O80" s="72" t="n">
        <f aca="false">N80*(1-$O$10/100)</f>
        <v>270</v>
      </c>
      <c r="P80" s="65" t="n">
        <v>0</v>
      </c>
      <c r="Q80" s="59" t="n">
        <f aca="false">O80*P80</f>
        <v>0</v>
      </c>
      <c r="R80" s="69" t="s">
        <v>52</v>
      </c>
      <c r="S80" s="59" t="n">
        <v>512</v>
      </c>
      <c r="T80" s="59" t="s">
        <v>434</v>
      </c>
      <c r="U80" s="73" t="s">
        <v>78</v>
      </c>
      <c r="V80" s="59" t="n">
        <v>460</v>
      </c>
      <c r="W80" s="74" t="n">
        <v>2020</v>
      </c>
      <c r="X80" s="59" t="s">
        <v>55</v>
      </c>
      <c r="Y80" s="59" t="n">
        <v>4901990000</v>
      </c>
      <c r="Z80" s="69" t="s">
        <v>79</v>
      </c>
      <c r="AA80" s="59" t="n">
        <v>0</v>
      </c>
      <c r="AB80" s="68"/>
    </row>
    <row r="81" customFormat="false" ht="99.95" hidden="false" customHeight="true" outlineLevel="0" collapsed="false">
      <c r="A81" s="59" t="n">
        <v>130</v>
      </c>
      <c r="B81" s="59"/>
      <c r="C81" s="69" t="n">
        <v>883077</v>
      </c>
      <c r="D81" s="69" t="s">
        <v>435</v>
      </c>
      <c r="E81" s="70" t="s">
        <v>436</v>
      </c>
      <c r="F81" s="59" t="s">
        <v>59</v>
      </c>
      <c r="G81" s="69" t="s">
        <v>87</v>
      </c>
      <c r="H81" s="71" t="s">
        <v>381</v>
      </c>
      <c r="I81" s="69" t="s">
        <v>87</v>
      </c>
      <c r="J81" s="59" t="s">
        <v>382</v>
      </c>
      <c r="K81" s="69" t="s">
        <v>437</v>
      </c>
      <c r="L81" s="59" t="n">
        <v>12</v>
      </c>
      <c r="M81" s="72" t="n">
        <v>100</v>
      </c>
      <c r="N81" s="72" t="n">
        <v>165</v>
      </c>
      <c r="O81" s="72" t="n">
        <f aca="false">N81*(1-$O$10/100)</f>
        <v>165</v>
      </c>
      <c r="P81" s="65" t="n">
        <v>0</v>
      </c>
      <c r="Q81" s="59" t="n">
        <f aca="false">O81*P81</f>
        <v>0</v>
      </c>
      <c r="R81" s="69" t="s">
        <v>52</v>
      </c>
      <c r="S81" s="59" t="n">
        <v>320</v>
      </c>
      <c r="T81" s="59" t="s">
        <v>438</v>
      </c>
      <c r="U81" s="73" t="s">
        <v>54</v>
      </c>
      <c r="V81" s="59" t="n">
        <v>375</v>
      </c>
      <c r="W81" s="74" t="n">
        <v>2020</v>
      </c>
      <c r="X81" s="59" t="s">
        <v>55</v>
      </c>
      <c r="Y81" s="59" t="n">
        <v>4901990000</v>
      </c>
      <c r="Z81" s="69" t="s">
        <v>56</v>
      </c>
      <c r="AA81" s="59" t="n">
        <v>0</v>
      </c>
      <c r="AB81" s="68"/>
    </row>
    <row r="82" customFormat="false" ht="99.95" hidden="false" customHeight="true" outlineLevel="0" collapsed="false">
      <c r="A82" s="59" t="n">
        <v>131</v>
      </c>
      <c r="B82" s="59"/>
      <c r="C82" s="69" t="n">
        <v>989321</v>
      </c>
      <c r="D82" s="69" t="s">
        <v>439</v>
      </c>
      <c r="E82" s="70" t="s">
        <v>440</v>
      </c>
      <c r="F82" s="59" t="s">
        <v>59</v>
      </c>
      <c r="G82" s="69" t="s">
        <v>87</v>
      </c>
      <c r="H82" s="71" t="s">
        <v>381</v>
      </c>
      <c r="I82" s="69" t="s">
        <v>87</v>
      </c>
      <c r="J82" s="59" t="s">
        <v>382</v>
      </c>
      <c r="K82" s="69" t="s">
        <v>441</v>
      </c>
      <c r="L82" s="59" t="n">
        <v>14</v>
      </c>
      <c r="M82" s="72" t="n">
        <v>11</v>
      </c>
      <c r="N82" s="72" t="n">
        <v>155</v>
      </c>
      <c r="O82" s="72" t="n">
        <f aca="false">N82*(1-$O$10/100)</f>
        <v>155</v>
      </c>
      <c r="P82" s="65" t="n">
        <v>0</v>
      </c>
      <c r="Q82" s="59" t="n">
        <f aca="false">O82*P82</f>
        <v>0</v>
      </c>
      <c r="R82" s="69" t="s">
        <v>52</v>
      </c>
      <c r="S82" s="59" t="n">
        <v>288</v>
      </c>
      <c r="T82" s="59" t="s">
        <v>442</v>
      </c>
      <c r="U82" s="73" t="s">
        <v>54</v>
      </c>
      <c r="V82" s="59" t="n">
        <v>345</v>
      </c>
      <c r="W82" s="74" t="n">
        <v>2020</v>
      </c>
      <c r="X82" s="59" t="s">
        <v>55</v>
      </c>
      <c r="Y82" s="59" t="n">
        <v>4901990000</v>
      </c>
      <c r="Z82" s="69" t="s">
        <v>56</v>
      </c>
      <c r="AA82" s="59" t="n">
        <v>0</v>
      </c>
      <c r="AB82" s="68"/>
    </row>
    <row r="83" customFormat="false" ht="99.95" hidden="false" customHeight="true" outlineLevel="0" collapsed="false">
      <c r="A83" s="59" t="n">
        <v>178</v>
      </c>
      <c r="B83" s="59"/>
      <c r="C83" s="69" t="n">
        <v>755869</v>
      </c>
      <c r="D83" s="69" t="s">
        <v>443</v>
      </c>
      <c r="E83" s="70" t="s">
        <v>444</v>
      </c>
      <c r="F83" s="59" t="s">
        <v>59</v>
      </c>
      <c r="G83" s="69" t="s">
        <v>445</v>
      </c>
      <c r="H83" s="71" t="s">
        <v>446</v>
      </c>
      <c r="I83" s="69" t="s">
        <v>100</v>
      </c>
      <c r="J83" s="59" t="s">
        <v>447</v>
      </c>
      <c r="K83" s="69" t="s">
        <v>448</v>
      </c>
      <c r="L83" s="59" t="n">
        <v>10</v>
      </c>
      <c r="M83" s="72" t="n">
        <v>624</v>
      </c>
      <c r="N83" s="72" t="n">
        <v>139</v>
      </c>
      <c r="O83" s="72" t="n">
        <f aca="false">N83*(1-$O$10/100)</f>
        <v>139</v>
      </c>
      <c r="P83" s="65" t="n">
        <v>0</v>
      </c>
      <c r="Q83" s="59" t="n">
        <f aca="false">O83*P83</f>
        <v>0</v>
      </c>
      <c r="R83" s="69" t="s">
        <v>52</v>
      </c>
      <c r="S83" s="59" t="n">
        <v>80</v>
      </c>
      <c r="T83" s="59" t="s">
        <v>449</v>
      </c>
      <c r="U83" s="73" t="s">
        <v>104</v>
      </c>
      <c r="V83" s="59" t="n">
        <v>355</v>
      </c>
      <c r="W83" s="74" t="n">
        <v>2018</v>
      </c>
      <c r="X83" s="59" t="s">
        <v>143</v>
      </c>
      <c r="Y83" s="59" t="n">
        <v>4901990000</v>
      </c>
      <c r="Z83" s="69" t="s">
        <v>105</v>
      </c>
      <c r="AA83" s="59" t="n">
        <v>0</v>
      </c>
      <c r="AB83" s="68" t="s">
        <v>129</v>
      </c>
    </row>
    <row r="84" customFormat="false" ht="99.95" hidden="false" customHeight="true" outlineLevel="0" collapsed="false">
      <c r="A84" s="59" t="n">
        <v>181</v>
      </c>
      <c r="B84" s="59"/>
      <c r="C84" s="69" t="n">
        <v>598915</v>
      </c>
      <c r="D84" s="69" t="s">
        <v>450</v>
      </c>
      <c r="E84" s="70" t="s">
        <v>451</v>
      </c>
      <c r="F84" s="59" t="s">
        <v>59</v>
      </c>
      <c r="G84" s="69" t="s">
        <v>47</v>
      </c>
      <c r="H84" s="71" t="s">
        <v>446</v>
      </c>
      <c r="I84" s="69" t="s">
        <v>100</v>
      </c>
      <c r="J84" s="59" t="s">
        <v>452</v>
      </c>
      <c r="K84" s="69" t="s">
        <v>453</v>
      </c>
      <c r="L84" s="59" t="n">
        <v>6</v>
      </c>
      <c r="M84" s="72" t="n">
        <v>169</v>
      </c>
      <c r="N84" s="72" t="n">
        <v>250</v>
      </c>
      <c r="O84" s="72" t="n">
        <f aca="false">N84*(1-$O$10/100)</f>
        <v>250</v>
      </c>
      <c r="P84" s="65" t="n">
        <v>0</v>
      </c>
      <c r="Q84" s="59" t="n">
        <f aca="false">O84*P84</f>
        <v>0</v>
      </c>
      <c r="R84" s="69" t="s">
        <v>52</v>
      </c>
      <c r="S84" s="59" t="n">
        <v>272</v>
      </c>
      <c r="T84" s="59" t="s">
        <v>454</v>
      </c>
      <c r="U84" s="73" t="s">
        <v>324</v>
      </c>
      <c r="V84" s="59" t="n">
        <v>680</v>
      </c>
      <c r="W84" s="74" t="n">
        <v>2017</v>
      </c>
      <c r="X84" s="59" t="s">
        <v>143</v>
      </c>
      <c r="Y84" s="59" t="n">
        <v>4901990000</v>
      </c>
      <c r="Z84" s="69" t="s">
        <v>325</v>
      </c>
      <c r="AA84" s="59" t="n">
        <v>0</v>
      </c>
      <c r="AB84" s="68" t="s">
        <v>129</v>
      </c>
    </row>
    <row r="85" customFormat="false" ht="99.95" hidden="false" customHeight="true" outlineLevel="0" collapsed="false">
      <c r="A85" s="59" t="n">
        <v>182</v>
      </c>
      <c r="B85" s="59"/>
      <c r="C85" s="69" t="n">
        <v>598930</v>
      </c>
      <c r="D85" s="69" t="s">
        <v>455</v>
      </c>
      <c r="E85" s="70" t="s">
        <v>456</v>
      </c>
      <c r="F85" s="59" t="s">
        <v>59</v>
      </c>
      <c r="G85" s="69" t="s">
        <v>47</v>
      </c>
      <c r="H85" s="71" t="s">
        <v>446</v>
      </c>
      <c r="I85" s="69" t="s">
        <v>100</v>
      </c>
      <c r="J85" s="59" t="s">
        <v>452</v>
      </c>
      <c r="K85" s="69" t="s">
        <v>457</v>
      </c>
      <c r="L85" s="59" t="n">
        <v>6</v>
      </c>
      <c r="M85" s="72" t="n">
        <v>239</v>
      </c>
      <c r="N85" s="72" t="n">
        <v>250</v>
      </c>
      <c r="O85" s="72" t="n">
        <f aca="false">N85*(1-$O$10/100)</f>
        <v>250</v>
      </c>
      <c r="P85" s="65" t="n">
        <v>0</v>
      </c>
      <c r="Q85" s="59" t="n">
        <f aca="false">O85*P85</f>
        <v>0</v>
      </c>
      <c r="R85" s="69" t="s">
        <v>52</v>
      </c>
      <c r="S85" s="59" t="n">
        <v>272</v>
      </c>
      <c r="T85" s="59" t="s">
        <v>458</v>
      </c>
      <c r="U85" s="73" t="s">
        <v>324</v>
      </c>
      <c r="V85" s="59" t="n">
        <v>680</v>
      </c>
      <c r="W85" s="74" t="n">
        <v>2017</v>
      </c>
      <c r="X85" s="59" t="s">
        <v>55</v>
      </c>
      <c r="Y85" s="59" t="n">
        <v>4901990000</v>
      </c>
      <c r="Z85" s="69" t="s">
        <v>325</v>
      </c>
      <c r="AA85" s="59" t="n">
        <v>0</v>
      </c>
      <c r="AB85" s="68" t="s">
        <v>129</v>
      </c>
    </row>
    <row r="86" customFormat="false" ht="99.95" hidden="false" customHeight="true" outlineLevel="0" collapsed="false">
      <c r="A86" s="59" t="n">
        <v>206</v>
      </c>
      <c r="B86" s="59"/>
      <c r="C86" s="69" t="n">
        <v>1165649</v>
      </c>
      <c r="D86" s="69" t="s">
        <v>459</v>
      </c>
      <c r="E86" s="70" t="s">
        <v>460</v>
      </c>
      <c r="F86" s="59" t="s">
        <v>59</v>
      </c>
      <c r="G86" s="69" t="s">
        <v>445</v>
      </c>
      <c r="H86" s="71" t="s">
        <v>446</v>
      </c>
      <c r="I86" s="69" t="s">
        <v>446</v>
      </c>
      <c r="J86" s="59" t="s">
        <v>461</v>
      </c>
      <c r="K86" s="69" t="s">
        <v>462</v>
      </c>
      <c r="L86" s="59" t="n">
        <v>10</v>
      </c>
      <c r="M86" s="72" t="n">
        <v>1175</v>
      </c>
      <c r="N86" s="72" t="n">
        <v>250</v>
      </c>
      <c r="O86" s="72" t="n">
        <f aca="false">N86*(1-$O$10/100)</f>
        <v>250</v>
      </c>
      <c r="P86" s="65" t="n">
        <v>0</v>
      </c>
      <c r="Q86" s="59" t="n">
        <f aca="false">O86*P86</f>
        <v>0</v>
      </c>
      <c r="R86" s="69" t="s">
        <v>52</v>
      </c>
      <c r="S86" s="59" t="n">
        <v>96</v>
      </c>
      <c r="T86" s="59" t="s">
        <v>463</v>
      </c>
      <c r="U86" s="73" t="s">
        <v>464</v>
      </c>
      <c r="V86" s="59" t="n">
        <v>515</v>
      </c>
      <c r="W86" s="74" t="n">
        <v>2020</v>
      </c>
      <c r="X86" s="59" t="s">
        <v>55</v>
      </c>
      <c r="Y86" s="59" t="n">
        <v>4901990000</v>
      </c>
      <c r="Z86" s="69" t="s">
        <v>465</v>
      </c>
      <c r="AA86" s="59" t="n">
        <v>0</v>
      </c>
      <c r="AB86" s="68"/>
    </row>
    <row r="87" customFormat="false" ht="99.95" hidden="false" customHeight="true" outlineLevel="0" collapsed="false">
      <c r="A87" s="59" t="n">
        <v>244</v>
      </c>
      <c r="B87" s="59"/>
      <c r="C87" s="69" t="n">
        <v>527238</v>
      </c>
      <c r="D87" s="69" t="s">
        <v>466</v>
      </c>
      <c r="E87" s="70" t="s">
        <v>467</v>
      </c>
      <c r="F87" s="59" t="s">
        <v>59</v>
      </c>
      <c r="G87" s="69" t="s">
        <v>47</v>
      </c>
      <c r="H87" s="71" t="s">
        <v>468</v>
      </c>
      <c r="I87" s="69" t="s">
        <v>100</v>
      </c>
      <c r="J87" s="59" t="s">
        <v>469</v>
      </c>
      <c r="K87" s="69" t="s">
        <v>470</v>
      </c>
      <c r="L87" s="59" t="n">
        <v>10</v>
      </c>
      <c r="M87" s="72" t="n">
        <v>159</v>
      </c>
      <c r="N87" s="72" t="n">
        <v>187.2</v>
      </c>
      <c r="O87" s="72" t="n">
        <f aca="false">N87*(1-$O$10/100)</f>
        <v>187.2</v>
      </c>
      <c r="P87" s="65" t="n">
        <v>0</v>
      </c>
      <c r="Q87" s="59" t="n">
        <f aca="false">O87*P87</f>
        <v>0</v>
      </c>
      <c r="R87" s="69" t="s">
        <v>52</v>
      </c>
      <c r="S87" s="59" t="n">
        <v>160</v>
      </c>
      <c r="T87" s="59" t="s">
        <v>471</v>
      </c>
      <c r="U87" s="73" t="s">
        <v>472</v>
      </c>
      <c r="V87" s="59" t="n">
        <v>415</v>
      </c>
      <c r="W87" s="74" t="n">
        <v>2016</v>
      </c>
      <c r="X87" s="59" t="s">
        <v>55</v>
      </c>
      <c r="Y87" s="59" t="n">
        <v>4901990000</v>
      </c>
      <c r="Z87" s="69" t="s">
        <v>473</v>
      </c>
      <c r="AA87" s="59" t="n">
        <v>0</v>
      </c>
      <c r="AB87" s="68" t="s">
        <v>129</v>
      </c>
    </row>
    <row r="88" customFormat="false" ht="99.95" hidden="false" customHeight="true" outlineLevel="0" collapsed="false">
      <c r="A88" s="59" t="n">
        <v>245</v>
      </c>
      <c r="B88" s="59"/>
      <c r="C88" s="69" t="n">
        <v>439686</v>
      </c>
      <c r="D88" s="69" t="s">
        <v>474</v>
      </c>
      <c r="E88" s="70" t="s">
        <v>475</v>
      </c>
      <c r="F88" s="59" t="s">
        <v>59</v>
      </c>
      <c r="G88" s="69" t="s">
        <v>47</v>
      </c>
      <c r="H88" s="71" t="s">
        <v>468</v>
      </c>
      <c r="I88" s="69" t="s">
        <v>100</v>
      </c>
      <c r="J88" s="59" t="s">
        <v>476</v>
      </c>
      <c r="K88" s="69" t="s">
        <v>477</v>
      </c>
      <c r="L88" s="59" t="n">
        <v>10</v>
      </c>
      <c r="M88" s="72" t="n">
        <v>1146</v>
      </c>
      <c r="N88" s="72" t="n">
        <v>148.7</v>
      </c>
      <c r="O88" s="72" t="n">
        <f aca="false">N88*(1-$O$10/100)</f>
        <v>148.7</v>
      </c>
      <c r="P88" s="65" t="n">
        <v>0</v>
      </c>
      <c r="Q88" s="59" t="n">
        <f aca="false">O88*P88</f>
        <v>0</v>
      </c>
      <c r="R88" s="69" t="s">
        <v>52</v>
      </c>
      <c r="S88" s="59" t="n">
        <v>112</v>
      </c>
      <c r="T88" s="59" t="s">
        <v>478</v>
      </c>
      <c r="U88" s="73" t="s">
        <v>479</v>
      </c>
      <c r="V88" s="59" t="n">
        <v>470</v>
      </c>
      <c r="W88" s="74" t="n">
        <v>2015</v>
      </c>
      <c r="X88" s="59" t="s">
        <v>143</v>
      </c>
      <c r="Y88" s="59" t="n">
        <v>4901990000</v>
      </c>
      <c r="Z88" s="69" t="s">
        <v>480</v>
      </c>
      <c r="AA88" s="59" t="n">
        <v>0</v>
      </c>
      <c r="AB88" s="68" t="s">
        <v>129</v>
      </c>
    </row>
    <row r="89" customFormat="false" ht="99.95" hidden="false" customHeight="true" outlineLevel="0" collapsed="false">
      <c r="A89" s="59" t="n">
        <v>323</v>
      </c>
      <c r="B89" s="59"/>
      <c r="C89" s="69" t="n">
        <v>1162092</v>
      </c>
      <c r="D89" s="69" t="s">
        <v>481</v>
      </c>
      <c r="E89" s="70" t="s">
        <v>482</v>
      </c>
      <c r="F89" s="59" t="s">
        <v>59</v>
      </c>
      <c r="G89" s="69" t="s">
        <v>47</v>
      </c>
      <c r="H89" s="71" t="s">
        <v>468</v>
      </c>
      <c r="I89" s="69" t="s">
        <v>74</v>
      </c>
      <c r="J89" s="59" t="s">
        <v>483</v>
      </c>
      <c r="K89" s="69" t="s">
        <v>484</v>
      </c>
      <c r="L89" s="59" t="n">
        <v>10</v>
      </c>
      <c r="M89" s="72" t="n">
        <v>472</v>
      </c>
      <c r="N89" s="72" t="n">
        <v>190</v>
      </c>
      <c r="O89" s="72" t="n">
        <f aca="false">N89*(1-$O$10/100)</f>
        <v>190</v>
      </c>
      <c r="P89" s="65" t="n">
        <v>0</v>
      </c>
      <c r="Q89" s="59" t="n">
        <f aca="false">O89*P89</f>
        <v>0</v>
      </c>
      <c r="R89" s="69" t="s">
        <v>52</v>
      </c>
      <c r="S89" s="59" t="n">
        <v>240</v>
      </c>
      <c r="T89" s="59" t="s">
        <v>485</v>
      </c>
      <c r="U89" s="73" t="s">
        <v>54</v>
      </c>
      <c r="V89" s="59" t="n">
        <v>315</v>
      </c>
      <c r="W89" s="74" t="n">
        <v>2020</v>
      </c>
      <c r="X89" s="59" t="s">
        <v>55</v>
      </c>
      <c r="Y89" s="59" t="n">
        <v>4901990000</v>
      </c>
      <c r="Z89" s="69" t="s">
        <v>56</v>
      </c>
      <c r="AA89" s="59" t="n">
        <v>0</v>
      </c>
      <c r="AB89" s="68"/>
    </row>
    <row r="90" customFormat="false" ht="99.95" hidden="false" customHeight="true" outlineLevel="0" collapsed="false">
      <c r="A90" s="59" t="n">
        <v>324</v>
      </c>
      <c r="B90" s="59"/>
      <c r="C90" s="69" t="n">
        <v>1089580</v>
      </c>
      <c r="D90" s="69" t="s">
        <v>486</v>
      </c>
      <c r="E90" s="70" t="s">
        <v>487</v>
      </c>
      <c r="F90" s="59" t="s">
        <v>59</v>
      </c>
      <c r="G90" s="69" t="s">
        <v>47</v>
      </c>
      <c r="H90" s="71" t="s">
        <v>468</v>
      </c>
      <c r="I90" s="69" t="s">
        <v>488</v>
      </c>
      <c r="J90" s="59" t="s">
        <v>489</v>
      </c>
      <c r="K90" s="69" t="s">
        <v>490</v>
      </c>
      <c r="L90" s="59" t="n">
        <v>6</v>
      </c>
      <c r="M90" s="72" t="n">
        <v>422</v>
      </c>
      <c r="N90" s="72" t="n">
        <v>400</v>
      </c>
      <c r="O90" s="72" t="n">
        <f aca="false">N90*(1-$O$10/100)</f>
        <v>400</v>
      </c>
      <c r="P90" s="65" t="n">
        <v>0</v>
      </c>
      <c r="Q90" s="59" t="n">
        <f aca="false">O90*P90</f>
        <v>0</v>
      </c>
      <c r="R90" s="69" t="s">
        <v>52</v>
      </c>
      <c r="S90" s="59" t="n">
        <v>512</v>
      </c>
      <c r="T90" s="59" t="s">
        <v>491</v>
      </c>
      <c r="U90" s="73" t="s">
        <v>112</v>
      </c>
      <c r="V90" s="59" t="n">
        <v>760</v>
      </c>
      <c r="W90" s="74" t="n">
        <v>2020</v>
      </c>
      <c r="X90" s="59" t="s">
        <v>55</v>
      </c>
      <c r="Y90" s="59" t="n">
        <v>4901990000</v>
      </c>
      <c r="Z90" s="69" t="s">
        <v>113</v>
      </c>
      <c r="AA90" s="59" t="n">
        <v>0</v>
      </c>
      <c r="AB90" s="68"/>
    </row>
    <row r="91" customFormat="false" ht="99.95" hidden="false" customHeight="true" outlineLevel="0" collapsed="false">
      <c r="A91" s="59" t="n">
        <v>325</v>
      </c>
      <c r="B91" s="59"/>
      <c r="C91" s="69" t="n">
        <v>1028691</v>
      </c>
      <c r="D91" s="69" t="s">
        <v>492</v>
      </c>
      <c r="E91" s="70" t="s">
        <v>493</v>
      </c>
      <c r="F91" s="59" t="s">
        <v>59</v>
      </c>
      <c r="G91" s="69" t="s">
        <v>87</v>
      </c>
      <c r="H91" s="71" t="s">
        <v>494</v>
      </c>
      <c r="I91" s="69" t="s">
        <v>87</v>
      </c>
      <c r="J91" s="59" t="s">
        <v>495</v>
      </c>
      <c r="K91" s="69" t="s">
        <v>496</v>
      </c>
      <c r="L91" s="59" t="n">
        <v>10</v>
      </c>
      <c r="M91" s="72" t="n">
        <v>1491</v>
      </c>
      <c r="N91" s="72" t="n">
        <v>205</v>
      </c>
      <c r="O91" s="72" t="n">
        <f aca="false">N91*(1-$O$10/100)</f>
        <v>205</v>
      </c>
      <c r="P91" s="65" t="n">
        <v>0</v>
      </c>
      <c r="Q91" s="59" t="n">
        <f aca="false">O91*P91</f>
        <v>0</v>
      </c>
      <c r="R91" s="69" t="s">
        <v>52</v>
      </c>
      <c r="S91" s="59" t="n">
        <v>496</v>
      </c>
      <c r="T91" s="59" t="s">
        <v>497</v>
      </c>
      <c r="U91" s="73" t="s">
        <v>78</v>
      </c>
      <c r="V91" s="59" t="n">
        <v>450</v>
      </c>
      <c r="W91" s="74" t="n">
        <v>2019</v>
      </c>
      <c r="X91" s="59" t="s">
        <v>55</v>
      </c>
      <c r="Y91" s="59" t="n">
        <v>4901990000</v>
      </c>
      <c r="Z91" s="69" t="s">
        <v>79</v>
      </c>
      <c r="AA91" s="59" t="n">
        <v>0</v>
      </c>
      <c r="AB91" s="68"/>
    </row>
    <row r="92" customFormat="false" ht="99.95" hidden="false" customHeight="true" outlineLevel="0" collapsed="false">
      <c r="A92" s="59" t="n">
        <v>326</v>
      </c>
      <c r="B92" s="59"/>
      <c r="C92" s="69" t="n">
        <v>972634</v>
      </c>
      <c r="D92" s="69" t="s">
        <v>498</v>
      </c>
      <c r="E92" s="70" t="s">
        <v>499</v>
      </c>
      <c r="F92" s="59" t="s">
        <v>59</v>
      </c>
      <c r="G92" s="69" t="s">
        <v>87</v>
      </c>
      <c r="H92" s="71" t="s">
        <v>494</v>
      </c>
      <c r="I92" s="69" t="s">
        <v>87</v>
      </c>
      <c r="J92" s="59" t="s">
        <v>500</v>
      </c>
      <c r="K92" s="69" t="s">
        <v>501</v>
      </c>
      <c r="L92" s="59" t="n">
        <v>10</v>
      </c>
      <c r="M92" s="72" t="n">
        <v>2100</v>
      </c>
      <c r="N92" s="72" t="n">
        <v>189</v>
      </c>
      <c r="O92" s="72" t="n">
        <f aca="false">N92*(1-$O$10/100)</f>
        <v>189</v>
      </c>
      <c r="P92" s="65" t="n">
        <v>0</v>
      </c>
      <c r="Q92" s="59" t="n">
        <f aca="false">O92*P92</f>
        <v>0</v>
      </c>
      <c r="R92" s="69" t="s">
        <v>52</v>
      </c>
      <c r="S92" s="59" t="n">
        <v>416</v>
      </c>
      <c r="T92" s="59" t="s">
        <v>502</v>
      </c>
      <c r="U92" s="73" t="s">
        <v>78</v>
      </c>
      <c r="V92" s="59" t="n">
        <v>380</v>
      </c>
      <c r="W92" s="74" t="n">
        <v>2019</v>
      </c>
      <c r="X92" s="59" t="s">
        <v>55</v>
      </c>
      <c r="Y92" s="59" t="n">
        <v>4901990000</v>
      </c>
      <c r="Z92" s="69" t="s">
        <v>79</v>
      </c>
      <c r="AA92" s="59" t="n">
        <v>0</v>
      </c>
      <c r="AB92" s="68"/>
    </row>
    <row r="93" customFormat="false" ht="99.95" hidden="false" customHeight="true" outlineLevel="0" collapsed="false">
      <c r="A93" s="59" t="n">
        <v>327</v>
      </c>
      <c r="B93" s="59"/>
      <c r="C93" s="69" t="n">
        <v>1002978</v>
      </c>
      <c r="D93" s="69" t="s">
        <v>503</v>
      </c>
      <c r="E93" s="70" t="s">
        <v>504</v>
      </c>
      <c r="F93" s="59" t="s">
        <v>59</v>
      </c>
      <c r="G93" s="69" t="s">
        <v>87</v>
      </c>
      <c r="H93" s="71" t="s">
        <v>494</v>
      </c>
      <c r="I93" s="69" t="s">
        <v>87</v>
      </c>
      <c r="J93" s="59" t="s">
        <v>505</v>
      </c>
      <c r="K93" s="69" t="s">
        <v>506</v>
      </c>
      <c r="L93" s="59" t="n">
        <v>10</v>
      </c>
      <c r="M93" s="72" t="n">
        <v>204</v>
      </c>
      <c r="N93" s="72" t="n">
        <v>200</v>
      </c>
      <c r="O93" s="72" t="n">
        <f aca="false">N93*(1-$O$10/100)</f>
        <v>200</v>
      </c>
      <c r="P93" s="65" t="n">
        <v>0</v>
      </c>
      <c r="Q93" s="59" t="n">
        <f aca="false">O93*P93</f>
        <v>0</v>
      </c>
      <c r="R93" s="69" t="s">
        <v>52</v>
      </c>
      <c r="S93" s="59" t="n">
        <v>400</v>
      </c>
      <c r="T93" s="59" t="s">
        <v>507</v>
      </c>
      <c r="U93" s="73" t="s">
        <v>78</v>
      </c>
      <c r="V93" s="59" t="n">
        <v>380</v>
      </c>
      <c r="W93" s="74" t="n">
        <v>2019</v>
      </c>
      <c r="X93" s="59" t="s">
        <v>55</v>
      </c>
      <c r="Y93" s="59" t="n">
        <v>4901990000</v>
      </c>
      <c r="Z93" s="69" t="s">
        <v>79</v>
      </c>
      <c r="AA93" s="59" t="n">
        <v>0</v>
      </c>
      <c r="AB93" s="68"/>
    </row>
    <row r="94" customFormat="false" ht="99.95" hidden="false" customHeight="true" outlineLevel="0" collapsed="false">
      <c r="A94" s="59" t="n">
        <v>328</v>
      </c>
      <c r="B94" s="59"/>
      <c r="C94" s="69" t="n">
        <v>1014944</v>
      </c>
      <c r="D94" s="69" t="s">
        <v>508</v>
      </c>
      <c r="E94" s="70" t="s">
        <v>509</v>
      </c>
      <c r="F94" s="59" t="s">
        <v>59</v>
      </c>
      <c r="G94" s="69" t="s">
        <v>87</v>
      </c>
      <c r="H94" s="71" t="s">
        <v>494</v>
      </c>
      <c r="I94" s="69" t="s">
        <v>87</v>
      </c>
      <c r="J94" s="59" t="s">
        <v>510</v>
      </c>
      <c r="K94" s="69" t="s">
        <v>511</v>
      </c>
      <c r="L94" s="59" t="n">
        <v>20</v>
      </c>
      <c r="M94" s="72" t="n">
        <v>61</v>
      </c>
      <c r="N94" s="72" t="n">
        <v>290</v>
      </c>
      <c r="O94" s="72" t="n">
        <f aca="false">N94*(1-$O$10/100)</f>
        <v>290</v>
      </c>
      <c r="P94" s="65" t="n">
        <v>0</v>
      </c>
      <c r="Q94" s="59" t="n">
        <f aca="false">O94*P94</f>
        <v>0</v>
      </c>
      <c r="R94" s="69" t="s">
        <v>52</v>
      </c>
      <c r="S94" s="59" t="n">
        <v>160</v>
      </c>
      <c r="T94" s="59" t="s">
        <v>512</v>
      </c>
      <c r="U94" s="73" t="s">
        <v>78</v>
      </c>
      <c r="V94" s="59" t="n">
        <v>185</v>
      </c>
      <c r="W94" s="74" t="n">
        <v>2019</v>
      </c>
      <c r="X94" s="59" t="s">
        <v>55</v>
      </c>
      <c r="Y94" s="59" t="n">
        <v>4901990000</v>
      </c>
      <c r="Z94" s="69" t="s">
        <v>79</v>
      </c>
      <c r="AA94" s="59" t="n">
        <v>0</v>
      </c>
      <c r="AB94" s="68"/>
    </row>
    <row r="95" customFormat="false" ht="99.95" hidden="false" customHeight="true" outlineLevel="0" collapsed="false">
      <c r="A95" s="59" t="n">
        <v>329</v>
      </c>
      <c r="B95" s="59"/>
      <c r="C95" s="69" t="n">
        <v>912840</v>
      </c>
      <c r="D95" s="69" t="s">
        <v>513</v>
      </c>
      <c r="E95" s="70" t="s">
        <v>514</v>
      </c>
      <c r="F95" s="59" t="s">
        <v>59</v>
      </c>
      <c r="G95" s="69" t="s">
        <v>87</v>
      </c>
      <c r="H95" s="71" t="s">
        <v>494</v>
      </c>
      <c r="I95" s="69" t="s">
        <v>87</v>
      </c>
      <c r="J95" s="59" t="s">
        <v>515</v>
      </c>
      <c r="K95" s="69" t="s">
        <v>516</v>
      </c>
      <c r="L95" s="59" t="n">
        <v>10</v>
      </c>
      <c r="M95" s="72" t="n">
        <v>1280</v>
      </c>
      <c r="N95" s="72" t="n">
        <v>159</v>
      </c>
      <c r="O95" s="72" t="n">
        <f aca="false">N95*(1-$O$10/100)</f>
        <v>159</v>
      </c>
      <c r="P95" s="65" t="n">
        <v>0</v>
      </c>
      <c r="Q95" s="59" t="n">
        <f aca="false">O95*P95</f>
        <v>0</v>
      </c>
      <c r="R95" s="69" t="s">
        <v>52</v>
      </c>
      <c r="S95" s="59" t="n">
        <v>400</v>
      </c>
      <c r="T95" s="59" t="s">
        <v>517</v>
      </c>
      <c r="U95" s="73" t="s">
        <v>78</v>
      </c>
      <c r="V95" s="59" t="n">
        <v>375</v>
      </c>
      <c r="W95" s="74" t="n">
        <v>2019</v>
      </c>
      <c r="X95" s="59" t="s">
        <v>55</v>
      </c>
      <c r="Y95" s="59" t="n">
        <v>4901990000</v>
      </c>
      <c r="Z95" s="69" t="s">
        <v>79</v>
      </c>
      <c r="AA95" s="59" t="n">
        <v>0</v>
      </c>
      <c r="AB95" s="68"/>
    </row>
    <row r="96" customFormat="false" ht="99.95" hidden="false" customHeight="true" outlineLevel="0" collapsed="false">
      <c r="A96" s="59" t="n">
        <v>330</v>
      </c>
      <c r="B96" s="59"/>
      <c r="C96" s="69" t="n">
        <v>1086966</v>
      </c>
      <c r="D96" s="69" t="s">
        <v>518</v>
      </c>
      <c r="E96" s="70" t="s">
        <v>519</v>
      </c>
      <c r="F96" s="59" t="s">
        <v>59</v>
      </c>
      <c r="G96" s="69" t="s">
        <v>87</v>
      </c>
      <c r="H96" s="71" t="s">
        <v>494</v>
      </c>
      <c r="I96" s="69" t="s">
        <v>87</v>
      </c>
      <c r="J96" s="59" t="s">
        <v>520</v>
      </c>
      <c r="K96" s="69" t="s">
        <v>521</v>
      </c>
      <c r="L96" s="59" t="n">
        <v>12</v>
      </c>
      <c r="M96" s="72" t="n">
        <v>335</v>
      </c>
      <c r="N96" s="72" t="n">
        <v>230</v>
      </c>
      <c r="O96" s="72" t="n">
        <f aca="false">N96*(1-$O$10/100)</f>
        <v>230</v>
      </c>
      <c r="P96" s="65" t="n">
        <v>0</v>
      </c>
      <c r="Q96" s="59" t="n">
        <f aca="false">O96*P96</f>
        <v>0</v>
      </c>
      <c r="R96" s="69" t="s">
        <v>52</v>
      </c>
      <c r="S96" s="59" t="n">
        <v>400</v>
      </c>
      <c r="T96" s="59" t="s">
        <v>522</v>
      </c>
      <c r="U96" s="73" t="s">
        <v>78</v>
      </c>
      <c r="V96" s="59" t="n">
        <v>360</v>
      </c>
      <c r="W96" s="74" t="n">
        <v>2020</v>
      </c>
      <c r="X96" s="59" t="s">
        <v>55</v>
      </c>
      <c r="Y96" s="59" t="n">
        <v>4901990000</v>
      </c>
      <c r="Z96" s="69" t="s">
        <v>79</v>
      </c>
      <c r="AA96" s="59" t="n">
        <v>0</v>
      </c>
      <c r="AB96" s="68"/>
    </row>
    <row r="97" customFormat="false" ht="99.95" hidden="false" customHeight="true" outlineLevel="0" collapsed="false">
      <c r="A97" s="59" t="n">
        <v>381</v>
      </c>
      <c r="B97" s="59"/>
      <c r="C97" s="69" t="n">
        <v>1039938</v>
      </c>
      <c r="D97" s="69" t="s">
        <v>523</v>
      </c>
      <c r="E97" s="70" t="s">
        <v>524</v>
      </c>
      <c r="F97" s="59" t="s">
        <v>59</v>
      </c>
      <c r="G97" s="69" t="s">
        <v>47</v>
      </c>
      <c r="H97" s="71" t="s">
        <v>60</v>
      </c>
      <c r="I97" s="69" t="s">
        <v>61</v>
      </c>
      <c r="J97" s="59" t="s">
        <v>525</v>
      </c>
      <c r="K97" s="69" t="s">
        <v>526</v>
      </c>
      <c r="L97" s="59" t="n">
        <v>10</v>
      </c>
      <c r="M97" s="72" t="n">
        <v>1563</v>
      </c>
      <c r="N97" s="72" t="n">
        <v>275</v>
      </c>
      <c r="O97" s="72" t="n">
        <f aca="false">N97*(1-$O$10/100)</f>
        <v>275</v>
      </c>
      <c r="P97" s="65" t="n">
        <v>0</v>
      </c>
      <c r="Q97" s="59" t="n">
        <f aca="false">O97*P97</f>
        <v>0</v>
      </c>
      <c r="R97" s="69" t="s">
        <v>52</v>
      </c>
      <c r="S97" s="59" t="n">
        <v>432</v>
      </c>
      <c r="T97" s="59" t="s">
        <v>527</v>
      </c>
      <c r="U97" s="73" t="s">
        <v>54</v>
      </c>
      <c r="V97" s="59" t="n">
        <v>490</v>
      </c>
      <c r="W97" s="74" t="n">
        <v>2020</v>
      </c>
      <c r="X97" s="59" t="s">
        <v>55</v>
      </c>
      <c r="Y97" s="59" t="n">
        <v>4901990000</v>
      </c>
      <c r="Z97" s="69" t="s">
        <v>56</v>
      </c>
      <c r="AA97" s="59" t="n">
        <v>0</v>
      </c>
      <c r="AB97" s="68"/>
    </row>
    <row r="98" customFormat="false" ht="99.95" hidden="false" customHeight="true" outlineLevel="0" collapsed="false">
      <c r="A98" s="59" t="n">
        <v>382</v>
      </c>
      <c r="B98" s="59"/>
      <c r="C98" s="69" t="n">
        <v>1086485</v>
      </c>
      <c r="D98" s="69" t="s">
        <v>528</v>
      </c>
      <c r="E98" s="70" t="s">
        <v>529</v>
      </c>
      <c r="F98" s="59" t="s">
        <v>59</v>
      </c>
      <c r="G98" s="69" t="s">
        <v>47</v>
      </c>
      <c r="H98" s="71" t="s">
        <v>60</v>
      </c>
      <c r="I98" s="69" t="s">
        <v>61</v>
      </c>
      <c r="J98" s="59" t="s">
        <v>530</v>
      </c>
      <c r="K98" s="69" t="s">
        <v>531</v>
      </c>
      <c r="L98" s="59" t="n">
        <v>8</v>
      </c>
      <c r="M98" s="72" t="n">
        <v>542</v>
      </c>
      <c r="N98" s="72" t="n">
        <v>290</v>
      </c>
      <c r="O98" s="72" t="n">
        <f aca="false">N98*(1-$O$10/100)</f>
        <v>290</v>
      </c>
      <c r="P98" s="65" t="n">
        <v>0</v>
      </c>
      <c r="Q98" s="59" t="n">
        <f aca="false">O98*P98</f>
        <v>0</v>
      </c>
      <c r="R98" s="69" t="s">
        <v>52</v>
      </c>
      <c r="S98" s="59" t="n">
        <v>512</v>
      </c>
      <c r="T98" s="59" t="s">
        <v>532</v>
      </c>
      <c r="U98" s="73" t="s">
        <v>54</v>
      </c>
      <c r="V98" s="59" t="n">
        <v>525</v>
      </c>
      <c r="W98" s="74" t="n">
        <v>2020</v>
      </c>
      <c r="X98" s="59" t="s">
        <v>55</v>
      </c>
      <c r="Y98" s="59" t="n">
        <v>4901990000</v>
      </c>
      <c r="Z98" s="69" t="s">
        <v>56</v>
      </c>
      <c r="AA98" s="59" t="n">
        <v>0</v>
      </c>
      <c r="AB98" s="68"/>
    </row>
    <row r="99" customFormat="false" ht="99.95" hidden="false" customHeight="true" outlineLevel="0" collapsed="false">
      <c r="A99" s="59" t="n">
        <v>383</v>
      </c>
      <c r="B99" s="59"/>
      <c r="C99" s="69" t="n">
        <v>1037733</v>
      </c>
      <c r="D99" s="69" t="s">
        <v>533</v>
      </c>
      <c r="E99" s="70" t="s">
        <v>534</v>
      </c>
      <c r="F99" s="59" t="s">
        <v>59</v>
      </c>
      <c r="G99" s="69" t="s">
        <v>47</v>
      </c>
      <c r="H99" s="71" t="s">
        <v>60</v>
      </c>
      <c r="I99" s="69" t="s">
        <v>61</v>
      </c>
      <c r="J99" s="59" t="s">
        <v>535</v>
      </c>
      <c r="K99" s="69" t="s">
        <v>536</v>
      </c>
      <c r="L99" s="59" t="n">
        <v>14</v>
      </c>
      <c r="M99" s="72" t="n">
        <v>685</v>
      </c>
      <c r="N99" s="72" t="n">
        <v>170</v>
      </c>
      <c r="O99" s="72" t="n">
        <f aca="false">N99*(1-$O$10/100)</f>
        <v>170</v>
      </c>
      <c r="P99" s="65" t="n">
        <v>0</v>
      </c>
      <c r="Q99" s="59" t="n">
        <f aca="false">O99*P99</f>
        <v>0</v>
      </c>
      <c r="R99" s="69" t="s">
        <v>52</v>
      </c>
      <c r="S99" s="59" t="n">
        <v>256</v>
      </c>
      <c r="T99" s="59" t="s">
        <v>537</v>
      </c>
      <c r="U99" s="73" t="s">
        <v>54</v>
      </c>
      <c r="V99" s="59" t="n">
        <v>315</v>
      </c>
      <c r="W99" s="74" t="n">
        <v>2020</v>
      </c>
      <c r="X99" s="59" t="s">
        <v>55</v>
      </c>
      <c r="Y99" s="59" t="n">
        <v>4901990000</v>
      </c>
      <c r="Z99" s="69" t="s">
        <v>56</v>
      </c>
      <c r="AA99" s="59" t="n">
        <v>0</v>
      </c>
      <c r="AB99" s="68"/>
    </row>
    <row r="100" customFormat="false" ht="99.95" hidden="false" customHeight="true" outlineLevel="0" collapsed="false">
      <c r="A100" s="59" t="n">
        <v>384</v>
      </c>
      <c r="B100" s="59"/>
      <c r="C100" s="69" t="n">
        <v>1012979</v>
      </c>
      <c r="D100" s="69" t="s">
        <v>538</v>
      </c>
      <c r="E100" s="70" t="s">
        <v>539</v>
      </c>
      <c r="F100" s="59" t="s">
        <v>59</v>
      </c>
      <c r="G100" s="69" t="s">
        <v>47</v>
      </c>
      <c r="H100" s="71" t="s">
        <v>60</v>
      </c>
      <c r="I100" s="69" t="s">
        <v>61</v>
      </c>
      <c r="J100" s="59" t="s">
        <v>540</v>
      </c>
      <c r="K100" s="69" t="s">
        <v>541</v>
      </c>
      <c r="L100" s="59" t="n">
        <v>20</v>
      </c>
      <c r="M100" s="72" t="n">
        <v>543</v>
      </c>
      <c r="N100" s="72" t="n">
        <v>139</v>
      </c>
      <c r="O100" s="72" t="n">
        <f aca="false">N100*(1-$O$10/100)</f>
        <v>139</v>
      </c>
      <c r="P100" s="65" t="n">
        <v>0</v>
      </c>
      <c r="Q100" s="59" t="n">
        <f aca="false">O100*P100</f>
        <v>0</v>
      </c>
      <c r="R100" s="69" t="s">
        <v>52</v>
      </c>
      <c r="S100" s="59" t="n">
        <v>208</v>
      </c>
      <c r="T100" s="59" t="s">
        <v>542</v>
      </c>
      <c r="U100" s="73" t="s">
        <v>78</v>
      </c>
      <c r="V100" s="59" t="n">
        <v>245</v>
      </c>
      <c r="W100" s="74" t="n">
        <v>2019</v>
      </c>
      <c r="X100" s="59" t="s">
        <v>55</v>
      </c>
      <c r="Y100" s="59" t="n">
        <v>4901990000</v>
      </c>
      <c r="Z100" s="69" t="s">
        <v>79</v>
      </c>
      <c r="AA100" s="59" t="n">
        <v>0</v>
      </c>
      <c r="AB100" s="68"/>
    </row>
    <row r="101" customFormat="false" ht="99.95" hidden="false" customHeight="true" outlineLevel="0" collapsed="false">
      <c r="A101" s="59" t="n">
        <v>385</v>
      </c>
      <c r="B101" s="59"/>
      <c r="C101" s="69" t="n">
        <v>875046</v>
      </c>
      <c r="D101" s="69" t="s">
        <v>543</v>
      </c>
      <c r="E101" s="70" t="s">
        <v>544</v>
      </c>
      <c r="F101" s="59" t="s">
        <v>59</v>
      </c>
      <c r="G101" s="69" t="s">
        <v>47</v>
      </c>
      <c r="H101" s="71" t="s">
        <v>60</v>
      </c>
      <c r="I101" s="69" t="s">
        <v>61</v>
      </c>
      <c r="J101" s="59" t="s">
        <v>545</v>
      </c>
      <c r="K101" s="69" t="s">
        <v>546</v>
      </c>
      <c r="L101" s="59" t="n">
        <v>14</v>
      </c>
      <c r="M101" s="72" t="n">
        <v>546</v>
      </c>
      <c r="N101" s="72" t="n">
        <v>165</v>
      </c>
      <c r="O101" s="72" t="n">
        <f aca="false">N101*(1-$O$10/100)</f>
        <v>165</v>
      </c>
      <c r="P101" s="65" t="n">
        <v>0</v>
      </c>
      <c r="Q101" s="59" t="n">
        <f aca="false">O101*P101</f>
        <v>0</v>
      </c>
      <c r="R101" s="69" t="s">
        <v>52</v>
      </c>
      <c r="S101" s="59" t="n">
        <v>320</v>
      </c>
      <c r="T101" s="59" t="s">
        <v>547</v>
      </c>
      <c r="U101" s="73" t="s">
        <v>78</v>
      </c>
      <c r="V101" s="59" t="n">
        <v>335</v>
      </c>
      <c r="W101" s="74" t="n">
        <v>2019</v>
      </c>
      <c r="X101" s="59" t="s">
        <v>55</v>
      </c>
      <c r="Y101" s="59" t="n">
        <v>4901990000</v>
      </c>
      <c r="Z101" s="69" t="s">
        <v>79</v>
      </c>
      <c r="AA101" s="59" t="n">
        <v>0</v>
      </c>
      <c r="AB101" s="68"/>
    </row>
    <row r="102" customFormat="false" ht="99.95" hidden="false" customHeight="true" outlineLevel="0" collapsed="false">
      <c r="A102" s="59" t="n">
        <v>386</v>
      </c>
      <c r="B102" s="59"/>
      <c r="C102" s="69" t="n">
        <v>1069740</v>
      </c>
      <c r="D102" s="69" t="s">
        <v>548</v>
      </c>
      <c r="E102" s="70" t="s">
        <v>549</v>
      </c>
      <c r="F102" s="59" t="s">
        <v>59</v>
      </c>
      <c r="G102" s="69" t="s">
        <v>47</v>
      </c>
      <c r="H102" s="71" t="s">
        <v>60</v>
      </c>
      <c r="I102" s="69" t="s">
        <v>61</v>
      </c>
      <c r="J102" s="59" t="s">
        <v>550</v>
      </c>
      <c r="K102" s="69" t="s">
        <v>551</v>
      </c>
      <c r="L102" s="59" t="n">
        <v>10</v>
      </c>
      <c r="M102" s="72" t="n">
        <v>60</v>
      </c>
      <c r="N102" s="72" t="n">
        <v>190</v>
      </c>
      <c r="O102" s="72" t="n">
        <f aca="false">N102*(1-$O$10/100)</f>
        <v>190</v>
      </c>
      <c r="P102" s="65" t="n">
        <v>0</v>
      </c>
      <c r="Q102" s="59" t="n">
        <f aca="false">O102*P102</f>
        <v>0</v>
      </c>
      <c r="R102" s="69" t="s">
        <v>52</v>
      </c>
      <c r="S102" s="59" t="n">
        <v>240</v>
      </c>
      <c r="T102" s="59" t="s">
        <v>552</v>
      </c>
      <c r="U102" s="73" t="s">
        <v>54</v>
      </c>
      <c r="V102" s="59" t="n">
        <v>300</v>
      </c>
      <c r="W102" s="74" t="n">
        <v>2020</v>
      </c>
      <c r="X102" s="59" t="s">
        <v>55</v>
      </c>
      <c r="Y102" s="59" t="n">
        <v>4901990000</v>
      </c>
      <c r="Z102" s="69" t="s">
        <v>56</v>
      </c>
      <c r="AA102" s="59" t="n">
        <v>0</v>
      </c>
      <c r="AB102" s="68"/>
    </row>
    <row r="103" customFormat="false" ht="99.95" hidden="false" customHeight="true" outlineLevel="0" collapsed="false">
      <c r="A103" s="59" t="n">
        <v>387</v>
      </c>
      <c r="B103" s="59"/>
      <c r="C103" s="69" t="n">
        <v>906018</v>
      </c>
      <c r="D103" s="69" t="s">
        <v>553</v>
      </c>
      <c r="E103" s="70" t="s">
        <v>554</v>
      </c>
      <c r="F103" s="59" t="s">
        <v>59</v>
      </c>
      <c r="G103" s="69" t="s">
        <v>47</v>
      </c>
      <c r="H103" s="71" t="s">
        <v>60</v>
      </c>
      <c r="I103" s="69" t="s">
        <v>61</v>
      </c>
      <c r="J103" s="59" t="s">
        <v>555</v>
      </c>
      <c r="K103" s="69" t="s">
        <v>556</v>
      </c>
      <c r="L103" s="59" t="n">
        <v>10</v>
      </c>
      <c r="M103" s="72" t="n">
        <v>3019</v>
      </c>
      <c r="N103" s="72" t="n">
        <v>230</v>
      </c>
      <c r="O103" s="72" t="n">
        <f aca="false">N103*(1-$O$10/100)</f>
        <v>230</v>
      </c>
      <c r="P103" s="65" t="n">
        <v>0</v>
      </c>
      <c r="Q103" s="59" t="n">
        <f aca="false">O103*P103</f>
        <v>0</v>
      </c>
      <c r="R103" s="69" t="s">
        <v>52</v>
      </c>
      <c r="S103" s="59" t="n">
        <v>454</v>
      </c>
      <c r="T103" s="59" t="s">
        <v>557</v>
      </c>
      <c r="U103" s="73" t="s">
        <v>54</v>
      </c>
      <c r="V103" s="59" t="n">
        <v>460</v>
      </c>
      <c r="W103" s="74" t="n">
        <v>2021</v>
      </c>
      <c r="X103" s="59" t="s">
        <v>55</v>
      </c>
      <c r="Y103" s="59" t="n">
        <v>4901990000</v>
      </c>
      <c r="Z103" s="69" t="s">
        <v>56</v>
      </c>
      <c r="AA103" s="59" t="n">
        <v>0</v>
      </c>
      <c r="AB103" s="68"/>
    </row>
    <row r="104" customFormat="false" ht="99.95" hidden="false" customHeight="true" outlineLevel="0" collapsed="false">
      <c r="A104" s="59" t="n">
        <v>388</v>
      </c>
      <c r="B104" s="59"/>
      <c r="C104" s="69" t="n">
        <v>425609</v>
      </c>
      <c r="D104" s="69" t="s">
        <v>558</v>
      </c>
      <c r="E104" s="70" t="s">
        <v>559</v>
      </c>
      <c r="F104" s="59" t="s">
        <v>59</v>
      </c>
      <c r="G104" s="69" t="s">
        <v>47</v>
      </c>
      <c r="H104" s="71" t="s">
        <v>60</v>
      </c>
      <c r="I104" s="69" t="s">
        <v>100</v>
      </c>
      <c r="J104" s="59" t="s">
        <v>560</v>
      </c>
      <c r="K104" s="69" t="s">
        <v>561</v>
      </c>
      <c r="L104" s="59" t="n">
        <v>8</v>
      </c>
      <c r="M104" s="72" t="n">
        <v>39</v>
      </c>
      <c r="N104" s="72" t="n">
        <v>171.2</v>
      </c>
      <c r="O104" s="72" t="n">
        <f aca="false">N104*(1-$O$10/100)</f>
        <v>171.2</v>
      </c>
      <c r="P104" s="65" t="n">
        <v>0</v>
      </c>
      <c r="Q104" s="59" t="n">
        <f aca="false">O104*P104</f>
        <v>0</v>
      </c>
      <c r="R104" s="69" t="s">
        <v>52</v>
      </c>
      <c r="S104" s="59" t="n">
        <v>320</v>
      </c>
      <c r="T104" s="59" t="s">
        <v>562</v>
      </c>
      <c r="U104" s="73" t="s">
        <v>233</v>
      </c>
      <c r="V104" s="59" t="n">
        <v>565</v>
      </c>
      <c r="W104" s="74" t="n">
        <v>2015</v>
      </c>
      <c r="X104" s="59" t="s">
        <v>143</v>
      </c>
      <c r="Y104" s="59" t="n">
        <v>4901990000</v>
      </c>
      <c r="Z104" s="69" t="s">
        <v>234</v>
      </c>
      <c r="AA104" s="59" t="n">
        <v>0</v>
      </c>
      <c r="AB104" s="68" t="s">
        <v>129</v>
      </c>
    </row>
    <row r="105" customFormat="false" ht="99.95" hidden="false" customHeight="true" outlineLevel="0" collapsed="false">
      <c r="A105" s="59" t="n">
        <v>390</v>
      </c>
      <c r="B105" s="59"/>
      <c r="C105" s="69" t="n">
        <v>555343</v>
      </c>
      <c r="D105" s="69" t="s">
        <v>563</v>
      </c>
      <c r="E105" s="70" t="s">
        <v>564</v>
      </c>
      <c r="F105" s="59" t="s">
        <v>59</v>
      </c>
      <c r="G105" s="69" t="s">
        <v>47</v>
      </c>
      <c r="H105" s="71" t="s">
        <v>60</v>
      </c>
      <c r="I105" s="69" t="s">
        <v>100</v>
      </c>
      <c r="J105" s="59" t="s">
        <v>565</v>
      </c>
      <c r="K105" s="69" t="s">
        <v>566</v>
      </c>
      <c r="L105" s="59" t="n">
        <v>4</v>
      </c>
      <c r="M105" s="72" t="n">
        <v>1116</v>
      </c>
      <c r="N105" s="72" t="n">
        <v>214</v>
      </c>
      <c r="O105" s="72" t="n">
        <f aca="false">N105*(1-$O$10/100)</f>
        <v>214</v>
      </c>
      <c r="P105" s="65" t="n">
        <v>0</v>
      </c>
      <c r="Q105" s="59" t="n">
        <f aca="false">O105*P105</f>
        <v>0</v>
      </c>
      <c r="R105" s="69" t="s">
        <v>52</v>
      </c>
      <c r="S105" s="59" t="n">
        <v>400</v>
      </c>
      <c r="T105" s="59" t="s">
        <v>567</v>
      </c>
      <c r="U105" s="73" t="s">
        <v>233</v>
      </c>
      <c r="V105" s="59" t="n">
        <v>1015</v>
      </c>
      <c r="W105" s="74" t="n">
        <v>2016</v>
      </c>
      <c r="X105" s="59" t="s">
        <v>55</v>
      </c>
      <c r="Y105" s="59" t="n">
        <v>4901990000</v>
      </c>
      <c r="Z105" s="69" t="s">
        <v>234</v>
      </c>
      <c r="AA105" s="59" t="n">
        <v>0</v>
      </c>
      <c r="AB105" s="68" t="s">
        <v>129</v>
      </c>
    </row>
    <row r="106" customFormat="false" ht="99.95" hidden="false" customHeight="true" outlineLevel="0" collapsed="false">
      <c r="A106" s="59" t="n">
        <v>391</v>
      </c>
      <c r="B106" s="59"/>
      <c r="C106" s="69" t="n">
        <v>351471</v>
      </c>
      <c r="D106" s="69" t="s">
        <v>568</v>
      </c>
      <c r="E106" s="70" t="s">
        <v>569</v>
      </c>
      <c r="F106" s="59" t="s">
        <v>59</v>
      </c>
      <c r="G106" s="69" t="s">
        <v>47</v>
      </c>
      <c r="H106" s="71" t="s">
        <v>60</v>
      </c>
      <c r="I106" s="69" t="s">
        <v>100</v>
      </c>
      <c r="J106" s="59" t="s">
        <v>570</v>
      </c>
      <c r="K106" s="69" t="s">
        <v>571</v>
      </c>
      <c r="L106" s="59" t="n">
        <v>10</v>
      </c>
      <c r="M106" s="72" t="n">
        <v>37</v>
      </c>
      <c r="N106" s="72" t="n">
        <v>128.4</v>
      </c>
      <c r="O106" s="72" t="n">
        <f aca="false">N106*(1-$O$10/100)</f>
        <v>128.4</v>
      </c>
      <c r="P106" s="65" t="n">
        <v>0</v>
      </c>
      <c r="Q106" s="59" t="n">
        <f aca="false">O106*P106</f>
        <v>0</v>
      </c>
      <c r="R106" s="69" t="s">
        <v>52</v>
      </c>
      <c r="S106" s="59" t="n">
        <v>368</v>
      </c>
      <c r="T106" s="59" t="s">
        <v>572</v>
      </c>
      <c r="U106" s="73" t="s">
        <v>573</v>
      </c>
      <c r="V106" s="59" t="n">
        <v>484</v>
      </c>
      <c r="W106" s="74" t="n">
        <v>2014</v>
      </c>
      <c r="X106" s="59" t="s">
        <v>55</v>
      </c>
      <c r="Y106" s="59" t="n">
        <v>4901990000</v>
      </c>
      <c r="Z106" s="69" t="s">
        <v>574</v>
      </c>
      <c r="AA106" s="59" t="n">
        <v>0</v>
      </c>
      <c r="AB106" s="68" t="s">
        <v>129</v>
      </c>
    </row>
    <row r="107" customFormat="false" ht="99.95" hidden="false" customHeight="true" outlineLevel="0" collapsed="false">
      <c r="A107" s="59" t="n">
        <v>392</v>
      </c>
      <c r="B107" s="59"/>
      <c r="C107" s="69" t="n">
        <v>393601</v>
      </c>
      <c r="D107" s="69" t="s">
        <v>575</v>
      </c>
      <c r="E107" s="70" t="s">
        <v>576</v>
      </c>
      <c r="F107" s="59" t="s">
        <v>59</v>
      </c>
      <c r="G107" s="69" t="s">
        <v>47</v>
      </c>
      <c r="H107" s="71" t="s">
        <v>60</v>
      </c>
      <c r="I107" s="69" t="s">
        <v>100</v>
      </c>
      <c r="J107" s="59" t="s">
        <v>577</v>
      </c>
      <c r="K107" s="69" t="s">
        <v>578</v>
      </c>
      <c r="L107" s="59" t="n">
        <v>12</v>
      </c>
      <c r="M107" s="72" t="n">
        <v>797</v>
      </c>
      <c r="N107" s="72" t="n">
        <v>117.7</v>
      </c>
      <c r="O107" s="72" t="n">
        <f aca="false">N107*(1-$O$10/100)</f>
        <v>117.7</v>
      </c>
      <c r="P107" s="65" t="n">
        <v>0</v>
      </c>
      <c r="Q107" s="59" t="n">
        <f aca="false">O107*P107</f>
        <v>0</v>
      </c>
      <c r="R107" s="69" t="s">
        <v>52</v>
      </c>
      <c r="S107" s="59" t="n">
        <v>256</v>
      </c>
      <c r="T107" s="59" t="s">
        <v>579</v>
      </c>
      <c r="U107" s="73" t="s">
        <v>573</v>
      </c>
      <c r="V107" s="59" t="n">
        <v>375</v>
      </c>
      <c r="W107" s="74" t="n">
        <v>2015</v>
      </c>
      <c r="X107" s="59" t="s">
        <v>55</v>
      </c>
      <c r="Y107" s="59" t="n">
        <v>4901990000</v>
      </c>
      <c r="Z107" s="69" t="s">
        <v>574</v>
      </c>
      <c r="AA107" s="59" t="n">
        <v>0</v>
      </c>
      <c r="AB107" s="68" t="s">
        <v>129</v>
      </c>
    </row>
    <row r="108" customFormat="false" ht="99.95" hidden="false" customHeight="true" outlineLevel="0" collapsed="false">
      <c r="A108" s="59" t="n">
        <v>393</v>
      </c>
      <c r="B108" s="59"/>
      <c r="C108" s="69" t="n">
        <v>768012</v>
      </c>
      <c r="D108" s="69" t="s">
        <v>580</v>
      </c>
      <c r="E108" s="70" t="s">
        <v>581</v>
      </c>
      <c r="F108" s="59" t="s">
        <v>59</v>
      </c>
      <c r="G108" s="69" t="s">
        <v>47</v>
      </c>
      <c r="H108" s="71" t="s">
        <v>60</v>
      </c>
      <c r="I108" s="69" t="s">
        <v>100</v>
      </c>
      <c r="J108" s="59" t="s">
        <v>582</v>
      </c>
      <c r="K108" s="69" t="s">
        <v>583</v>
      </c>
      <c r="L108" s="59" t="n">
        <v>10</v>
      </c>
      <c r="M108" s="72" t="n">
        <v>3366</v>
      </c>
      <c r="N108" s="72" t="n">
        <v>115</v>
      </c>
      <c r="O108" s="72" t="n">
        <f aca="false">N108*(1-$O$10/100)</f>
        <v>115</v>
      </c>
      <c r="P108" s="65" t="n">
        <v>0</v>
      </c>
      <c r="Q108" s="59" t="n">
        <f aca="false">O108*P108</f>
        <v>0</v>
      </c>
      <c r="R108" s="69" t="s">
        <v>52</v>
      </c>
      <c r="S108" s="59" t="n">
        <v>320</v>
      </c>
      <c r="T108" s="59" t="s">
        <v>584</v>
      </c>
      <c r="U108" s="73" t="s">
        <v>78</v>
      </c>
      <c r="V108" s="59" t="n">
        <v>395</v>
      </c>
      <c r="W108" s="74" t="n">
        <v>2018</v>
      </c>
      <c r="X108" s="59" t="s">
        <v>55</v>
      </c>
      <c r="Y108" s="59" t="n">
        <v>4901990000</v>
      </c>
      <c r="Z108" s="69" t="s">
        <v>79</v>
      </c>
      <c r="AA108" s="59" t="n">
        <v>0</v>
      </c>
      <c r="AB108" s="68"/>
    </row>
    <row r="109" customFormat="false" ht="99.95" hidden="false" customHeight="true" outlineLevel="0" collapsed="false">
      <c r="A109" s="59" t="n">
        <v>394</v>
      </c>
      <c r="B109" s="59"/>
      <c r="C109" s="69" t="n">
        <v>525871</v>
      </c>
      <c r="D109" s="69" t="s">
        <v>585</v>
      </c>
      <c r="E109" s="70" t="s">
        <v>586</v>
      </c>
      <c r="F109" s="59" t="s">
        <v>59</v>
      </c>
      <c r="G109" s="69" t="s">
        <v>47</v>
      </c>
      <c r="H109" s="71" t="s">
        <v>60</v>
      </c>
      <c r="I109" s="69" t="s">
        <v>587</v>
      </c>
      <c r="J109" s="59" t="s">
        <v>588</v>
      </c>
      <c r="K109" s="69" t="s">
        <v>589</v>
      </c>
      <c r="L109" s="59" t="n">
        <v>8</v>
      </c>
      <c r="M109" s="72" t="n">
        <v>379</v>
      </c>
      <c r="N109" s="72" t="n">
        <v>129.4</v>
      </c>
      <c r="O109" s="72" t="n">
        <f aca="false">N109*(1-$O$10/100)</f>
        <v>129.4</v>
      </c>
      <c r="P109" s="65" t="n">
        <v>0</v>
      </c>
      <c r="Q109" s="59" t="n">
        <f aca="false">O109*P109</f>
        <v>0</v>
      </c>
      <c r="R109" s="69" t="s">
        <v>52</v>
      </c>
      <c r="S109" s="59" t="n">
        <v>496</v>
      </c>
      <c r="T109" s="59" t="s">
        <v>590</v>
      </c>
      <c r="U109" s="73" t="s">
        <v>54</v>
      </c>
      <c r="V109" s="59" t="n">
        <v>610</v>
      </c>
      <c r="W109" s="74" t="n">
        <v>2017</v>
      </c>
      <c r="X109" s="59" t="s">
        <v>55</v>
      </c>
      <c r="Y109" s="59" t="n">
        <v>4901990000</v>
      </c>
      <c r="Z109" s="69" t="s">
        <v>56</v>
      </c>
      <c r="AA109" s="59" t="n">
        <v>0</v>
      </c>
      <c r="AB109" s="68" t="s">
        <v>129</v>
      </c>
    </row>
    <row r="110" customFormat="false" ht="99.95" hidden="false" customHeight="true" outlineLevel="0" collapsed="false">
      <c r="A110" s="59" t="n">
        <v>395</v>
      </c>
      <c r="B110" s="59"/>
      <c r="C110" s="69" t="n">
        <v>638797</v>
      </c>
      <c r="D110" s="69" t="s">
        <v>591</v>
      </c>
      <c r="E110" s="70" t="s">
        <v>592</v>
      </c>
      <c r="F110" s="59" t="s">
        <v>59</v>
      </c>
      <c r="G110" s="69" t="s">
        <v>47</v>
      </c>
      <c r="H110" s="71" t="s">
        <v>60</v>
      </c>
      <c r="I110" s="69" t="s">
        <v>587</v>
      </c>
      <c r="J110" s="59" t="s">
        <v>593</v>
      </c>
      <c r="K110" s="69" t="s">
        <v>594</v>
      </c>
      <c r="L110" s="59" t="n">
        <v>12</v>
      </c>
      <c r="M110" s="72" t="n">
        <v>2</v>
      </c>
      <c r="N110" s="72" t="n">
        <v>122</v>
      </c>
      <c r="O110" s="72" t="n">
        <f aca="false">N110*(1-$O$10/100)</f>
        <v>122</v>
      </c>
      <c r="P110" s="65" t="n">
        <v>0</v>
      </c>
      <c r="Q110" s="59" t="n">
        <f aca="false">O110*P110</f>
        <v>0</v>
      </c>
      <c r="R110" s="69" t="s">
        <v>52</v>
      </c>
      <c r="S110" s="59" t="n">
        <v>272</v>
      </c>
      <c r="T110" s="59" t="s">
        <v>595</v>
      </c>
      <c r="U110" s="73" t="s">
        <v>54</v>
      </c>
      <c r="V110" s="59" t="n">
        <v>385</v>
      </c>
      <c r="W110" s="74" t="n">
        <v>2019</v>
      </c>
      <c r="X110" s="59" t="s">
        <v>55</v>
      </c>
      <c r="Y110" s="59" t="n">
        <v>4901990000</v>
      </c>
      <c r="Z110" s="69" t="s">
        <v>56</v>
      </c>
      <c r="AA110" s="59" t="n">
        <v>0</v>
      </c>
      <c r="AB110" s="68"/>
    </row>
    <row r="111" customFormat="false" ht="99.95" hidden="false" customHeight="true" outlineLevel="0" collapsed="false">
      <c r="A111" s="59" t="n">
        <v>396</v>
      </c>
      <c r="B111" s="59"/>
      <c r="C111" s="69" t="n">
        <v>619362</v>
      </c>
      <c r="D111" s="69" t="s">
        <v>596</v>
      </c>
      <c r="E111" s="70" t="s">
        <v>597</v>
      </c>
      <c r="F111" s="59" t="s">
        <v>59</v>
      </c>
      <c r="G111" s="69" t="s">
        <v>47</v>
      </c>
      <c r="H111" s="71" t="s">
        <v>60</v>
      </c>
      <c r="I111" s="69" t="s">
        <v>587</v>
      </c>
      <c r="J111" s="59" t="s">
        <v>598</v>
      </c>
      <c r="K111" s="69" t="s">
        <v>599</v>
      </c>
      <c r="L111" s="59" t="n">
        <v>12</v>
      </c>
      <c r="M111" s="72" t="n">
        <v>2137</v>
      </c>
      <c r="N111" s="72" t="n">
        <v>95</v>
      </c>
      <c r="O111" s="72" t="n">
        <f aca="false">N111*(1-$O$10/100)</f>
        <v>95</v>
      </c>
      <c r="P111" s="65" t="n">
        <v>0</v>
      </c>
      <c r="Q111" s="59" t="n">
        <f aca="false">O111*P111</f>
        <v>0</v>
      </c>
      <c r="R111" s="69" t="s">
        <v>52</v>
      </c>
      <c r="S111" s="59" t="n">
        <v>272</v>
      </c>
      <c r="T111" s="59" t="s">
        <v>600</v>
      </c>
      <c r="U111" s="73" t="s">
        <v>54</v>
      </c>
      <c r="V111" s="59" t="n">
        <v>395</v>
      </c>
      <c r="W111" s="74" t="n">
        <v>2017</v>
      </c>
      <c r="X111" s="59" t="s">
        <v>143</v>
      </c>
      <c r="Y111" s="59" t="n">
        <v>4901990000</v>
      </c>
      <c r="Z111" s="69" t="s">
        <v>56</v>
      </c>
      <c r="AA111" s="59" t="n">
        <v>0</v>
      </c>
      <c r="AB111" s="68" t="s">
        <v>129</v>
      </c>
    </row>
    <row r="112" customFormat="false" ht="99.95" hidden="false" customHeight="true" outlineLevel="0" collapsed="false">
      <c r="A112" s="59" t="n">
        <v>398</v>
      </c>
      <c r="B112" s="59"/>
      <c r="C112" s="69" t="n">
        <v>1121686</v>
      </c>
      <c r="D112" s="69" t="s">
        <v>601</v>
      </c>
      <c r="E112" s="70" t="s">
        <v>602</v>
      </c>
      <c r="F112" s="59" t="s">
        <v>59</v>
      </c>
      <c r="G112" s="69" t="s">
        <v>47</v>
      </c>
      <c r="H112" s="71" t="s">
        <v>60</v>
      </c>
      <c r="I112" s="69" t="s">
        <v>68</v>
      </c>
      <c r="J112" s="59" t="s">
        <v>603</v>
      </c>
      <c r="K112" s="69" t="s">
        <v>604</v>
      </c>
      <c r="L112" s="59" t="n">
        <v>14</v>
      </c>
      <c r="M112" s="72" t="n">
        <v>593</v>
      </c>
      <c r="N112" s="72" t="n">
        <v>230</v>
      </c>
      <c r="O112" s="72" t="n">
        <f aca="false">N112*(1-$O$10/100)</f>
        <v>230</v>
      </c>
      <c r="P112" s="65" t="n">
        <v>0</v>
      </c>
      <c r="Q112" s="59" t="n">
        <f aca="false">O112*P112</f>
        <v>0</v>
      </c>
      <c r="R112" s="69" t="s">
        <v>52</v>
      </c>
      <c r="S112" s="59" t="n">
        <v>224</v>
      </c>
      <c r="T112" s="59" t="s">
        <v>605</v>
      </c>
      <c r="U112" s="73" t="s">
        <v>54</v>
      </c>
      <c r="V112" s="59" t="n">
        <v>310</v>
      </c>
      <c r="W112" s="74" t="n">
        <v>2021</v>
      </c>
      <c r="X112" s="59" t="s">
        <v>55</v>
      </c>
      <c r="Y112" s="59" t="n">
        <v>4901990000</v>
      </c>
      <c r="Z112" s="69" t="s">
        <v>56</v>
      </c>
      <c r="AA112" s="59" t="n">
        <v>0</v>
      </c>
      <c r="AB112" s="68"/>
    </row>
    <row r="113" customFormat="false" ht="99.95" hidden="false" customHeight="true" outlineLevel="0" collapsed="false">
      <c r="A113" s="59" t="n">
        <v>399</v>
      </c>
      <c r="B113" s="59"/>
      <c r="C113" s="69" t="n">
        <v>978284</v>
      </c>
      <c r="D113" s="69" t="s">
        <v>606</v>
      </c>
      <c r="E113" s="70" t="s">
        <v>607</v>
      </c>
      <c r="F113" s="59" t="s">
        <v>59</v>
      </c>
      <c r="G113" s="69" t="s">
        <v>47</v>
      </c>
      <c r="H113" s="71" t="s">
        <v>60</v>
      </c>
      <c r="I113" s="69" t="s">
        <v>68</v>
      </c>
      <c r="J113" s="59" t="s">
        <v>608</v>
      </c>
      <c r="K113" s="69" t="s">
        <v>609</v>
      </c>
      <c r="L113" s="59" t="n">
        <v>6</v>
      </c>
      <c r="M113" s="72" t="n">
        <v>500</v>
      </c>
      <c r="N113" s="72" t="n">
        <v>260</v>
      </c>
      <c r="O113" s="72" t="n">
        <f aca="false">N113*(1-$O$10/100)</f>
        <v>260</v>
      </c>
      <c r="P113" s="65" t="n">
        <v>0</v>
      </c>
      <c r="Q113" s="59" t="n">
        <f aca="false">O113*P113</f>
        <v>0</v>
      </c>
      <c r="R113" s="69" t="s">
        <v>52</v>
      </c>
      <c r="S113" s="59" t="n">
        <v>688</v>
      </c>
      <c r="T113" s="59" t="s">
        <v>610</v>
      </c>
      <c r="U113" s="73" t="s">
        <v>54</v>
      </c>
      <c r="V113" s="59" t="n">
        <v>690</v>
      </c>
      <c r="W113" s="74" t="n">
        <v>2021</v>
      </c>
      <c r="X113" s="59" t="s">
        <v>55</v>
      </c>
      <c r="Y113" s="59" t="n">
        <v>4901990000</v>
      </c>
      <c r="Z113" s="69" t="s">
        <v>56</v>
      </c>
      <c r="AA113" s="59" t="n">
        <v>0</v>
      </c>
      <c r="AB113" s="68"/>
    </row>
    <row r="114" customFormat="false" ht="99.95" hidden="false" customHeight="true" outlineLevel="0" collapsed="false">
      <c r="A114" s="59" t="n">
        <v>400</v>
      </c>
      <c r="B114" s="59"/>
      <c r="C114" s="69" t="n">
        <v>1002992</v>
      </c>
      <c r="D114" s="69" t="s">
        <v>611</v>
      </c>
      <c r="E114" s="70" t="s">
        <v>612</v>
      </c>
      <c r="F114" s="59" t="s">
        <v>59</v>
      </c>
      <c r="G114" s="69" t="s">
        <v>47</v>
      </c>
      <c r="H114" s="71" t="s">
        <v>60</v>
      </c>
      <c r="I114" s="69" t="s">
        <v>68</v>
      </c>
      <c r="J114" s="59" t="s">
        <v>613</v>
      </c>
      <c r="K114" s="69" t="s">
        <v>614</v>
      </c>
      <c r="L114" s="59" t="n">
        <v>8</v>
      </c>
      <c r="M114" s="72" t="n">
        <v>6</v>
      </c>
      <c r="N114" s="72" t="n">
        <v>490</v>
      </c>
      <c r="O114" s="72" t="n">
        <f aca="false">N114*(1-$O$10/100)</f>
        <v>490</v>
      </c>
      <c r="P114" s="65" t="n">
        <v>0</v>
      </c>
      <c r="Q114" s="59" t="n">
        <f aca="false">O114*P114</f>
        <v>0</v>
      </c>
      <c r="R114" s="69" t="s">
        <v>52</v>
      </c>
      <c r="S114" s="59" t="n">
        <v>528</v>
      </c>
      <c r="T114" s="59" t="s">
        <v>615</v>
      </c>
      <c r="U114" s="73" t="s">
        <v>54</v>
      </c>
      <c r="V114" s="59" t="n">
        <v>530</v>
      </c>
      <c r="W114" s="74" t="n">
        <v>2019</v>
      </c>
      <c r="X114" s="59" t="s">
        <v>55</v>
      </c>
      <c r="Y114" s="59" t="n">
        <v>4901990000</v>
      </c>
      <c r="Z114" s="69" t="s">
        <v>56</v>
      </c>
      <c r="AA114" s="59" t="n">
        <v>0</v>
      </c>
      <c r="AB114" s="68"/>
    </row>
    <row r="115" customFormat="false" ht="99.95" hidden="false" customHeight="true" outlineLevel="0" collapsed="false">
      <c r="A115" s="59" t="n">
        <v>401</v>
      </c>
      <c r="B115" s="59"/>
      <c r="C115" s="69" t="n">
        <v>975699</v>
      </c>
      <c r="D115" s="69" t="s">
        <v>616</v>
      </c>
      <c r="E115" s="70" t="s">
        <v>617</v>
      </c>
      <c r="F115" s="59" t="s">
        <v>59</v>
      </c>
      <c r="G115" s="69" t="s">
        <v>47</v>
      </c>
      <c r="H115" s="71" t="s">
        <v>60</v>
      </c>
      <c r="I115" s="69" t="s">
        <v>68</v>
      </c>
      <c r="J115" s="59" t="s">
        <v>593</v>
      </c>
      <c r="K115" s="69" t="s">
        <v>618</v>
      </c>
      <c r="L115" s="59" t="n">
        <v>12</v>
      </c>
      <c r="M115" s="72" t="n">
        <v>1292</v>
      </c>
      <c r="N115" s="72" t="n">
        <v>149</v>
      </c>
      <c r="O115" s="72" t="n">
        <f aca="false">N115*(1-$O$10/100)</f>
        <v>149</v>
      </c>
      <c r="P115" s="65" t="n">
        <v>0</v>
      </c>
      <c r="Q115" s="59" t="n">
        <f aca="false">O115*P115</f>
        <v>0</v>
      </c>
      <c r="R115" s="69" t="s">
        <v>52</v>
      </c>
      <c r="S115" s="59" t="n">
        <v>304</v>
      </c>
      <c r="T115" s="59" t="s">
        <v>619</v>
      </c>
      <c r="U115" s="73" t="s">
        <v>54</v>
      </c>
      <c r="V115" s="59" t="n">
        <v>420</v>
      </c>
      <c r="W115" s="74" t="n">
        <v>2019</v>
      </c>
      <c r="X115" s="59" t="s">
        <v>55</v>
      </c>
      <c r="Y115" s="59" t="n">
        <v>4901990000</v>
      </c>
      <c r="Z115" s="69" t="s">
        <v>56</v>
      </c>
      <c r="AA115" s="59" t="n">
        <v>0</v>
      </c>
      <c r="AB115" s="68"/>
    </row>
    <row r="116" customFormat="false" ht="99.95" hidden="false" customHeight="true" outlineLevel="0" collapsed="false">
      <c r="A116" s="59" t="n">
        <v>402</v>
      </c>
      <c r="B116" s="59"/>
      <c r="C116" s="69" t="n">
        <v>1017638</v>
      </c>
      <c r="D116" s="69" t="s">
        <v>620</v>
      </c>
      <c r="E116" s="70" t="s">
        <v>621</v>
      </c>
      <c r="F116" s="59" t="s">
        <v>59</v>
      </c>
      <c r="G116" s="69" t="s">
        <v>47</v>
      </c>
      <c r="H116" s="71" t="s">
        <v>60</v>
      </c>
      <c r="I116" s="69" t="s">
        <v>68</v>
      </c>
      <c r="J116" s="59" t="s">
        <v>622</v>
      </c>
      <c r="K116" s="69" t="s">
        <v>623</v>
      </c>
      <c r="L116" s="59" t="n">
        <v>10</v>
      </c>
      <c r="M116" s="72" t="n">
        <v>1194</v>
      </c>
      <c r="N116" s="72" t="n">
        <v>210</v>
      </c>
      <c r="O116" s="72" t="n">
        <f aca="false">N116*(1-$O$10/100)</f>
        <v>210</v>
      </c>
      <c r="P116" s="65" t="n">
        <v>0</v>
      </c>
      <c r="Q116" s="59" t="n">
        <f aca="false">O116*P116</f>
        <v>0</v>
      </c>
      <c r="R116" s="69" t="s">
        <v>52</v>
      </c>
      <c r="S116" s="59" t="n">
        <v>240</v>
      </c>
      <c r="T116" s="59" t="s">
        <v>624</v>
      </c>
      <c r="U116" s="73" t="s">
        <v>54</v>
      </c>
      <c r="V116" s="59" t="n">
        <v>300</v>
      </c>
      <c r="W116" s="74" t="n">
        <v>2019</v>
      </c>
      <c r="X116" s="59" t="s">
        <v>55</v>
      </c>
      <c r="Y116" s="59" t="n">
        <v>4901990000</v>
      </c>
      <c r="Z116" s="69" t="s">
        <v>56</v>
      </c>
      <c r="AA116" s="59" t="n">
        <v>0</v>
      </c>
      <c r="AB116" s="68"/>
    </row>
    <row r="117" customFormat="false" ht="99.95" hidden="false" customHeight="true" outlineLevel="0" collapsed="false">
      <c r="A117" s="59" t="n">
        <v>403</v>
      </c>
      <c r="B117" s="59"/>
      <c r="C117" s="69" t="n">
        <v>927013</v>
      </c>
      <c r="D117" s="69" t="s">
        <v>625</v>
      </c>
      <c r="E117" s="70" t="s">
        <v>626</v>
      </c>
      <c r="F117" s="59" t="s">
        <v>59</v>
      </c>
      <c r="G117" s="69" t="s">
        <v>47</v>
      </c>
      <c r="H117" s="71" t="s">
        <v>60</v>
      </c>
      <c r="I117" s="69" t="s">
        <v>221</v>
      </c>
      <c r="J117" s="59" t="s">
        <v>627</v>
      </c>
      <c r="K117" s="69" t="s">
        <v>628</v>
      </c>
      <c r="L117" s="59" t="n">
        <v>10</v>
      </c>
      <c r="M117" s="72" t="n">
        <v>1175</v>
      </c>
      <c r="N117" s="72" t="n">
        <v>129</v>
      </c>
      <c r="O117" s="72" t="n">
        <f aca="false">N117*(1-$O$10/100)</f>
        <v>129</v>
      </c>
      <c r="P117" s="65" t="n">
        <v>0</v>
      </c>
      <c r="Q117" s="59" t="n">
        <f aca="false">O117*P117</f>
        <v>0</v>
      </c>
      <c r="R117" s="69" t="s">
        <v>52</v>
      </c>
      <c r="S117" s="59" t="n">
        <v>352</v>
      </c>
      <c r="T117" s="59" t="s">
        <v>629</v>
      </c>
      <c r="U117" s="73" t="s">
        <v>78</v>
      </c>
      <c r="V117" s="59" t="n">
        <v>370</v>
      </c>
      <c r="W117" s="74" t="n">
        <v>2019</v>
      </c>
      <c r="X117" s="59" t="s">
        <v>55</v>
      </c>
      <c r="Y117" s="59" t="n">
        <v>4901990000</v>
      </c>
      <c r="Z117" s="69" t="s">
        <v>79</v>
      </c>
      <c r="AA117" s="59" t="n">
        <v>0</v>
      </c>
      <c r="AB117" s="68"/>
    </row>
    <row r="118" customFormat="false" ht="99.95" hidden="false" customHeight="true" outlineLevel="0" collapsed="false">
      <c r="A118" s="59" t="n">
        <v>608</v>
      </c>
      <c r="B118" s="59"/>
      <c r="C118" s="69" t="n">
        <v>867093</v>
      </c>
      <c r="D118" s="69" t="s">
        <v>630</v>
      </c>
      <c r="E118" s="70" t="s">
        <v>631</v>
      </c>
      <c r="F118" s="59" t="s">
        <v>59</v>
      </c>
      <c r="G118" s="69" t="s">
        <v>47</v>
      </c>
      <c r="H118" s="71" t="s">
        <v>632</v>
      </c>
      <c r="I118" s="69" t="s">
        <v>633</v>
      </c>
      <c r="J118" s="59" t="s">
        <v>634</v>
      </c>
      <c r="K118" s="69" t="s">
        <v>635</v>
      </c>
      <c r="L118" s="59" t="n">
        <v>12</v>
      </c>
      <c r="M118" s="72" t="n">
        <v>1170</v>
      </c>
      <c r="N118" s="72" t="n">
        <v>180</v>
      </c>
      <c r="O118" s="72" t="n">
        <f aca="false">N118*(1-$O$10/100)</f>
        <v>180</v>
      </c>
      <c r="P118" s="65" t="n">
        <v>0</v>
      </c>
      <c r="Q118" s="59" t="n">
        <f aca="false">O118*P118</f>
        <v>0</v>
      </c>
      <c r="R118" s="69" t="s">
        <v>52</v>
      </c>
      <c r="S118" s="59" t="n">
        <v>320</v>
      </c>
      <c r="T118" s="59" t="s">
        <v>636</v>
      </c>
      <c r="U118" s="73" t="s">
        <v>54</v>
      </c>
      <c r="V118" s="59" t="n">
        <v>365</v>
      </c>
      <c r="W118" s="74" t="n">
        <v>2019</v>
      </c>
      <c r="X118" s="59" t="s">
        <v>55</v>
      </c>
      <c r="Y118" s="59" t="n">
        <v>4901990000</v>
      </c>
      <c r="Z118" s="69" t="s">
        <v>56</v>
      </c>
      <c r="AA118" s="59" t="n">
        <v>0</v>
      </c>
      <c r="AB118" s="68"/>
    </row>
    <row r="119" customFormat="false" ht="99.95" hidden="false" customHeight="true" outlineLevel="0" collapsed="false">
      <c r="A119" s="59" t="n">
        <v>717</v>
      </c>
      <c r="B119" s="59"/>
      <c r="C119" s="69" t="n">
        <v>1030511</v>
      </c>
      <c r="D119" s="69" t="s">
        <v>637</v>
      </c>
      <c r="E119" s="70" t="s">
        <v>638</v>
      </c>
      <c r="F119" s="59" t="s">
        <v>59</v>
      </c>
      <c r="G119" s="69" t="s">
        <v>87</v>
      </c>
      <c r="H119" s="71" t="s">
        <v>639</v>
      </c>
      <c r="I119" s="69" t="s">
        <v>87</v>
      </c>
      <c r="J119" s="59" t="s">
        <v>640</v>
      </c>
      <c r="K119" s="69" t="s">
        <v>641</v>
      </c>
      <c r="L119" s="59" t="n">
        <v>10</v>
      </c>
      <c r="M119" s="72" t="n">
        <v>368</v>
      </c>
      <c r="N119" s="72" t="n">
        <v>170</v>
      </c>
      <c r="O119" s="72" t="n">
        <f aca="false">N119*(1-$O$10/100)</f>
        <v>170</v>
      </c>
      <c r="P119" s="65" t="n">
        <v>0</v>
      </c>
      <c r="Q119" s="59" t="n">
        <f aca="false">O119*P119</f>
        <v>0</v>
      </c>
      <c r="R119" s="69" t="s">
        <v>52</v>
      </c>
      <c r="S119" s="59" t="n">
        <v>336</v>
      </c>
      <c r="T119" s="59" t="s">
        <v>642</v>
      </c>
      <c r="U119" s="73" t="s">
        <v>78</v>
      </c>
      <c r="V119" s="59" t="n">
        <v>310</v>
      </c>
      <c r="W119" s="74" t="n">
        <v>2019</v>
      </c>
      <c r="X119" s="59" t="s">
        <v>55</v>
      </c>
      <c r="Y119" s="59" t="n">
        <v>4901990000</v>
      </c>
      <c r="Z119" s="69" t="s">
        <v>79</v>
      </c>
      <c r="AA119" s="59" t="n">
        <v>0</v>
      </c>
      <c r="AB119" s="68"/>
    </row>
    <row r="120" customFormat="false" ht="99.95" hidden="false" customHeight="true" outlineLevel="0" collapsed="false">
      <c r="A120" s="59" t="n">
        <v>718</v>
      </c>
      <c r="B120" s="59"/>
      <c r="C120" s="69" t="n">
        <v>1114695</v>
      </c>
      <c r="D120" s="69" t="s">
        <v>643</v>
      </c>
      <c r="E120" s="70" t="s">
        <v>644</v>
      </c>
      <c r="F120" s="59" t="s">
        <v>59</v>
      </c>
      <c r="G120" s="69" t="s">
        <v>87</v>
      </c>
      <c r="H120" s="71" t="s">
        <v>639</v>
      </c>
      <c r="I120" s="69" t="s">
        <v>87</v>
      </c>
      <c r="J120" s="59" t="s">
        <v>645</v>
      </c>
      <c r="K120" s="69" t="s">
        <v>646</v>
      </c>
      <c r="L120" s="59" t="n">
        <v>12</v>
      </c>
      <c r="M120" s="72" t="n">
        <v>1287</v>
      </c>
      <c r="N120" s="72" t="n">
        <v>190</v>
      </c>
      <c r="O120" s="72" t="n">
        <f aca="false">N120*(1-$O$10/100)</f>
        <v>190</v>
      </c>
      <c r="P120" s="65" t="n">
        <v>0</v>
      </c>
      <c r="Q120" s="59" t="n">
        <f aca="false">O120*P120</f>
        <v>0</v>
      </c>
      <c r="R120" s="69" t="s">
        <v>52</v>
      </c>
      <c r="S120" s="59" t="n">
        <v>336</v>
      </c>
      <c r="T120" s="59" t="s">
        <v>647</v>
      </c>
      <c r="U120" s="73" t="s">
        <v>78</v>
      </c>
      <c r="V120" s="59" t="n">
        <v>335</v>
      </c>
      <c r="W120" s="74" t="n">
        <v>2020</v>
      </c>
      <c r="X120" s="59" t="s">
        <v>55</v>
      </c>
      <c r="Y120" s="59" t="n">
        <v>4901990000</v>
      </c>
      <c r="Z120" s="69" t="s">
        <v>79</v>
      </c>
      <c r="AA120" s="59" t="n">
        <v>0</v>
      </c>
      <c r="AB120" s="68"/>
    </row>
    <row r="121" customFormat="false" ht="99.95" hidden="false" customHeight="true" outlineLevel="0" collapsed="false">
      <c r="A121" s="59" t="n">
        <v>719</v>
      </c>
      <c r="B121" s="59"/>
      <c r="C121" s="69" t="n">
        <v>1075350</v>
      </c>
      <c r="D121" s="69" t="s">
        <v>648</v>
      </c>
      <c r="E121" s="70" t="s">
        <v>649</v>
      </c>
      <c r="F121" s="59" t="s">
        <v>650</v>
      </c>
      <c r="G121" s="69" t="s">
        <v>87</v>
      </c>
      <c r="H121" s="71" t="s">
        <v>639</v>
      </c>
      <c r="I121" s="69" t="s">
        <v>87</v>
      </c>
      <c r="J121" s="59" t="s">
        <v>651</v>
      </c>
      <c r="K121" s="69" t="s">
        <v>652</v>
      </c>
      <c r="L121" s="59" t="n">
        <v>14</v>
      </c>
      <c r="M121" s="72" t="n">
        <v>225</v>
      </c>
      <c r="N121" s="72" t="n">
        <v>209</v>
      </c>
      <c r="O121" s="72" t="n">
        <f aca="false">N121*(1-$O$10/100)</f>
        <v>209</v>
      </c>
      <c r="P121" s="65" t="n">
        <v>0</v>
      </c>
      <c r="Q121" s="59" t="n">
        <f aca="false">O121*P121</f>
        <v>0</v>
      </c>
      <c r="R121" s="69" t="s">
        <v>52</v>
      </c>
      <c r="S121" s="59" t="n">
        <v>304</v>
      </c>
      <c r="T121" s="59" t="s">
        <v>653</v>
      </c>
      <c r="U121" s="73" t="s">
        <v>78</v>
      </c>
      <c r="V121" s="59" t="n">
        <v>300</v>
      </c>
      <c r="W121" s="74" t="n">
        <v>2020</v>
      </c>
      <c r="X121" s="59" t="s">
        <v>55</v>
      </c>
      <c r="Y121" s="59" t="n">
        <v>4901990000</v>
      </c>
      <c r="Z121" s="69" t="s">
        <v>79</v>
      </c>
      <c r="AA121" s="59" t="n">
        <v>20</v>
      </c>
      <c r="AB121" s="68"/>
    </row>
    <row r="122" customFormat="false" ht="99.95" hidden="false" customHeight="true" outlineLevel="0" collapsed="false">
      <c r="A122" s="59" t="n">
        <v>720</v>
      </c>
      <c r="B122" s="59"/>
      <c r="C122" s="69" t="n">
        <v>868399</v>
      </c>
      <c r="D122" s="69" t="s">
        <v>654</v>
      </c>
      <c r="E122" s="70" t="s">
        <v>655</v>
      </c>
      <c r="F122" s="59" t="s">
        <v>59</v>
      </c>
      <c r="G122" s="69" t="s">
        <v>87</v>
      </c>
      <c r="H122" s="71" t="s">
        <v>639</v>
      </c>
      <c r="I122" s="69" t="s">
        <v>87</v>
      </c>
      <c r="J122" s="59" t="s">
        <v>656</v>
      </c>
      <c r="K122" s="69" t="s">
        <v>657</v>
      </c>
      <c r="L122" s="59" t="n">
        <v>16</v>
      </c>
      <c r="M122" s="72" t="n">
        <v>530</v>
      </c>
      <c r="N122" s="72" t="n">
        <v>135</v>
      </c>
      <c r="O122" s="72" t="n">
        <f aca="false">N122*(1-$O$10/100)</f>
        <v>135</v>
      </c>
      <c r="P122" s="65" t="n">
        <v>0</v>
      </c>
      <c r="Q122" s="59" t="n">
        <f aca="false">O122*P122</f>
        <v>0</v>
      </c>
      <c r="R122" s="69" t="s">
        <v>423</v>
      </c>
      <c r="S122" s="59" t="n">
        <v>304</v>
      </c>
      <c r="T122" s="59" t="s">
        <v>658</v>
      </c>
      <c r="U122" s="73" t="s">
        <v>78</v>
      </c>
      <c r="V122" s="59" t="n">
        <v>275</v>
      </c>
      <c r="W122" s="74" t="n">
        <v>2019</v>
      </c>
      <c r="X122" s="59" t="s">
        <v>55</v>
      </c>
      <c r="Y122" s="59" t="n">
        <v>4901990000</v>
      </c>
      <c r="Z122" s="69" t="s">
        <v>79</v>
      </c>
      <c r="AA122" s="59" t="n">
        <v>0</v>
      </c>
      <c r="AB122" s="68"/>
    </row>
    <row r="123" customFormat="false" ht="99.95" hidden="false" customHeight="true" outlineLevel="0" collapsed="false">
      <c r="A123" s="59" t="n">
        <v>721</v>
      </c>
      <c r="B123" s="59"/>
      <c r="C123" s="69" t="n">
        <v>1002846</v>
      </c>
      <c r="D123" s="69" t="s">
        <v>659</v>
      </c>
      <c r="E123" s="70" t="s">
        <v>660</v>
      </c>
      <c r="F123" s="59" t="s">
        <v>59</v>
      </c>
      <c r="G123" s="69" t="s">
        <v>87</v>
      </c>
      <c r="H123" s="71" t="s">
        <v>639</v>
      </c>
      <c r="I123" s="69" t="s">
        <v>87</v>
      </c>
      <c r="J123" s="59" t="s">
        <v>661</v>
      </c>
      <c r="K123" s="69" t="s">
        <v>662</v>
      </c>
      <c r="L123" s="59" t="n">
        <v>8</v>
      </c>
      <c r="M123" s="72" t="n">
        <v>1027</v>
      </c>
      <c r="N123" s="72" t="n">
        <v>300</v>
      </c>
      <c r="O123" s="72" t="n">
        <f aca="false">N123*(1-$O$10/100)</f>
        <v>300</v>
      </c>
      <c r="P123" s="65" t="n">
        <v>0</v>
      </c>
      <c r="Q123" s="59" t="n">
        <f aca="false">O123*P123</f>
        <v>0</v>
      </c>
      <c r="R123" s="69" t="s">
        <v>52</v>
      </c>
      <c r="S123" s="59" t="n">
        <v>688</v>
      </c>
      <c r="T123" s="59" t="s">
        <v>663</v>
      </c>
      <c r="U123" s="73" t="s">
        <v>78</v>
      </c>
      <c r="V123" s="59" t="n">
        <v>590</v>
      </c>
      <c r="W123" s="74" t="n">
        <v>2019</v>
      </c>
      <c r="X123" s="59" t="s">
        <v>55</v>
      </c>
      <c r="Y123" s="59" t="n">
        <v>4901990000</v>
      </c>
      <c r="Z123" s="69" t="s">
        <v>79</v>
      </c>
      <c r="AA123" s="59" t="n">
        <v>0</v>
      </c>
      <c r="AB123" s="68"/>
    </row>
    <row r="124" customFormat="false" ht="99.95" hidden="false" customHeight="true" outlineLevel="0" collapsed="false">
      <c r="A124" s="59" t="n">
        <v>812</v>
      </c>
      <c r="B124" s="59"/>
      <c r="C124" s="69" t="n">
        <v>1071823</v>
      </c>
      <c r="D124" s="69" t="s">
        <v>664</v>
      </c>
      <c r="E124" s="70" t="s">
        <v>665</v>
      </c>
      <c r="F124" s="59" t="s">
        <v>59</v>
      </c>
      <c r="G124" s="69" t="s">
        <v>47</v>
      </c>
      <c r="H124" s="71" t="s">
        <v>666</v>
      </c>
      <c r="I124" s="69" t="s">
        <v>633</v>
      </c>
      <c r="J124" s="59" t="s">
        <v>667</v>
      </c>
      <c r="K124" s="69" t="s">
        <v>668</v>
      </c>
      <c r="L124" s="59" t="n">
        <v>12</v>
      </c>
      <c r="M124" s="72" t="n">
        <v>1346</v>
      </c>
      <c r="N124" s="72" t="n">
        <v>210</v>
      </c>
      <c r="O124" s="72" t="n">
        <f aca="false">N124*(1-$O$10/100)</f>
        <v>210</v>
      </c>
      <c r="P124" s="65" t="n">
        <v>0</v>
      </c>
      <c r="Q124" s="59" t="n">
        <f aca="false">O124*P124</f>
        <v>0</v>
      </c>
      <c r="R124" s="69" t="s">
        <v>52</v>
      </c>
      <c r="S124" s="59" t="n">
        <v>352</v>
      </c>
      <c r="T124" s="59" t="s">
        <v>669</v>
      </c>
      <c r="U124" s="73" t="s">
        <v>54</v>
      </c>
      <c r="V124" s="59" t="n">
        <v>370</v>
      </c>
      <c r="W124" s="74" t="n">
        <v>2020</v>
      </c>
      <c r="X124" s="59" t="s">
        <v>55</v>
      </c>
      <c r="Y124" s="59" t="n">
        <v>4901990000</v>
      </c>
      <c r="Z124" s="69" t="s">
        <v>56</v>
      </c>
      <c r="AA124" s="59" t="n">
        <v>0</v>
      </c>
      <c r="AB124" s="68"/>
    </row>
    <row r="125" customFormat="false" ht="99.95" hidden="false" customHeight="true" outlineLevel="0" collapsed="false">
      <c r="A125" s="59" t="n">
        <v>813</v>
      </c>
      <c r="B125" s="59"/>
      <c r="C125" s="69" t="n">
        <v>1074885</v>
      </c>
      <c r="D125" s="69" t="s">
        <v>670</v>
      </c>
      <c r="E125" s="70" t="s">
        <v>671</v>
      </c>
      <c r="F125" s="59" t="s">
        <v>59</v>
      </c>
      <c r="G125" s="69" t="s">
        <v>47</v>
      </c>
      <c r="H125" s="71" t="s">
        <v>666</v>
      </c>
      <c r="I125" s="69" t="s">
        <v>633</v>
      </c>
      <c r="J125" s="59" t="s">
        <v>672</v>
      </c>
      <c r="K125" s="69" t="s">
        <v>673</v>
      </c>
      <c r="L125" s="59" t="n">
        <v>16</v>
      </c>
      <c r="M125" s="72" t="n">
        <v>1856</v>
      </c>
      <c r="N125" s="72" t="n">
        <v>160</v>
      </c>
      <c r="O125" s="72" t="n">
        <f aca="false">N125*(1-$O$10/100)</f>
        <v>160</v>
      </c>
      <c r="P125" s="65" t="n">
        <v>0</v>
      </c>
      <c r="Q125" s="59" t="n">
        <f aca="false">O125*P125</f>
        <v>0</v>
      </c>
      <c r="R125" s="69" t="s">
        <v>52</v>
      </c>
      <c r="S125" s="59" t="n">
        <v>256</v>
      </c>
      <c r="T125" s="59" t="s">
        <v>674</v>
      </c>
      <c r="U125" s="73" t="s">
        <v>54</v>
      </c>
      <c r="V125" s="59" t="n">
        <v>315</v>
      </c>
      <c r="W125" s="74" t="n">
        <v>2020</v>
      </c>
      <c r="X125" s="59" t="s">
        <v>55</v>
      </c>
      <c r="Y125" s="59" t="n">
        <v>4901990000</v>
      </c>
      <c r="Z125" s="69" t="s">
        <v>56</v>
      </c>
      <c r="AA125" s="59" t="n">
        <v>0</v>
      </c>
      <c r="AB125" s="68"/>
    </row>
    <row r="126" customFormat="false" ht="99.95" hidden="false" customHeight="true" outlineLevel="0" collapsed="false">
      <c r="A126" s="59" t="n">
        <v>814</v>
      </c>
      <c r="B126" s="59"/>
      <c r="C126" s="69" t="n">
        <v>973485</v>
      </c>
      <c r="D126" s="69" t="s">
        <v>675</v>
      </c>
      <c r="E126" s="70" t="s">
        <v>676</v>
      </c>
      <c r="F126" s="59" t="s">
        <v>59</v>
      </c>
      <c r="G126" s="69" t="s">
        <v>47</v>
      </c>
      <c r="H126" s="71" t="s">
        <v>666</v>
      </c>
      <c r="I126" s="69" t="s">
        <v>633</v>
      </c>
      <c r="J126" s="59" t="s">
        <v>677</v>
      </c>
      <c r="K126" s="69" t="s">
        <v>678</v>
      </c>
      <c r="L126" s="59" t="n">
        <v>10</v>
      </c>
      <c r="M126" s="72" t="n">
        <v>83</v>
      </c>
      <c r="N126" s="72" t="n">
        <v>169</v>
      </c>
      <c r="O126" s="72" t="n">
        <f aca="false">N126*(1-$O$10/100)</f>
        <v>169</v>
      </c>
      <c r="P126" s="65" t="n">
        <v>0</v>
      </c>
      <c r="Q126" s="59" t="n">
        <f aca="false">O126*P126</f>
        <v>0</v>
      </c>
      <c r="R126" s="69" t="s">
        <v>52</v>
      </c>
      <c r="S126" s="59" t="n">
        <v>416</v>
      </c>
      <c r="T126" s="59" t="s">
        <v>679</v>
      </c>
      <c r="U126" s="73" t="s">
        <v>54</v>
      </c>
      <c r="V126" s="59" t="n">
        <v>440</v>
      </c>
      <c r="W126" s="74" t="n">
        <v>2019</v>
      </c>
      <c r="X126" s="59" t="s">
        <v>55</v>
      </c>
      <c r="Y126" s="59" t="n">
        <v>4901990000</v>
      </c>
      <c r="Z126" s="69" t="s">
        <v>56</v>
      </c>
      <c r="AA126" s="59" t="n">
        <v>0</v>
      </c>
      <c r="AB126" s="68"/>
    </row>
    <row r="127" customFormat="false" ht="99.95" hidden="false" customHeight="true" outlineLevel="0" collapsed="false">
      <c r="A127" s="59" t="n">
        <v>815</v>
      </c>
      <c r="B127" s="59"/>
      <c r="C127" s="69" t="n">
        <v>1128372</v>
      </c>
      <c r="D127" s="69" t="s">
        <v>680</v>
      </c>
      <c r="E127" s="70" t="s">
        <v>681</v>
      </c>
      <c r="F127" s="59" t="s">
        <v>59</v>
      </c>
      <c r="G127" s="69" t="s">
        <v>47</v>
      </c>
      <c r="H127" s="71" t="s">
        <v>666</v>
      </c>
      <c r="I127" s="69" t="s">
        <v>74</v>
      </c>
      <c r="J127" s="59" t="s">
        <v>682</v>
      </c>
      <c r="K127" s="69" t="s">
        <v>683</v>
      </c>
      <c r="L127" s="59" t="n">
        <v>10</v>
      </c>
      <c r="M127" s="72" t="n">
        <v>927</v>
      </c>
      <c r="N127" s="72" t="n">
        <v>290</v>
      </c>
      <c r="O127" s="72" t="n">
        <f aca="false">N127*(1-$O$10/100)</f>
        <v>290</v>
      </c>
      <c r="P127" s="65" t="n">
        <v>0</v>
      </c>
      <c r="Q127" s="59" t="n">
        <f aca="false">O127*P127</f>
        <v>0</v>
      </c>
      <c r="R127" s="69" t="s">
        <v>52</v>
      </c>
      <c r="S127" s="59" t="n">
        <v>448</v>
      </c>
      <c r="T127" s="59" t="s">
        <v>684</v>
      </c>
      <c r="U127" s="73" t="s">
        <v>54</v>
      </c>
      <c r="V127" s="59" t="n">
        <v>500</v>
      </c>
      <c r="W127" s="74" t="n">
        <v>2021</v>
      </c>
      <c r="X127" s="59" t="s">
        <v>55</v>
      </c>
      <c r="Y127" s="59" t="n">
        <v>4901990000</v>
      </c>
      <c r="Z127" s="69" t="s">
        <v>56</v>
      </c>
      <c r="AA127" s="59" t="n">
        <v>0</v>
      </c>
      <c r="AB127" s="68"/>
    </row>
    <row r="128" customFormat="false" ht="99.95" hidden="false" customHeight="true" outlineLevel="0" collapsed="false">
      <c r="A128" s="59" t="n">
        <v>816</v>
      </c>
      <c r="B128" s="59"/>
      <c r="C128" s="69" t="n">
        <v>978264</v>
      </c>
      <c r="D128" s="69" t="s">
        <v>685</v>
      </c>
      <c r="E128" s="70" t="s">
        <v>686</v>
      </c>
      <c r="F128" s="59" t="s">
        <v>59</v>
      </c>
      <c r="G128" s="69" t="s">
        <v>98</v>
      </c>
      <c r="H128" s="71" t="s">
        <v>687</v>
      </c>
      <c r="I128" s="69" t="s">
        <v>108</v>
      </c>
      <c r="J128" s="59" t="s">
        <v>688</v>
      </c>
      <c r="K128" s="69" t="s">
        <v>689</v>
      </c>
      <c r="L128" s="59" t="n">
        <v>10</v>
      </c>
      <c r="M128" s="72" t="n">
        <v>748</v>
      </c>
      <c r="N128" s="72" t="n">
        <v>130</v>
      </c>
      <c r="O128" s="72" t="n">
        <f aca="false">N128*(1-$O$10/100)</f>
        <v>130</v>
      </c>
      <c r="P128" s="65" t="n">
        <v>0</v>
      </c>
      <c r="Q128" s="59" t="n">
        <f aca="false">O128*P128</f>
        <v>0</v>
      </c>
      <c r="R128" s="69" t="s">
        <v>52</v>
      </c>
      <c r="S128" s="59" t="n">
        <v>176</v>
      </c>
      <c r="T128" s="59" t="s">
        <v>690</v>
      </c>
      <c r="U128" s="73" t="s">
        <v>54</v>
      </c>
      <c r="V128" s="59" t="n">
        <v>285</v>
      </c>
      <c r="W128" s="74" t="n">
        <v>2020</v>
      </c>
      <c r="X128" s="59" t="s">
        <v>55</v>
      </c>
      <c r="Y128" s="59" t="n">
        <v>4901990000</v>
      </c>
      <c r="Z128" s="69" t="s">
        <v>56</v>
      </c>
      <c r="AA128" s="59" t="n">
        <v>0</v>
      </c>
      <c r="AB128" s="68"/>
    </row>
    <row r="129" customFormat="false" ht="99.95" hidden="false" customHeight="true" outlineLevel="0" collapsed="false">
      <c r="A129" s="59" t="n">
        <v>817</v>
      </c>
      <c r="B129" s="59"/>
      <c r="C129" s="69" t="n">
        <v>758473</v>
      </c>
      <c r="D129" s="69" t="s">
        <v>691</v>
      </c>
      <c r="E129" s="70" t="s">
        <v>692</v>
      </c>
      <c r="F129" s="59" t="s">
        <v>59</v>
      </c>
      <c r="G129" s="69" t="s">
        <v>87</v>
      </c>
      <c r="H129" s="71" t="s">
        <v>693</v>
      </c>
      <c r="I129" s="69" t="s">
        <v>100</v>
      </c>
      <c r="J129" s="59" t="s">
        <v>694</v>
      </c>
      <c r="K129" s="69" t="s">
        <v>695</v>
      </c>
      <c r="L129" s="59" t="n">
        <v>8</v>
      </c>
      <c r="M129" s="72" t="n">
        <v>531</v>
      </c>
      <c r="N129" s="72" t="n">
        <v>250</v>
      </c>
      <c r="O129" s="72" t="n">
        <f aca="false">N129*(1-$O$10/100)</f>
        <v>250</v>
      </c>
      <c r="P129" s="65" t="n">
        <v>0</v>
      </c>
      <c r="Q129" s="59" t="n">
        <f aca="false">O129*P129</f>
        <v>0</v>
      </c>
      <c r="R129" s="69" t="s">
        <v>52</v>
      </c>
      <c r="S129" s="59" t="n">
        <v>136</v>
      </c>
      <c r="T129" s="59" t="s">
        <v>696</v>
      </c>
      <c r="U129" s="73" t="s">
        <v>112</v>
      </c>
      <c r="V129" s="59" t="n">
        <v>520</v>
      </c>
      <c r="W129" s="74" t="n">
        <v>2018</v>
      </c>
      <c r="X129" s="59" t="s">
        <v>55</v>
      </c>
      <c r="Y129" s="59" t="n">
        <v>4901990000</v>
      </c>
      <c r="Z129" s="69" t="s">
        <v>113</v>
      </c>
      <c r="AA129" s="59" t="n">
        <v>0</v>
      </c>
      <c r="AB129" s="68"/>
    </row>
    <row r="130" customFormat="false" ht="99.95" hidden="false" customHeight="true" outlineLevel="0" collapsed="false">
      <c r="A130" s="59" t="n">
        <v>818</v>
      </c>
      <c r="B130" s="59"/>
      <c r="C130" s="69" t="n">
        <v>998213</v>
      </c>
      <c r="D130" s="69" t="s">
        <v>697</v>
      </c>
      <c r="E130" s="70" t="s">
        <v>698</v>
      </c>
      <c r="F130" s="59" t="s">
        <v>59</v>
      </c>
      <c r="G130" s="69" t="s">
        <v>87</v>
      </c>
      <c r="H130" s="71" t="s">
        <v>693</v>
      </c>
      <c r="I130" s="69" t="s">
        <v>87</v>
      </c>
      <c r="J130" s="59" t="s">
        <v>699</v>
      </c>
      <c r="K130" s="69" t="s">
        <v>700</v>
      </c>
      <c r="L130" s="59" t="n">
        <v>14</v>
      </c>
      <c r="M130" s="72" t="n">
        <v>8</v>
      </c>
      <c r="N130" s="72" t="n">
        <v>199</v>
      </c>
      <c r="O130" s="72" t="n">
        <f aca="false">N130*(1-$O$10/100)</f>
        <v>199</v>
      </c>
      <c r="P130" s="65" t="n">
        <v>0</v>
      </c>
      <c r="Q130" s="59" t="n">
        <f aca="false">O130*P130</f>
        <v>0</v>
      </c>
      <c r="R130" s="69" t="s">
        <v>52</v>
      </c>
      <c r="S130" s="59" t="n">
        <v>208</v>
      </c>
      <c r="T130" s="59" t="s">
        <v>701</v>
      </c>
      <c r="U130" s="73" t="s">
        <v>78</v>
      </c>
      <c r="V130" s="59" t="n">
        <v>370</v>
      </c>
      <c r="W130" s="74" t="n">
        <v>2019</v>
      </c>
      <c r="X130" s="59" t="s">
        <v>55</v>
      </c>
      <c r="Y130" s="59" t="n">
        <v>4901990000</v>
      </c>
      <c r="Z130" s="69" t="s">
        <v>79</v>
      </c>
      <c r="AA130" s="59" t="n">
        <v>0</v>
      </c>
      <c r="AB130" s="68"/>
    </row>
    <row r="131" customFormat="false" ht="99.95" hidden="false" customHeight="true" outlineLevel="0" collapsed="false">
      <c r="A131" s="59" t="n">
        <v>820</v>
      </c>
      <c r="B131" s="59"/>
      <c r="C131" s="69" t="n">
        <v>1112086</v>
      </c>
      <c r="D131" s="69" t="s">
        <v>702</v>
      </c>
      <c r="E131" s="70" t="s">
        <v>703</v>
      </c>
      <c r="F131" s="59" t="s">
        <v>59</v>
      </c>
      <c r="G131" s="69" t="s">
        <v>47</v>
      </c>
      <c r="H131" s="71" t="s">
        <v>67</v>
      </c>
      <c r="I131" s="69" t="s">
        <v>68</v>
      </c>
      <c r="J131" s="59" t="s">
        <v>704</v>
      </c>
      <c r="K131" s="69" t="s">
        <v>705</v>
      </c>
      <c r="L131" s="59" t="n">
        <v>10</v>
      </c>
      <c r="M131" s="72" t="n">
        <v>720</v>
      </c>
      <c r="N131" s="72" t="n">
        <v>250</v>
      </c>
      <c r="O131" s="72" t="n">
        <f aca="false">N131*(1-$O$10/100)</f>
        <v>250</v>
      </c>
      <c r="P131" s="65" t="n">
        <v>0</v>
      </c>
      <c r="Q131" s="59" t="n">
        <f aca="false">O131*P131</f>
        <v>0</v>
      </c>
      <c r="R131" s="69" t="s">
        <v>52</v>
      </c>
      <c r="S131" s="59" t="n">
        <v>432</v>
      </c>
      <c r="T131" s="59" t="s">
        <v>706</v>
      </c>
      <c r="U131" s="73" t="s">
        <v>54</v>
      </c>
      <c r="V131" s="59" t="n">
        <v>490</v>
      </c>
      <c r="W131" s="74" t="n">
        <v>2020</v>
      </c>
      <c r="X131" s="59" t="s">
        <v>55</v>
      </c>
      <c r="Y131" s="59" t="n">
        <v>4901990000</v>
      </c>
      <c r="Z131" s="69" t="s">
        <v>56</v>
      </c>
      <c r="AA131" s="59" t="n">
        <v>0</v>
      </c>
      <c r="AB131" s="68"/>
    </row>
    <row r="132" customFormat="false" ht="99.95" hidden="false" customHeight="true" outlineLevel="0" collapsed="false">
      <c r="A132" s="59" t="n">
        <v>821</v>
      </c>
      <c r="B132" s="59"/>
      <c r="C132" s="69" t="n">
        <v>1112644</v>
      </c>
      <c r="D132" s="69" t="s">
        <v>707</v>
      </c>
      <c r="E132" s="70" t="s">
        <v>708</v>
      </c>
      <c r="F132" s="59" t="s">
        <v>59</v>
      </c>
      <c r="G132" s="69" t="s">
        <v>47</v>
      </c>
      <c r="H132" s="71" t="s">
        <v>67</v>
      </c>
      <c r="I132" s="69" t="s">
        <v>68</v>
      </c>
      <c r="J132" s="59" t="s">
        <v>709</v>
      </c>
      <c r="K132" s="69" t="s">
        <v>710</v>
      </c>
      <c r="L132" s="59" t="n">
        <v>10</v>
      </c>
      <c r="M132" s="72" t="n">
        <v>914</v>
      </c>
      <c r="N132" s="72" t="n">
        <v>200</v>
      </c>
      <c r="O132" s="72" t="n">
        <f aca="false">N132*(1-$O$10/100)</f>
        <v>200</v>
      </c>
      <c r="P132" s="65" t="n">
        <v>0</v>
      </c>
      <c r="Q132" s="59" t="n">
        <f aca="false">O132*P132</f>
        <v>0</v>
      </c>
      <c r="R132" s="69" t="s">
        <v>52</v>
      </c>
      <c r="S132" s="59" t="n">
        <v>256</v>
      </c>
      <c r="T132" s="59" t="s">
        <v>711</v>
      </c>
      <c r="U132" s="73" t="s">
        <v>54</v>
      </c>
      <c r="V132" s="59" t="n">
        <v>335</v>
      </c>
      <c r="W132" s="74" t="n">
        <v>2020</v>
      </c>
      <c r="X132" s="59" t="s">
        <v>55</v>
      </c>
      <c r="Y132" s="59" t="n">
        <v>4901990000</v>
      </c>
      <c r="Z132" s="69" t="s">
        <v>56</v>
      </c>
      <c r="AA132" s="59" t="n">
        <v>0</v>
      </c>
      <c r="AB132" s="68"/>
    </row>
    <row r="133" customFormat="false" ht="99.95" hidden="false" customHeight="true" outlineLevel="0" collapsed="false">
      <c r="A133" s="59" t="n">
        <v>822</v>
      </c>
      <c r="B133" s="59"/>
      <c r="C133" s="69" t="n">
        <v>1017624</v>
      </c>
      <c r="D133" s="69" t="s">
        <v>712</v>
      </c>
      <c r="E133" s="70" t="s">
        <v>713</v>
      </c>
      <c r="F133" s="59" t="s">
        <v>59</v>
      </c>
      <c r="G133" s="69" t="s">
        <v>47</v>
      </c>
      <c r="H133" s="71" t="s">
        <v>67</v>
      </c>
      <c r="I133" s="69" t="s">
        <v>74</v>
      </c>
      <c r="J133" s="59" t="s">
        <v>714</v>
      </c>
      <c r="K133" s="69" t="s">
        <v>715</v>
      </c>
      <c r="L133" s="59" t="n">
        <v>10</v>
      </c>
      <c r="M133" s="72" t="n">
        <v>1480</v>
      </c>
      <c r="N133" s="72" t="n">
        <v>260</v>
      </c>
      <c r="O133" s="72" t="n">
        <f aca="false">N133*(1-$O$10/100)</f>
        <v>260</v>
      </c>
      <c r="P133" s="65" t="n">
        <v>0</v>
      </c>
      <c r="Q133" s="59" t="n">
        <f aca="false">O133*P133</f>
        <v>0</v>
      </c>
      <c r="R133" s="69" t="s">
        <v>52</v>
      </c>
      <c r="S133" s="59" t="n">
        <v>448</v>
      </c>
      <c r="T133" s="59" t="s">
        <v>716</v>
      </c>
      <c r="U133" s="73" t="s">
        <v>54</v>
      </c>
      <c r="V133" s="59" t="n">
        <v>460</v>
      </c>
      <c r="W133" s="74" t="n">
        <v>2019</v>
      </c>
      <c r="X133" s="59" t="s">
        <v>55</v>
      </c>
      <c r="Y133" s="59" t="n">
        <v>4901990000</v>
      </c>
      <c r="Z133" s="69" t="s">
        <v>56</v>
      </c>
      <c r="AA133" s="59" t="n">
        <v>0</v>
      </c>
      <c r="AB133" s="68"/>
    </row>
    <row r="134" customFormat="false" ht="99.95" hidden="false" customHeight="true" outlineLevel="0" collapsed="false">
      <c r="A134" s="59" t="n">
        <v>823</v>
      </c>
      <c r="B134" s="59"/>
      <c r="C134" s="69" t="n">
        <v>1115130</v>
      </c>
      <c r="D134" s="69" t="s">
        <v>717</v>
      </c>
      <c r="E134" s="70" t="s">
        <v>718</v>
      </c>
      <c r="F134" s="59" t="s">
        <v>59</v>
      </c>
      <c r="G134" s="69" t="s">
        <v>47</v>
      </c>
      <c r="H134" s="71" t="s">
        <v>719</v>
      </c>
      <c r="I134" s="69" t="s">
        <v>359</v>
      </c>
      <c r="J134" s="59" t="s">
        <v>720</v>
      </c>
      <c r="K134" s="69" t="s">
        <v>721</v>
      </c>
      <c r="L134" s="59" t="n">
        <v>10</v>
      </c>
      <c r="M134" s="72" t="n">
        <v>1380</v>
      </c>
      <c r="N134" s="72" t="n">
        <v>250</v>
      </c>
      <c r="O134" s="72" t="n">
        <f aca="false">N134*(1-$O$10/100)</f>
        <v>250</v>
      </c>
      <c r="P134" s="65" t="n">
        <v>0</v>
      </c>
      <c r="Q134" s="59" t="n">
        <f aca="false">O134*P134</f>
        <v>0</v>
      </c>
      <c r="R134" s="69" t="s">
        <v>52</v>
      </c>
      <c r="S134" s="59" t="n">
        <v>352</v>
      </c>
      <c r="T134" s="59" t="s">
        <v>722</v>
      </c>
      <c r="U134" s="73" t="s">
        <v>54</v>
      </c>
      <c r="V134" s="59" t="n">
        <v>420</v>
      </c>
      <c r="W134" s="74" t="n">
        <v>2020</v>
      </c>
      <c r="X134" s="59" t="s">
        <v>55</v>
      </c>
      <c r="Y134" s="59" t="n">
        <v>4901990000</v>
      </c>
      <c r="Z134" s="69" t="s">
        <v>56</v>
      </c>
      <c r="AA134" s="59" t="n">
        <v>0</v>
      </c>
      <c r="AB134" s="68"/>
    </row>
    <row r="135" customFormat="false" ht="99.95" hidden="false" customHeight="true" outlineLevel="0" collapsed="false">
      <c r="A135" s="59" t="n">
        <v>825</v>
      </c>
      <c r="B135" s="59"/>
      <c r="C135" s="69" t="n">
        <v>712088</v>
      </c>
      <c r="D135" s="69" t="s">
        <v>723</v>
      </c>
      <c r="E135" s="70" t="s">
        <v>724</v>
      </c>
      <c r="F135" s="59" t="s">
        <v>59</v>
      </c>
      <c r="G135" s="69" t="s">
        <v>47</v>
      </c>
      <c r="H135" s="71" t="s">
        <v>719</v>
      </c>
      <c r="I135" s="69" t="s">
        <v>100</v>
      </c>
      <c r="J135" s="59" t="s">
        <v>725</v>
      </c>
      <c r="K135" s="69" t="s">
        <v>726</v>
      </c>
      <c r="L135" s="59" t="n">
        <v>8</v>
      </c>
      <c r="M135" s="72" t="n">
        <v>748</v>
      </c>
      <c r="N135" s="72" t="n">
        <v>260</v>
      </c>
      <c r="O135" s="72" t="n">
        <f aca="false">N135*(1-$O$10/100)</f>
        <v>260</v>
      </c>
      <c r="P135" s="65" t="n">
        <v>0</v>
      </c>
      <c r="Q135" s="59" t="n">
        <f aca="false">O135*P135</f>
        <v>0</v>
      </c>
      <c r="R135" s="69" t="s">
        <v>52</v>
      </c>
      <c r="S135" s="59" t="n">
        <v>192</v>
      </c>
      <c r="T135" s="59" t="s">
        <v>727</v>
      </c>
      <c r="U135" s="73" t="s">
        <v>104</v>
      </c>
      <c r="V135" s="59" t="n">
        <v>530</v>
      </c>
      <c r="W135" s="74" t="n">
        <v>2018</v>
      </c>
      <c r="X135" s="59" t="s">
        <v>55</v>
      </c>
      <c r="Y135" s="59" t="n">
        <v>4901990000</v>
      </c>
      <c r="Z135" s="69" t="s">
        <v>105</v>
      </c>
      <c r="AA135" s="59" t="n">
        <v>0</v>
      </c>
      <c r="AB135" s="68"/>
    </row>
    <row r="136" customFormat="false" ht="99.95" hidden="false" customHeight="true" outlineLevel="0" collapsed="false">
      <c r="A136" s="59" t="n">
        <v>826</v>
      </c>
      <c r="B136" s="59"/>
      <c r="C136" s="69" t="n">
        <v>828932</v>
      </c>
      <c r="D136" s="69" t="s">
        <v>728</v>
      </c>
      <c r="E136" s="70" t="s">
        <v>729</v>
      </c>
      <c r="F136" s="59" t="s">
        <v>59</v>
      </c>
      <c r="G136" s="69" t="s">
        <v>47</v>
      </c>
      <c r="H136" s="71" t="s">
        <v>719</v>
      </c>
      <c r="I136" s="69" t="s">
        <v>100</v>
      </c>
      <c r="J136" s="59" t="s">
        <v>730</v>
      </c>
      <c r="K136" s="69" t="s">
        <v>731</v>
      </c>
      <c r="L136" s="59" t="n">
        <v>10</v>
      </c>
      <c r="M136" s="72" t="n">
        <v>2408</v>
      </c>
      <c r="N136" s="72" t="n">
        <v>176</v>
      </c>
      <c r="O136" s="72" t="n">
        <f aca="false">N136*(1-$O$10/100)</f>
        <v>176</v>
      </c>
      <c r="P136" s="65" t="n">
        <v>0</v>
      </c>
      <c r="Q136" s="59" t="n">
        <f aca="false">O136*P136</f>
        <v>0</v>
      </c>
      <c r="R136" s="69" t="s">
        <v>52</v>
      </c>
      <c r="S136" s="59" t="n">
        <v>352</v>
      </c>
      <c r="T136" s="59" t="s">
        <v>732</v>
      </c>
      <c r="U136" s="73" t="s">
        <v>54</v>
      </c>
      <c r="V136" s="59" t="n">
        <v>410</v>
      </c>
      <c r="W136" s="74" t="n">
        <v>2018</v>
      </c>
      <c r="X136" s="59" t="s">
        <v>55</v>
      </c>
      <c r="Y136" s="59" t="n">
        <v>4901990000</v>
      </c>
      <c r="Z136" s="69" t="s">
        <v>56</v>
      </c>
      <c r="AA136" s="59" t="n">
        <v>0</v>
      </c>
      <c r="AB136" s="68"/>
    </row>
    <row r="137" customFormat="false" ht="99.95" hidden="false" customHeight="true" outlineLevel="0" collapsed="false">
      <c r="A137" s="59" t="n">
        <v>827</v>
      </c>
      <c r="B137" s="59"/>
      <c r="C137" s="69" t="n">
        <v>828921</v>
      </c>
      <c r="D137" s="69" t="s">
        <v>733</v>
      </c>
      <c r="E137" s="70" t="s">
        <v>734</v>
      </c>
      <c r="F137" s="59" t="s">
        <v>59</v>
      </c>
      <c r="G137" s="69" t="s">
        <v>47</v>
      </c>
      <c r="H137" s="71" t="s">
        <v>719</v>
      </c>
      <c r="I137" s="69" t="s">
        <v>100</v>
      </c>
      <c r="J137" s="59" t="s">
        <v>735</v>
      </c>
      <c r="K137" s="69" t="s">
        <v>736</v>
      </c>
      <c r="L137" s="59" t="n">
        <v>12</v>
      </c>
      <c r="M137" s="72" t="n">
        <v>1434</v>
      </c>
      <c r="N137" s="72" t="n">
        <v>165</v>
      </c>
      <c r="O137" s="72" t="n">
        <f aca="false">N137*(1-$O$10/100)</f>
        <v>165</v>
      </c>
      <c r="P137" s="65" t="n">
        <v>0</v>
      </c>
      <c r="Q137" s="59" t="n">
        <f aca="false">O137*P137</f>
        <v>0</v>
      </c>
      <c r="R137" s="69" t="s">
        <v>52</v>
      </c>
      <c r="S137" s="59" t="n">
        <v>288</v>
      </c>
      <c r="T137" s="59" t="s">
        <v>737</v>
      </c>
      <c r="U137" s="73" t="s">
        <v>54</v>
      </c>
      <c r="V137" s="59" t="n">
        <v>355</v>
      </c>
      <c r="W137" s="74" t="n">
        <v>2019</v>
      </c>
      <c r="X137" s="59" t="s">
        <v>55</v>
      </c>
      <c r="Y137" s="59" t="n">
        <v>4901990000</v>
      </c>
      <c r="Z137" s="69" t="s">
        <v>56</v>
      </c>
      <c r="AA137" s="59" t="n">
        <v>0</v>
      </c>
      <c r="AB137" s="68"/>
    </row>
    <row r="138" customFormat="false" ht="99.95" hidden="false" customHeight="true" outlineLevel="0" collapsed="false">
      <c r="A138" s="59" t="n">
        <v>828</v>
      </c>
      <c r="B138" s="59"/>
      <c r="C138" s="69" t="n">
        <v>979726</v>
      </c>
      <c r="D138" s="69" t="s">
        <v>738</v>
      </c>
      <c r="E138" s="70" t="s">
        <v>739</v>
      </c>
      <c r="F138" s="59" t="s">
        <v>59</v>
      </c>
      <c r="G138" s="69" t="s">
        <v>47</v>
      </c>
      <c r="H138" s="71" t="s">
        <v>719</v>
      </c>
      <c r="I138" s="69" t="s">
        <v>633</v>
      </c>
      <c r="J138" s="59" t="s">
        <v>740</v>
      </c>
      <c r="K138" s="69" t="s">
        <v>741</v>
      </c>
      <c r="L138" s="59" t="n">
        <v>14</v>
      </c>
      <c r="M138" s="72" t="n">
        <v>113</v>
      </c>
      <c r="N138" s="72" t="n">
        <v>190</v>
      </c>
      <c r="O138" s="72" t="n">
        <f aca="false">N138*(1-$O$10/100)</f>
        <v>190</v>
      </c>
      <c r="P138" s="65" t="n">
        <v>0</v>
      </c>
      <c r="Q138" s="59" t="n">
        <f aca="false">O138*P138</f>
        <v>0</v>
      </c>
      <c r="R138" s="69" t="s">
        <v>52</v>
      </c>
      <c r="S138" s="59" t="n">
        <v>288</v>
      </c>
      <c r="T138" s="59" t="s">
        <v>742</v>
      </c>
      <c r="U138" s="73" t="s">
        <v>54</v>
      </c>
      <c r="V138" s="59" t="n">
        <v>340</v>
      </c>
      <c r="W138" s="74" t="n">
        <v>2019</v>
      </c>
      <c r="X138" s="59" t="s">
        <v>55</v>
      </c>
      <c r="Y138" s="59" t="n">
        <v>4901990000</v>
      </c>
      <c r="Z138" s="69" t="s">
        <v>56</v>
      </c>
      <c r="AA138" s="59" t="n">
        <v>0</v>
      </c>
      <c r="AB138" s="68"/>
    </row>
    <row r="139" customFormat="false" ht="99.95" hidden="false" customHeight="true" outlineLevel="0" collapsed="false">
      <c r="A139" s="59" t="n">
        <v>829</v>
      </c>
      <c r="B139" s="59"/>
      <c r="C139" s="69" t="n">
        <v>913607</v>
      </c>
      <c r="D139" s="69" t="s">
        <v>743</v>
      </c>
      <c r="E139" s="70" t="s">
        <v>744</v>
      </c>
      <c r="F139" s="59" t="s">
        <v>59</v>
      </c>
      <c r="G139" s="69" t="s">
        <v>47</v>
      </c>
      <c r="H139" s="71" t="s">
        <v>719</v>
      </c>
      <c r="I139" s="69" t="s">
        <v>74</v>
      </c>
      <c r="J139" s="59" t="s">
        <v>745</v>
      </c>
      <c r="K139" s="69" t="s">
        <v>746</v>
      </c>
      <c r="L139" s="59" t="n">
        <v>12</v>
      </c>
      <c r="M139" s="72" t="n">
        <v>1064</v>
      </c>
      <c r="N139" s="72" t="n">
        <v>169</v>
      </c>
      <c r="O139" s="72" t="n">
        <f aca="false">N139*(1-$O$10/100)</f>
        <v>169</v>
      </c>
      <c r="P139" s="65" t="n">
        <v>0</v>
      </c>
      <c r="Q139" s="59" t="n">
        <f aca="false">O139*P139</f>
        <v>0</v>
      </c>
      <c r="R139" s="69" t="s">
        <v>52</v>
      </c>
      <c r="S139" s="59" t="n">
        <v>384</v>
      </c>
      <c r="T139" s="59" t="s">
        <v>747</v>
      </c>
      <c r="U139" s="73" t="s">
        <v>54</v>
      </c>
      <c r="V139" s="59" t="n">
        <v>425</v>
      </c>
      <c r="W139" s="74" t="n">
        <v>2020</v>
      </c>
      <c r="X139" s="59" t="s">
        <v>55</v>
      </c>
      <c r="Y139" s="59" t="n">
        <v>4901990000</v>
      </c>
      <c r="Z139" s="69" t="s">
        <v>56</v>
      </c>
      <c r="AA139" s="59" t="n">
        <v>0</v>
      </c>
      <c r="AB139" s="68"/>
    </row>
    <row r="140" customFormat="false" ht="99.95" hidden="false" customHeight="true" outlineLevel="0" collapsed="false">
      <c r="A140" s="59" t="n">
        <v>830</v>
      </c>
      <c r="B140" s="59"/>
      <c r="C140" s="69" t="n">
        <v>1068448</v>
      </c>
      <c r="D140" s="69" t="s">
        <v>748</v>
      </c>
      <c r="E140" s="70" t="s">
        <v>749</v>
      </c>
      <c r="F140" s="59" t="s">
        <v>59</v>
      </c>
      <c r="G140" s="69" t="s">
        <v>47</v>
      </c>
      <c r="H140" s="71" t="s">
        <v>750</v>
      </c>
      <c r="I140" s="69" t="s">
        <v>359</v>
      </c>
      <c r="J140" s="59" t="s">
        <v>751</v>
      </c>
      <c r="K140" s="69" t="s">
        <v>752</v>
      </c>
      <c r="L140" s="59" t="n">
        <v>16</v>
      </c>
      <c r="M140" s="72" t="n">
        <v>39</v>
      </c>
      <c r="N140" s="72" t="n">
        <v>95</v>
      </c>
      <c r="O140" s="72" t="n">
        <f aca="false">N140*(1-$O$10/100)</f>
        <v>95</v>
      </c>
      <c r="P140" s="65" t="n">
        <v>0</v>
      </c>
      <c r="Q140" s="59" t="n">
        <f aca="false">O140*P140</f>
        <v>0</v>
      </c>
      <c r="R140" s="69" t="s">
        <v>52</v>
      </c>
      <c r="S140" s="59" t="n">
        <v>160</v>
      </c>
      <c r="T140" s="59" t="s">
        <v>753</v>
      </c>
      <c r="U140" s="73" t="s">
        <v>78</v>
      </c>
      <c r="V140" s="59" t="n">
        <v>215</v>
      </c>
      <c r="W140" s="74" t="n">
        <v>2020</v>
      </c>
      <c r="X140" s="59" t="s">
        <v>55</v>
      </c>
      <c r="Y140" s="59" t="n">
        <v>4901990000</v>
      </c>
      <c r="Z140" s="69" t="s">
        <v>79</v>
      </c>
      <c r="AA140" s="59" t="n">
        <v>0</v>
      </c>
      <c r="AB140" s="68"/>
    </row>
    <row r="141" customFormat="false" ht="99.95" hidden="false" customHeight="true" outlineLevel="0" collapsed="false">
      <c r="A141" s="59" t="n">
        <v>831</v>
      </c>
      <c r="B141" s="59"/>
      <c r="C141" s="69" t="n">
        <v>1114729</v>
      </c>
      <c r="D141" s="69" t="s">
        <v>748</v>
      </c>
      <c r="E141" s="70" t="s">
        <v>754</v>
      </c>
      <c r="F141" s="59" t="s">
        <v>59</v>
      </c>
      <c r="G141" s="69" t="s">
        <v>47</v>
      </c>
      <c r="H141" s="71" t="s">
        <v>750</v>
      </c>
      <c r="I141" s="69" t="s">
        <v>359</v>
      </c>
      <c r="J141" s="59" t="s">
        <v>751</v>
      </c>
      <c r="K141" s="69" t="s">
        <v>752</v>
      </c>
      <c r="L141" s="59" t="n">
        <v>16</v>
      </c>
      <c r="M141" s="72" t="n">
        <v>1310</v>
      </c>
      <c r="N141" s="72" t="n">
        <v>95</v>
      </c>
      <c r="O141" s="72" t="n">
        <f aca="false">N141*(1-$O$10/100)</f>
        <v>95</v>
      </c>
      <c r="P141" s="65" t="n">
        <v>0</v>
      </c>
      <c r="Q141" s="59" t="n">
        <f aca="false">O141*P141</f>
        <v>0</v>
      </c>
      <c r="R141" s="69" t="s">
        <v>52</v>
      </c>
      <c r="S141" s="59" t="n">
        <v>160</v>
      </c>
      <c r="T141" s="59" t="s">
        <v>755</v>
      </c>
      <c r="U141" s="73" t="s">
        <v>78</v>
      </c>
      <c r="V141" s="59" t="n">
        <v>215</v>
      </c>
      <c r="W141" s="74" t="n">
        <v>2020</v>
      </c>
      <c r="X141" s="59" t="s">
        <v>55</v>
      </c>
      <c r="Y141" s="59" t="n">
        <v>4901990000</v>
      </c>
      <c r="Z141" s="69" t="s">
        <v>79</v>
      </c>
      <c r="AA141" s="59" t="n">
        <v>0</v>
      </c>
      <c r="AB141" s="68"/>
    </row>
    <row r="142" customFormat="false" ht="99.95" hidden="false" customHeight="true" outlineLevel="0" collapsed="false">
      <c r="A142" s="59" t="n">
        <v>832</v>
      </c>
      <c r="B142" s="59"/>
      <c r="C142" s="69" t="n">
        <v>436976</v>
      </c>
      <c r="D142" s="69" t="s">
        <v>756</v>
      </c>
      <c r="E142" s="70" t="s">
        <v>757</v>
      </c>
      <c r="F142" s="59" t="s">
        <v>59</v>
      </c>
      <c r="G142" s="69" t="s">
        <v>47</v>
      </c>
      <c r="H142" s="71" t="s">
        <v>750</v>
      </c>
      <c r="I142" s="69" t="s">
        <v>100</v>
      </c>
      <c r="J142" s="59" t="s">
        <v>758</v>
      </c>
      <c r="K142" s="69" t="s">
        <v>759</v>
      </c>
      <c r="L142" s="59" t="n">
        <v>10</v>
      </c>
      <c r="M142" s="72" t="n">
        <v>522</v>
      </c>
      <c r="N142" s="72" t="n">
        <v>148.7</v>
      </c>
      <c r="O142" s="72" t="n">
        <f aca="false">N142*(1-$O$10/100)</f>
        <v>148.7</v>
      </c>
      <c r="P142" s="65" t="n">
        <v>0</v>
      </c>
      <c r="Q142" s="59" t="n">
        <f aca="false">O142*P142</f>
        <v>0</v>
      </c>
      <c r="R142" s="69" t="s">
        <v>52</v>
      </c>
      <c r="S142" s="59" t="n">
        <v>112</v>
      </c>
      <c r="T142" s="59" t="s">
        <v>760</v>
      </c>
      <c r="U142" s="73" t="s">
        <v>479</v>
      </c>
      <c r="V142" s="59" t="n">
        <v>470</v>
      </c>
      <c r="W142" s="74" t="n">
        <v>2015</v>
      </c>
      <c r="X142" s="59" t="s">
        <v>55</v>
      </c>
      <c r="Y142" s="59" t="n">
        <v>4901990000</v>
      </c>
      <c r="Z142" s="69" t="s">
        <v>480</v>
      </c>
      <c r="AA142" s="59" t="n">
        <v>0</v>
      </c>
      <c r="AB142" s="68" t="s">
        <v>129</v>
      </c>
    </row>
    <row r="143" customFormat="false" ht="99.95" hidden="false" customHeight="true" outlineLevel="0" collapsed="false">
      <c r="A143" s="59" t="n">
        <v>833</v>
      </c>
      <c r="B143" s="59"/>
      <c r="C143" s="69" t="n">
        <v>830465</v>
      </c>
      <c r="D143" s="69" t="s">
        <v>761</v>
      </c>
      <c r="E143" s="70" t="s">
        <v>762</v>
      </c>
      <c r="F143" s="59" t="s">
        <v>59</v>
      </c>
      <c r="G143" s="69" t="s">
        <v>47</v>
      </c>
      <c r="H143" s="71" t="s">
        <v>750</v>
      </c>
      <c r="I143" s="69" t="s">
        <v>100</v>
      </c>
      <c r="J143" s="59" t="s">
        <v>763</v>
      </c>
      <c r="K143" s="69" t="s">
        <v>764</v>
      </c>
      <c r="L143" s="59" t="n">
        <v>12</v>
      </c>
      <c r="M143" s="72" t="n">
        <v>6</v>
      </c>
      <c r="N143" s="72" t="n">
        <v>139</v>
      </c>
      <c r="O143" s="72" t="n">
        <f aca="false">N143*(1-$O$10/100)</f>
        <v>139</v>
      </c>
      <c r="P143" s="65" t="n">
        <v>0</v>
      </c>
      <c r="Q143" s="59" t="n">
        <f aca="false">O143*P143</f>
        <v>0</v>
      </c>
      <c r="R143" s="69" t="s">
        <v>52</v>
      </c>
      <c r="S143" s="59" t="n">
        <v>256</v>
      </c>
      <c r="T143" s="59" t="s">
        <v>765</v>
      </c>
      <c r="U143" s="73" t="s">
        <v>54</v>
      </c>
      <c r="V143" s="59" t="n">
        <v>405</v>
      </c>
      <c r="W143" s="74" t="n">
        <v>2018</v>
      </c>
      <c r="X143" s="59" t="s">
        <v>55</v>
      </c>
      <c r="Y143" s="59" t="n">
        <v>4901990000</v>
      </c>
      <c r="Z143" s="69" t="s">
        <v>56</v>
      </c>
      <c r="AA143" s="59" t="n">
        <v>0</v>
      </c>
      <c r="AB143" s="68"/>
    </row>
    <row r="144" customFormat="false" ht="99.95" hidden="false" customHeight="true" outlineLevel="0" collapsed="false">
      <c r="A144" s="59" t="n">
        <v>834</v>
      </c>
      <c r="B144" s="59"/>
      <c r="C144" s="69" t="n">
        <v>619491</v>
      </c>
      <c r="D144" s="69" t="s">
        <v>766</v>
      </c>
      <c r="E144" s="70" t="s">
        <v>767</v>
      </c>
      <c r="F144" s="59" t="s">
        <v>59</v>
      </c>
      <c r="G144" s="69" t="s">
        <v>47</v>
      </c>
      <c r="H144" s="71" t="s">
        <v>750</v>
      </c>
      <c r="I144" s="69" t="s">
        <v>100</v>
      </c>
      <c r="J144" s="59" t="s">
        <v>768</v>
      </c>
      <c r="K144" s="69" t="s">
        <v>769</v>
      </c>
      <c r="L144" s="59" t="n">
        <v>12</v>
      </c>
      <c r="M144" s="72" t="n">
        <v>149</v>
      </c>
      <c r="N144" s="72" t="n">
        <v>139</v>
      </c>
      <c r="O144" s="72" t="n">
        <f aca="false">N144*(1-$O$10/100)</f>
        <v>139</v>
      </c>
      <c r="P144" s="65" t="n">
        <v>0</v>
      </c>
      <c r="Q144" s="59" t="n">
        <f aca="false">O144*P144</f>
        <v>0</v>
      </c>
      <c r="R144" s="69" t="s">
        <v>52</v>
      </c>
      <c r="S144" s="59" t="n">
        <v>320</v>
      </c>
      <c r="T144" s="59" t="s">
        <v>770</v>
      </c>
      <c r="U144" s="73" t="s">
        <v>78</v>
      </c>
      <c r="V144" s="59" t="n">
        <v>350</v>
      </c>
      <c r="W144" s="74" t="n">
        <v>2017</v>
      </c>
      <c r="X144" s="59" t="s">
        <v>55</v>
      </c>
      <c r="Y144" s="59" t="n">
        <v>4901990000</v>
      </c>
      <c r="Z144" s="69" t="s">
        <v>79</v>
      </c>
      <c r="AA144" s="59" t="n">
        <v>0</v>
      </c>
      <c r="AB144" s="68"/>
    </row>
    <row r="145" customFormat="false" ht="99.95" hidden="false" customHeight="true" outlineLevel="0" collapsed="false">
      <c r="A145" s="59" t="n">
        <v>835</v>
      </c>
      <c r="B145" s="59"/>
      <c r="C145" s="69" t="n">
        <v>781962</v>
      </c>
      <c r="D145" s="69" t="s">
        <v>771</v>
      </c>
      <c r="E145" s="70" t="s">
        <v>772</v>
      </c>
      <c r="F145" s="59" t="s">
        <v>59</v>
      </c>
      <c r="G145" s="69" t="s">
        <v>47</v>
      </c>
      <c r="H145" s="71" t="s">
        <v>750</v>
      </c>
      <c r="I145" s="69" t="s">
        <v>100</v>
      </c>
      <c r="J145" s="59" t="s">
        <v>773</v>
      </c>
      <c r="K145" s="69" t="s">
        <v>774</v>
      </c>
      <c r="L145" s="59" t="n">
        <v>10</v>
      </c>
      <c r="M145" s="72" t="n">
        <v>954</v>
      </c>
      <c r="N145" s="72" t="n">
        <v>145</v>
      </c>
      <c r="O145" s="72" t="n">
        <f aca="false">N145*(1-$O$10/100)</f>
        <v>145</v>
      </c>
      <c r="P145" s="65" t="n">
        <v>0</v>
      </c>
      <c r="Q145" s="59" t="n">
        <f aca="false">O145*P145</f>
        <v>0</v>
      </c>
      <c r="R145" s="69" t="s">
        <v>52</v>
      </c>
      <c r="S145" s="59" t="n">
        <v>288</v>
      </c>
      <c r="T145" s="59" t="s">
        <v>775</v>
      </c>
      <c r="U145" s="73" t="s">
        <v>54</v>
      </c>
      <c r="V145" s="59" t="n">
        <v>360</v>
      </c>
      <c r="W145" s="74" t="n">
        <v>2018</v>
      </c>
      <c r="X145" s="59" t="s">
        <v>55</v>
      </c>
      <c r="Y145" s="59" t="n">
        <v>4901990000</v>
      </c>
      <c r="Z145" s="69" t="s">
        <v>56</v>
      </c>
      <c r="AA145" s="59" t="n">
        <v>0</v>
      </c>
      <c r="AB145" s="68" t="s">
        <v>129</v>
      </c>
    </row>
    <row r="146" customFormat="false" ht="99.95" hidden="false" customHeight="true" outlineLevel="0" collapsed="false">
      <c r="A146" s="59" t="n">
        <v>836</v>
      </c>
      <c r="B146" s="59"/>
      <c r="C146" s="69" t="n">
        <v>554871</v>
      </c>
      <c r="D146" s="69" t="s">
        <v>776</v>
      </c>
      <c r="E146" s="70" t="s">
        <v>777</v>
      </c>
      <c r="F146" s="59" t="s">
        <v>59</v>
      </c>
      <c r="G146" s="69" t="s">
        <v>47</v>
      </c>
      <c r="H146" s="71" t="s">
        <v>750</v>
      </c>
      <c r="I146" s="69" t="s">
        <v>100</v>
      </c>
      <c r="J146" s="59" t="s">
        <v>778</v>
      </c>
      <c r="K146" s="69" t="s">
        <v>779</v>
      </c>
      <c r="L146" s="59" t="n">
        <v>20</v>
      </c>
      <c r="M146" s="72" t="n">
        <v>11</v>
      </c>
      <c r="N146" s="72" t="n">
        <v>58.9</v>
      </c>
      <c r="O146" s="72" t="n">
        <f aca="false">N146*(1-$O$10/100)</f>
        <v>58.9</v>
      </c>
      <c r="P146" s="65" t="n">
        <v>0</v>
      </c>
      <c r="Q146" s="59" t="n">
        <f aca="false">O146*P146</f>
        <v>0</v>
      </c>
      <c r="R146" s="69" t="s">
        <v>52</v>
      </c>
      <c r="S146" s="59" t="n">
        <v>160</v>
      </c>
      <c r="T146" s="59" t="s">
        <v>780</v>
      </c>
      <c r="U146" s="73" t="s">
        <v>78</v>
      </c>
      <c r="V146" s="59" t="n">
        <v>215</v>
      </c>
      <c r="W146" s="74" t="n">
        <v>2016</v>
      </c>
      <c r="X146" s="59" t="s">
        <v>55</v>
      </c>
      <c r="Y146" s="59" t="n">
        <v>4901990000</v>
      </c>
      <c r="Z146" s="69" t="s">
        <v>79</v>
      </c>
      <c r="AA146" s="59" t="n">
        <v>0</v>
      </c>
      <c r="AB146" s="68" t="s">
        <v>129</v>
      </c>
    </row>
    <row r="147" customFormat="false" ht="99.95" hidden="false" customHeight="true" outlineLevel="0" collapsed="false">
      <c r="A147" s="59" t="n">
        <v>837</v>
      </c>
      <c r="B147" s="59"/>
      <c r="C147" s="69" t="n">
        <v>393738</v>
      </c>
      <c r="D147" s="69" t="s">
        <v>781</v>
      </c>
      <c r="E147" s="70" t="s">
        <v>782</v>
      </c>
      <c r="F147" s="59" t="s">
        <v>59</v>
      </c>
      <c r="G147" s="69" t="s">
        <v>47</v>
      </c>
      <c r="H147" s="71" t="s">
        <v>750</v>
      </c>
      <c r="I147" s="69" t="s">
        <v>100</v>
      </c>
      <c r="J147" s="59" t="s">
        <v>783</v>
      </c>
      <c r="K147" s="69" t="s">
        <v>784</v>
      </c>
      <c r="L147" s="59" t="n">
        <v>10</v>
      </c>
      <c r="M147" s="72" t="n">
        <v>63</v>
      </c>
      <c r="N147" s="72" t="n">
        <v>171.2</v>
      </c>
      <c r="O147" s="72" t="n">
        <f aca="false">N147*(1-$O$10/100)</f>
        <v>171.2</v>
      </c>
      <c r="P147" s="65" t="n">
        <v>0</v>
      </c>
      <c r="Q147" s="59" t="n">
        <f aca="false">O147*P147</f>
        <v>0</v>
      </c>
      <c r="R147" s="69" t="s">
        <v>52</v>
      </c>
      <c r="S147" s="59" t="n">
        <v>416</v>
      </c>
      <c r="T147" s="59" t="s">
        <v>785</v>
      </c>
      <c r="U147" s="73" t="s">
        <v>573</v>
      </c>
      <c r="V147" s="59" t="n">
        <v>545</v>
      </c>
      <c r="W147" s="74" t="n">
        <v>2016</v>
      </c>
      <c r="X147" s="59" t="s">
        <v>143</v>
      </c>
      <c r="Y147" s="59" t="n">
        <v>4901990000</v>
      </c>
      <c r="Z147" s="69" t="s">
        <v>574</v>
      </c>
      <c r="AA147" s="59" t="n">
        <v>0</v>
      </c>
      <c r="AB147" s="68" t="s">
        <v>129</v>
      </c>
    </row>
    <row r="148" customFormat="false" ht="99.95" hidden="false" customHeight="true" outlineLevel="0" collapsed="false">
      <c r="A148" s="59" t="n">
        <v>839</v>
      </c>
      <c r="B148" s="59"/>
      <c r="C148" s="69" t="n">
        <v>554878</v>
      </c>
      <c r="D148" s="69" t="s">
        <v>786</v>
      </c>
      <c r="E148" s="70" t="s">
        <v>787</v>
      </c>
      <c r="F148" s="59" t="s">
        <v>59</v>
      </c>
      <c r="G148" s="69" t="s">
        <v>47</v>
      </c>
      <c r="H148" s="71" t="s">
        <v>750</v>
      </c>
      <c r="I148" s="69" t="s">
        <v>100</v>
      </c>
      <c r="J148" s="59" t="s">
        <v>788</v>
      </c>
      <c r="K148" s="69" t="s">
        <v>789</v>
      </c>
      <c r="L148" s="59" t="n">
        <v>10</v>
      </c>
      <c r="M148" s="72" t="n">
        <v>14</v>
      </c>
      <c r="N148" s="72" t="n">
        <v>85</v>
      </c>
      <c r="O148" s="72" t="n">
        <f aca="false">N148*(1-$O$10/100)</f>
        <v>85</v>
      </c>
      <c r="P148" s="65" t="n">
        <v>0</v>
      </c>
      <c r="Q148" s="59" t="n">
        <f aca="false">O148*P148</f>
        <v>0</v>
      </c>
      <c r="R148" s="69" t="s">
        <v>52</v>
      </c>
      <c r="S148" s="59" t="n">
        <v>320</v>
      </c>
      <c r="T148" s="59" t="s">
        <v>790</v>
      </c>
      <c r="U148" s="73" t="s">
        <v>78</v>
      </c>
      <c r="V148" s="59" t="n">
        <v>340</v>
      </c>
      <c r="W148" s="74" t="n">
        <v>2016</v>
      </c>
      <c r="X148" s="59" t="s">
        <v>55</v>
      </c>
      <c r="Y148" s="59" t="n">
        <v>4901990000</v>
      </c>
      <c r="Z148" s="69" t="s">
        <v>79</v>
      </c>
      <c r="AA148" s="59" t="n">
        <v>0</v>
      </c>
      <c r="AB148" s="68" t="s">
        <v>129</v>
      </c>
    </row>
    <row r="149" customFormat="false" ht="99.95" hidden="false" customHeight="true" outlineLevel="0" collapsed="false">
      <c r="A149" s="59" t="n">
        <v>840</v>
      </c>
      <c r="B149" s="59"/>
      <c r="C149" s="69" t="n">
        <v>924207</v>
      </c>
      <c r="D149" s="69" t="s">
        <v>791</v>
      </c>
      <c r="E149" s="70" t="s">
        <v>792</v>
      </c>
      <c r="F149" s="59" t="s">
        <v>59</v>
      </c>
      <c r="G149" s="69" t="s">
        <v>47</v>
      </c>
      <c r="H149" s="71" t="s">
        <v>750</v>
      </c>
      <c r="I149" s="69" t="s">
        <v>74</v>
      </c>
      <c r="J149" s="59" t="s">
        <v>793</v>
      </c>
      <c r="K149" s="69" t="s">
        <v>794</v>
      </c>
      <c r="L149" s="59" t="n">
        <v>14</v>
      </c>
      <c r="M149" s="72" t="n">
        <v>318</v>
      </c>
      <c r="N149" s="72" t="n">
        <v>144</v>
      </c>
      <c r="O149" s="72" t="n">
        <f aca="false">N149*(1-$O$10/100)</f>
        <v>144</v>
      </c>
      <c r="P149" s="65" t="n">
        <v>0</v>
      </c>
      <c r="Q149" s="59" t="n">
        <f aca="false">O149*P149</f>
        <v>0</v>
      </c>
      <c r="R149" s="69" t="s">
        <v>52</v>
      </c>
      <c r="S149" s="59" t="n">
        <v>256</v>
      </c>
      <c r="T149" s="59" t="s">
        <v>795</v>
      </c>
      <c r="U149" s="73" t="s">
        <v>54</v>
      </c>
      <c r="V149" s="59" t="n">
        <v>310</v>
      </c>
      <c r="W149" s="74" t="n">
        <v>2019</v>
      </c>
      <c r="X149" s="59" t="s">
        <v>55</v>
      </c>
      <c r="Y149" s="59" t="n">
        <v>4901990000</v>
      </c>
      <c r="Z149" s="69" t="s">
        <v>56</v>
      </c>
      <c r="AA149" s="59" t="n">
        <v>0</v>
      </c>
      <c r="AB149" s="68"/>
    </row>
    <row r="150" customFormat="false" ht="99.95" hidden="false" customHeight="true" outlineLevel="0" collapsed="false">
      <c r="A150" s="59" t="n">
        <v>841</v>
      </c>
      <c r="B150" s="59"/>
      <c r="C150" s="69" t="n">
        <v>1010636</v>
      </c>
      <c r="D150" s="69" t="s">
        <v>796</v>
      </c>
      <c r="E150" s="70" t="s">
        <v>797</v>
      </c>
      <c r="F150" s="59" t="s">
        <v>59</v>
      </c>
      <c r="G150" s="69" t="s">
        <v>47</v>
      </c>
      <c r="H150" s="71" t="s">
        <v>750</v>
      </c>
      <c r="I150" s="69" t="s">
        <v>74</v>
      </c>
      <c r="J150" s="59" t="s">
        <v>798</v>
      </c>
      <c r="K150" s="69" t="s">
        <v>799</v>
      </c>
      <c r="L150" s="59" t="n">
        <v>10</v>
      </c>
      <c r="M150" s="72" t="n">
        <v>1024</v>
      </c>
      <c r="N150" s="72" t="n">
        <v>160</v>
      </c>
      <c r="O150" s="72" t="n">
        <f aca="false">N150*(1-$O$10/100)</f>
        <v>160</v>
      </c>
      <c r="P150" s="65" t="n">
        <v>0</v>
      </c>
      <c r="Q150" s="59" t="n">
        <f aca="false">O150*P150</f>
        <v>0</v>
      </c>
      <c r="R150" s="69" t="s">
        <v>52</v>
      </c>
      <c r="S150" s="59" t="n">
        <v>208</v>
      </c>
      <c r="T150" s="59" t="s">
        <v>800</v>
      </c>
      <c r="U150" s="73" t="s">
        <v>54</v>
      </c>
      <c r="V150" s="59" t="n">
        <v>275</v>
      </c>
      <c r="W150" s="74" t="n">
        <v>2019</v>
      </c>
      <c r="X150" s="59" t="s">
        <v>55</v>
      </c>
      <c r="Y150" s="59" t="n">
        <v>4901990000</v>
      </c>
      <c r="Z150" s="69" t="s">
        <v>56</v>
      </c>
      <c r="AA150" s="59" t="n">
        <v>0</v>
      </c>
      <c r="AB150" s="68"/>
    </row>
    <row r="151" customFormat="false" ht="99.95" hidden="false" customHeight="true" outlineLevel="0" collapsed="false">
      <c r="A151" s="59" t="n">
        <v>842</v>
      </c>
      <c r="B151" s="59"/>
      <c r="C151" s="69" t="n">
        <v>1121689</v>
      </c>
      <c r="D151" s="69" t="s">
        <v>801</v>
      </c>
      <c r="E151" s="70" t="s">
        <v>802</v>
      </c>
      <c r="F151" s="59" t="s">
        <v>59</v>
      </c>
      <c r="G151" s="69" t="s">
        <v>47</v>
      </c>
      <c r="H151" s="71" t="s">
        <v>750</v>
      </c>
      <c r="I151" s="69" t="s">
        <v>74</v>
      </c>
      <c r="J151" s="59" t="s">
        <v>803</v>
      </c>
      <c r="K151" s="69" t="s">
        <v>804</v>
      </c>
      <c r="L151" s="59" t="n">
        <v>10</v>
      </c>
      <c r="M151" s="72" t="n">
        <v>851</v>
      </c>
      <c r="N151" s="72" t="n">
        <v>290</v>
      </c>
      <c r="O151" s="72" t="n">
        <f aca="false">N151*(1-$O$10/100)</f>
        <v>290</v>
      </c>
      <c r="P151" s="65" t="n">
        <v>0</v>
      </c>
      <c r="Q151" s="59" t="n">
        <f aca="false">O151*P151</f>
        <v>0</v>
      </c>
      <c r="R151" s="69" t="s">
        <v>52</v>
      </c>
      <c r="S151" s="59" t="n">
        <v>400</v>
      </c>
      <c r="T151" s="59" t="s">
        <v>805</v>
      </c>
      <c r="U151" s="73" t="s">
        <v>54</v>
      </c>
      <c r="V151" s="59" t="n">
        <v>460</v>
      </c>
      <c r="W151" s="74" t="n">
        <v>2021</v>
      </c>
      <c r="X151" s="59" t="s">
        <v>55</v>
      </c>
      <c r="Y151" s="59" t="n">
        <v>4901990000</v>
      </c>
      <c r="Z151" s="69" t="s">
        <v>56</v>
      </c>
      <c r="AA151" s="59" t="n">
        <v>0</v>
      </c>
      <c r="AB151" s="68"/>
    </row>
    <row r="152" customFormat="false" ht="99.95" hidden="false" customHeight="true" outlineLevel="0" collapsed="false">
      <c r="A152" s="59" t="n">
        <v>843</v>
      </c>
      <c r="B152" s="59"/>
      <c r="C152" s="69" t="n">
        <v>730046</v>
      </c>
      <c r="D152" s="69" t="s">
        <v>806</v>
      </c>
      <c r="E152" s="70" t="s">
        <v>807</v>
      </c>
      <c r="F152" s="59" t="s">
        <v>59</v>
      </c>
      <c r="G152" s="69" t="s">
        <v>47</v>
      </c>
      <c r="H152" s="71" t="s">
        <v>750</v>
      </c>
      <c r="I152" s="69" t="s">
        <v>74</v>
      </c>
      <c r="J152" s="59" t="s">
        <v>808</v>
      </c>
      <c r="K152" s="69" t="s">
        <v>809</v>
      </c>
      <c r="L152" s="59" t="n">
        <v>8</v>
      </c>
      <c r="M152" s="72" t="n">
        <v>2889</v>
      </c>
      <c r="N152" s="72" t="n">
        <v>196</v>
      </c>
      <c r="O152" s="72" t="n">
        <f aca="false">N152*(1-$O$10/100)</f>
        <v>196</v>
      </c>
      <c r="P152" s="65" t="n">
        <v>0</v>
      </c>
      <c r="Q152" s="59" t="n">
        <f aca="false">O152*P152</f>
        <v>0</v>
      </c>
      <c r="R152" s="69" t="s">
        <v>52</v>
      </c>
      <c r="S152" s="59" t="n">
        <v>512</v>
      </c>
      <c r="T152" s="59" t="s">
        <v>810</v>
      </c>
      <c r="U152" s="73" t="s">
        <v>54</v>
      </c>
      <c r="V152" s="59" t="n">
        <v>480</v>
      </c>
      <c r="W152" s="74" t="n">
        <v>2020</v>
      </c>
      <c r="X152" s="59" t="s">
        <v>55</v>
      </c>
      <c r="Y152" s="59" t="n">
        <v>4901990000</v>
      </c>
      <c r="Z152" s="69" t="s">
        <v>56</v>
      </c>
      <c r="AA152" s="59" t="n">
        <v>0</v>
      </c>
      <c r="AB152" s="68"/>
    </row>
    <row r="153" customFormat="false" ht="99.95" hidden="false" customHeight="true" outlineLevel="0" collapsed="false">
      <c r="A153" s="59" t="n">
        <v>844</v>
      </c>
      <c r="B153" s="59"/>
      <c r="C153" s="69" t="n">
        <v>1073588</v>
      </c>
      <c r="D153" s="69" t="s">
        <v>811</v>
      </c>
      <c r="E153" s="70" t="s">
        <v>812</v>
      </c>
      <c r="F153" s="59" t="s">
        <v>59</v>
      </c>
      <c r="G153" s="69" t="s">
        <v>47</v>
      </c>
      <c r="H153" s="71" t="s">
        <v>750</v>
      </c>
      <c r="I153" s="69" t="s">
        <v>74</v>
      </c>
      <c r="J153" s="59" t="s">
        <v>813</v>
      </c>
      <c r="K153" s="69" t="s">
        <v>814</v>
      </c>
      <c r="L153" s="59" t="n">
        <v>10</v>
      </c>
      <c r="M153" s="72" t="n">
        <v>724</v>
      </c>
      <c r="N153" s="72" t="n">
        <v>200</v>
      </c>
      <c r="O153" s="72" t="n">
        <f aca="false">N153*(1-$O$10/100)</f>
        <v>200</v>
      </c>
      <c r="P153" s="65" t="n">
        <v>0</v>
      </c>
      <c r="Q153" s="59" t="n">
        <f aca="false">O153*P153</f>
        <v>0</v>
      </c>
      <c r="R153" s="69" t="s">
        <v>52</v>
      </c>
      <c r="S153" s="59" t="n">
        <v>288</v>
      </c>
      <c r="T153" s="59" t="s">
        <v>815</v>
      </c>
      <c r="U153" s="73" t="s">
        <v>54</v>
      </c>
      <c r="V153" s="59" t="n">
        <v>345</v>
      </c>
      <c r="W153" s="74" t="n">
        <v>2020</v>
      </c>
      <c r="X153" s="59" t="s">
        <v>55</v>
      </c>
      <c r="Y153" s="59" t="n">
        <v>4901990000</v>
      </c>
      <c r="Z153" s="69" t="s">
        <v>56</v>
      </c>
      <c r="AA153" s="59" t="n">
        <v>0</v>
      </c>
      <c r="AB153" s="68"/>
    </row>
    <row r="154" customFormat="false" ht="99.95" hidden="false" customHeight="true" outlineLevel="0" collapsed="false">
      <c r="A154" s="59" t="n">
        <v>845</v>
      </c>
      <c r="B154" s="59"/>
      <c r="C154" s="69" t="n">
        <v>1036028</v>
      </c>
      <c r="D154" s="69" t="s">
        <v>816</v>
      </c>
      <c r="E154" s="70" t="s">
        <v>817</v>
      </c>
      <c r="F154" s="59" t="s">
        <v>59</v>
      </c>
      <c r="G154" s="69" t="s">
        <v>47</v>
      </c>
      <c r="H154" s="71" t="s">
        <v>750</v>
      </c>
      <c r="I154" s="69" t="s">
        <v>74</v>
      </c>
      <c r="J154" s="59" t="s">
        <v>818</v>
      </c>
      <c r="K154" s="69" t="s">
        <v>819</v>
      </c>
      <c r="L154" s="59" t="n">
        <v>14</v>
      </c>
      <c r="M154" s="72" t="n">
        <v>2100</v>
      </c>
      <c r="N154" s="72" t="n">
        <v>150</v>
      </c>
      <c r="O154" s="72" t="n">
        <f aca="false">N154*(1-$O$10/100)</f>
        <v>150</v>
      </c>
      <c r="P154" s="65" t="n">
        <v>0</v>
      </c>
      <c r="Q154" s="59" t="n">
        <f aca="false">O154*P154</f>
        <v>0</v>
      </c>
      <c r="R154" s="69" t="s">
        <v>52</v>
      </c>
      <c r="S154" s="59" t="n">
        <v>352</v>
      </c>
      <c r="T154" s="59" t="s">
        <v>820</v>
      </c>
      <c r="U154" s="73" t="s">
        <v>54</v>
      </c>
      <c r="V154" s="59" t="n">
        <v>365</v>
      </c>
      <c r="W154" s="74" t="n">
        <v>2020</v>
      </c>
      <c r="X154" s="59" t="s">
        <v>55</v>
      </c>
      <c r="Y154" s="59" t="n">
        <v>4901990000</v>
      </c>
      <c r="Z154" s="69" t="s">
        <v>56</v>
      </c>
      <c r="AA154" s="59" t="n">
        <v>0</v>
      </c>
      <c r="AB154" s="68"/>
    </row>
    <row r="155" customFormat="false" ht="99.95" hidden="false" customHeight="true" outlineLevel="0" collapsed="false">
      <c r="A155" s="59" t="n">
        <v>846</v>
      </c>
      <c r="B155" s="59"/>
      <c r="C155" s="69" t="n">
        <v>1012958</v>
      </c>
      <c r="D155" s="69" t="s">
        <v>821</v>
      </c>
      <c r="E155" s="70" t="s">
        <v>822</v>
      </c>
      <c r="F155" s="59" t="s">
        <v>59</v>
      </c>
      <c r="G155" s="69" t="s">
        <v>47</v>
      </c>
      <c r="H155" s="71" t="s">
        <v>750</v>
      </c>
      <c r="I155" s="69" t="s">
        <v>74</v>
      </c>
      <c r="J155" s="59" t="s">
        <v>823</v>
      </c>
      <c r="K155" s="69" t="s">
        <v>824</v>
      </c>
      <c r="L155" s="59" t="n">
        <v>10</v>
      </c>
      <c r="M155" s="72" t="n">
        <v>918</v>
      </c>
      <c r="N155" s="72" t="n">
        <v>149</v>
      </c>
      <c r="O155" s="72" t="n">
        <f aca="false">N155*(1-$O$10/100)</f>
        <v>149</v>
      </c>
      <c r="P155" s="65" t="n">
        <v>0</v>
      </c>
      <c r="Q155" s="59" t="n">
        <f aca="false">O155*P155</f>
        <v>0</v>
      </c>
      <c r="R155" s="69" t="s">
        <v>52</v>
      </c>
      <c r="S155" s="59" t="n">
        <v>192</v>
      </c>
      <c r="T155" s="59" t="s">
        <v>825</v>
      </c>
      <c r="U155" s="73" t="s">
        <v>78</v>
      </c>
      <c r="V155" s="59" t="n">
        <v>230</v>
      </c>
      <c r="W155" s="74" t="n">
        <v>2019</v>
      </c>
      <c r="X155" s="59" t="s">
        <v>55</v>
      </c>
      <c r="Y155" s="59" t="n">
        <v>4901990000</v>
      </c>
      <c r="Z155" s="69" t="s">
        <v>79</v>
      </c>
      <c r="AA155" s="59" t="n">
        <v>0</v>
      </c>
      <c r="AB155" s="68"/>
    </row>
    <row r="156" customFormat="false" ht="99.95" hidden="false" customHeight="true" outlineLevel="0" collapsed="false">
      <c r="A156" s="59" t="n">
        <v>847</v>
      </c>
      <c r="B156" s="59"/>
      <c r="C156" s="69" t="n">
        <v>913603</v>
      </c>
      <c r="D156" s="69" t="s">
        <v>826</v>
      </c>
      <c r="E156" s="70" t="s">
        <v>827</v>
      </c>
      <c r="F156" s="59" t="s">
        <v>59</v>
      </c>
      <c r="G156" s="69" t="s">
        <v>47</v>
      </c>
      <c r="H156" s="71" t="s">
        <v>750</v>
      </c>
      <c r="I156" s="69" t="s">
        <v>74</v>
      </c>
      <c r="J156" s="59" t="s">
        <v>828</v>
      </c>
      <c r="K156" s="69" t="s">
        <v>829</v>
      </c>
      <c r="L156" s="59" t="n">
        <v>14</v>
      </c>
      <c r="M156" s="72" t="n">
        <v>55</v>
      </c>
      <c r="N156" s="72" t="n">
        <v>139</v>
      </c>
      <c r="O156" s="72" t="n">
        <f aca="false">N156*(1-$O$10/100)</f>
        <v>139</v>
      </c>
      <c r="P156" s="65" t="n">
        <v>0</v>
      </c>
      <c r="Q156" s="59" t="n">
        <f aca="false">O156*P156</f>
        <v>0</v>
      </c>
      <c r="R156" s="69" t="s">
        <v>52</v>
      </c>
      <c r="S156" s="59" t="n">
        <v>272</v>
      </c>
      <c r="T156" s="59" t="s">
        <v>830</v>
      </c>
      <c r="U156" s="73" t="s">
        <v>54</v>
      </c>
      <c r="V156" s="59" t="n">
        <v>310</v>
      </c>
      <c r="W156" s="74" t="n">
        <v>2019</v>
      </c>
      <c r="X156" s="59" t="s">
        <v>55</v>
      </c>
      <c r="Y156" s="59" t="n">
        <v>4901990000</v>
      </c>
      <c r="Z156" s="69" t="s">
        <v>56</v>
      </c>
      <c r="AA156" s="59" t="n">
        <v>0</v>
      </c>
      <c r="AB156" s="68"/>
    </row>
    <row r="157" customFormat="false" ht="99.95" hidden="false" customHeight="true" outlineLevel="0" collapsed="false">
      <c r="A157" s="59" t="n">
        <v>848</v>
      </c>
      <c r="B157" s="59"/>
      <c r="C157" s="69" t="n">
        <v>1128655</v>
      </c>
      <c r="D157" s="69" t="s">
        <v>831</v>
      </c>
      <c r="E157" s="70" t="s">
        <v>832</v>
      </c>
      <c r="F157" s="59" t="s">
        <v>59</v>
      </c>
      <c r="G157" s="69" t="s">
        <v>47</v>
      </c>
      <c r="H157" s="71" t="s">
        <v>750</v>
      </c>
      <c r="I157" s="69" t="s">
        <v>74</v>
      </c>
      <c r="J157" s="59" t="s">
        <v>833</v>
      </c>
      <c r="K157" s="69" t="s">
        <v>834</v>
      </c>
      <c r="L157" s="59" t="n">
        <v>12</v>
      </c>
      <c r="M157" s="72" t="n">
        <v>1099</v>
      </c>
      <c r="N157" s="72" t="n">
        <v>200</v>
      </c>
      <c r="O157" s="72" t="n">
        <f aca="false">N157*(1-$O$10/100)</f>
        <v>200</v>
      </c>
      <c r="P157" s="65" t="n">
        <v>0</v>
      </c>
      <c r="Q157" s="59" t="n">
        <f aca="false">O157*P157</f>
        <v>0</v>
      </c>
      <c r="R157" s="69" t="s">
        <v>52</v>
      </c>
      <c r="S157" s="59" t="n">
        <v>336</v>
      </c>
      <c r="T157" s="59" t="s">
        <v>835</v>
      </c>
      <c r="U157" s="73" t="s">
        <v>54</v>
      </c>
      <c r="V157" s="59" t="n">
        <v>400</v>
      </c>
      <c r="W157" s="74" t="n">
        <v>2021</v>
      </c>
      <c r="X157" s="59" t="s">
        <v>55</v>
      </c>
      <c r="Y157" s="59" t="n">
        <v>4901990000</v>
      </c>
      <c r="Z157" s="69" t="s">
        <v>56</v>
      </c>
      <c r="AA157" s="59" t="n">
        <v>0</v>
      </c>
      <c r="AB157" s="68"/>
    </row>
    <row r="158" customFormat="false" ht="99.95" hidden="false" customHeight="true" outlineLevel="0" collapsed="false">
      <c r="A158" s="59" t="n">
        <v>849</v>
      </c>
      <c r="B158" s="59"/>
      <c r="C158" s="69" t="n">
        <v>1012977</v>
      </c>
      <c r="D158" s="69" t="s">
        <v>836</v>
      </c>
      <c r="E158" s="70" t="s">
        <v>837</v>
      </c>
      <c r="F158" s="59" t="s">
        <v>59</v>
      </c>
      <c r="G158" s="69" t="s">
        <v>47</v>
      </c>
      <c r="H158" s="71" t="s">
        <v>750</v>
      </c>
      <c r="I158" s="69" t="s">
        <v>74</v>
      </c>
      <c r="J158" s="59" t="s">
        <v>823</v>
      </c>
      <c r="K158" s="69" t="s">
        <v>838</v>
      </c>
      <c r="L158" s="59" t="n">
        <v>10</v>
      </c>
      <c r="M158" s="72" t="n">
        <v>51</v>
      </c>
      <c r="N158" s="72" t="n">
        <v>149</v>
      </c>
      <c r="O158" s="72" t="n">
        <f aca="false">N158*(1-$O$10/100)</f>
        <v>149</v>
      </c>
      <c r="P158" s="65" t="n">
        <v>0</v>
      </c>
      <c r="Q158" s="59" t="n">
        <f aca="false">O158*P158</f>
        <v>0</v>
      </c>
      <c r="R158" s="69" t="s">
        <v>52</v>
      </c>
      <c r="S158" s="59" t="n">
        <v>192</v>
      </c>
      <c r="T158" s="59" t="s">
        <v>839</v>
      </c>
      <c r="U158" s="73" t="s">
        <v>78</v>
      </c>
      <c r="V158" s="59" t="n">
        <v>230</v>
      </c>
      <c r="W158" s="74" t="n">
        <v>2019</v>
      </c>
      <c r="X158" s="59" t="s">
        <v>55</v>
      </c>
      <c r="Y158" s="59" t="n">
        <v>4901990000</v>
      </c>
      <c r="Z158" s="69" t="s">
        <v>79</v>
      </c>
      <c r="AA158" s="59" t="n">
        <v>0</v>
      </c>
      <c r="AB158" s="68"/>
    </row>
    <row r="159" customFormat="false" ht="99.95" hidden="false" customHeight="true" outlineLevel="0" collapsed="false">
      <c r="A159" s="59" t="n">
        <v>850</v>
      </c>
      <c r="B159" s="59"/>
      <c r="C159" s="69" t="n">
        <v>1028689</v>
      </c>
      <c r="D159" s="69" t="s">
        <v>840</v>
      </c>
      <c r="E159" s="70" t="s">
        <v>841</v>
      </c>
      <c r="F159" s="59" t="s">
        <v>59</v>
      </c>
      <c r="G159" s="69" t="s">
        <v>47</v>
      </c>
      <c r="H159" s="71" t="s">
        <v>750</v>
      </c>
      <c r="I159" s="69" t="s">
        <v>74</v>
      </c>
      <c r="J159" s="59" t="s">
        <v>842</v>
      </c>
      <c r="K159" s="69" t="s">
        <v>843</v>
      </c>
      <c r="L159" s="59" t="n">
        <v>16</v>
      </c>
      <c r="M159" s="72" t="n">
        <v>532</v>
      </c>
      <c r="N159" s="72" t="n">
        <v>190</v>
      </c>
      <c r="O159" s="72" t="n">
        <f aca="false">N159*(1-$O$10/100)</f>
        <v>190</v>
      </c>
      <c r="P159" s="65" t="n">
        <v>0</v>
      </c>
      <c r="Q159" s="59" t="n">
        <f aca="false">O159*P159</f>
        <v>0</v>
      </c>
      <c r="R159" s="69" t="s">
        <v>52</v>
      </c>
      <c r="S159" s="59" t="n">
        <v>304</v>
      </c>
      <c r="T159" s="59" t="s">
        <v>844</v>
      </c>
      <c r="U159" s="73" t="s">
        <v>54</v>
      </c>
      <c r="V159" s="59" t="n">
        <v>355</v>
      </c>
      <c r="W159" s="74" t="n">
        <v>2019</v>
      </c>
      <c r="X159" s="59" t="s">
        <v>55</v>
      </c>
      <c r="Y159" s="59" t="n">
        <v>4901990000</v>
      </c>
      <c r="Z159" s="69" t="s">
        <v>56</v>
      </c>
      <c r="AA159" s="59" t="n">
        <v>0</v>
      </c>
      <c r="AB159" s="68"/>
    </row>
    <row r="160" customFormat="false" ht="99.95" hidden="false" customHeight="true" outlineLevel="0" collapsed="false">
      <c r="A160" s="59" t="n">
        <v>851</v>
      </c>
      <c r="B160" s="59"/>
      <c r="C160" s="69" t="n">
        <v>781928</v>
      </c>
      <c r="D160" s="69" t="s">
        <v>845</v>
      </c>
      <c r="E160" s="70" t="s">
        <v>846</v>
      </c>
      <c r="F160" s="59" t="s">
        <v>59</v>
      </c>
      <c r="G160" s="69" t="s">
        <v>98</v>
      </c>
      <c r="H160" s="71" t="s">
        <v>847</v>
      </c>
      <c r="I160" s="69" t="s">
        <v>100</v>
      </c>
      <c r="J160" s="59" t="s">
        <v>848</v>
      </c>
      <c r="K160" s="69" t="s">
        <v>849</v>
      </c>
      <c r="L160" s="59" t="n">
        <v>10</v>
      </c>
      <c r="M160" s="72" t="n">
        <v>715</v>
      </c>
      <c r="N160" s="72" t="n">
        <v>120</v>
      </c>
      <c r="O160" s="72" t="n">
        <f aca="false">N160*(1-$O$10/100)</f>
        <v>120</v>
      </c>
      <c r="P160" s="65" t="n">
        <v>0</v>
      </c>
      <c r="Q160" s="59" t="n">
        <f aca="false">O160*P160</f>
        <v>0</v>
      </c>
      <c r="R160" s="69" t="s">
        <v>850</v>
      </c>
      <c r="S160" s="59" t="n">
        <v>352</v>
      </c>
      <c r="T160" s="59" t="s">
        <v>851</v>
      </c>
      <c r="U160" s="73" t="s">
        <v>78</v>
      </c>
      <c r="V160" s="59" t="n">
        <v>290</v>
      </c>
      <c r="W160" s="74" t="n">
        <v>2018</v>
      </c>
      <c r="X160" s="59" t="s">
        <v>55</v>
      </c>
      <c r="Y160" s="59" t="n">
        <v>4901990000</v>
      </c>
      <c r="Z160" s="69" t="s">
        <v>79</v>
      </c>
      <c r="AA160" s="59" t="n">
        <v>0</v>
      </c>
      <c r="AB160" s="68"/>
    </row>
    <row r="161" customFormat="false" ht="99.95" hidden="false" customHeight="true" outlineLevel="0" collapsed="false">
      <c r="A161" s="59" t="n">
        <v>852</v>
      </c>
      <c r="B161" s="59"/>
      <c r="C161" s="69" t="n">
        <v>1165662</v>
      </c>
      <c r="D161" s="69" t="s">
        <v>852</v>
      </c>
      <c r="E161" s="70" t="s">
        <v>853</v>
      </c>
      <c r="F161" s="59" t="s">
        <v>59</v>
      </c>
      <c r="G161" s="69" t="s">
        <v>98</v>
      </c>
      <c r="H161" s="71" t="s">
        <v>847</v>
      </c>
      <c r="I161" s="69" t="s">
        <v>108</v>
      </c>
      <c r="J161" s="59" t="s">
        <v>854</v>
      </c>
      <c r="K161" s="69" t="s">
        <v>855</v>
      </c>
      <c r="L161" s="59" t="n">
        <v>8</v>
      </c>
      <c r="M161" s="72" t="n">
        <v>1050</v>
      </c>
      <c r="N161" s="72" t="n">
        <v>250</v>
      </c>
      <c r="O161" s="72" t="n">
        <f aca="false">N161*(1-$O$10/100)</f>
        <v>250</v>
      </c>
      <c r="P161" s="65" t="n">
        <v>0</v>
      </c>
      <c r="Q161" s="59" t="n">
        <f aca="false">O161*P161</f>
        <v>0</v>
      </c>
      <c r="R161" s="69" t="s">
        <v>52</v>
      </c>
      <c r="S161" s="59" t="n">
        <v>416</v>
      </c>
      <c r="T161" s="59" t="s">
        <v>856</v>
      </c>
      <c r="U161" s="73" t="s">
        <v>857</v>
      </c>
      <c r="V161" s="59" t="n">
        <v>460</v>
      </c>
      <c r="W161" s="74" t="n">
        <v>2020</v>
      </c>
      <c r="X161" s="59" t="s">
        <v>55</v>
      </c>
      <c r="Y161" s="59" t="n">
        <v>4901990000</v>
      </c>
      <c r="Z161" s="69" t="s">
        <v>858</v>
      </c>
      <c r="AA161" s="59" t="n">
        <v>0</v>
      </c>
      <c r="AB161" s="68"/>
    </row>
    <row r="162" customFormat="false" ht="99.95" hidden="false" customHeight="true" outlineLevel="0" collapsed="false">
      <c r="A162" s="59" t="n">
        <v>867</v>
      </c>
      <c r="B162" s="59"/>
      <c r="C162" s="69" t="n">
        <v>1165661</v>
      </c>
      <c r="D162" s="69" t="s">
        <v>859</v>
      </c>
      <c r="E162" s="70" t="s">
        <v>860</v>
      </c>
      <c r="F162" s="59" t="s">
        <v>59</v>
      </c>
      <c r="G162" s="69" t="s">
        <v>87</v>
      </c>
      <c r="H162" s="71" t="s">
        <v>847</v>
      </c>
      <c r="I162" s="69" t="s">
        <v>87</v>
      </c>
      <c r="J162" s="59" t="s">
        <v>861</v>
      </c>
      <c r="K162" s="69" t="s">
        <v>862</v>
      </c>
      <c r="L162" s="59" t="n">
        <v>10</v>
      </c>
      <c r="M162" s="72" t="n">
        <v>954</v>
      </c>
      <c r="N162" s="72" t="n">
        <v>170</v>
      </c>
      <c r="O162" s="72" t="n">
        <f aca="false">N162*(1-$O$10/100)</f>
        <v>170</v>
      </c>
      <c r="P162" s="65" t="n">
        <v>0</v>
      </c>
      <c r="Q162" s="59" t="n">
        <f aca="false">O162*P162</f>
        <v>0</v>
      </c>
      <c r="R162" s="69" t="s">
        <v>52</v>
      </c>
      <c r="S162" s="59" t="n">
        <v>352</v>
      </c>
      <c r="T162" s="59" t="s">
        <v>863</v>
      </c>
      <c r="U162" s="73" t="s">
        <v>78</v>
      </c>
      <c r="V162" s="59" t="n">
        <v>350</v>
      </c>
      <c r="W162" s="74" t="n">
        <v>2020</v>
      </c>
      <c r="X162" s="59" t="s">
        <v>55</v>
      </c>
      <c r="Y162" s="59" t="n">
        <v>4901990000</v>
      </c>
      <c r="Z162" s="69" t="s">
        <v>79</v>
      </c>
      <c r="AA162" s="59" t="n">
        <v>0</v>
      </c>
      <c r="AB162" s="68"/>
    </row>
    <row r="163" customFormat="false" ht="99.95" hidden="false" customHeight="true" outlineLevel="0" collapsed="false">
      <c r="A163" s="59" t="n">
        <v>868</v>
      </c>
      <c r="B163" s="59"/>
      <c r="C163" s="69" t="n">
        <v>976746</v>
      </c>
      <c r="D163" s="69" t="s">
        <v>864</v>
      </c>
      <c r="E163" s="70" t="s">
        <v>865</v>
      </c>
      <c r="F163" s="59" t="s">
        <v>59</v>
      </c>
      <c r="G163" s="69" t="s">
        <v>87</v>
      </c>
      <c r="H163" s="71" t="s">
        <v>847</v>
      </c>
      <c r="I163" s="69" t="s">
        <v>87</v>
      </c>
      <c r="J163" s="59" t="s">
        <v>866</v>
      </c>
      <c r="K163" s="69" t="s">
        <v>867</v>
      </c>
      <c r="L163" s="59" t="n">
        <v>10</v>
      </c>
      <c r="M163" s="72" t="n">
        <v>733</v>
      </c>
      <c r="N163" s="72" t="n">
        <v>175</v>
      </c>
      <c r="O163" s="72" t="n">
        <f aca="false">N163*(1-$O$10/100)</f>
        <v>175</v>
      </c>
      <c r="P163" s="65" t="n">
        <v>0</v>
      </c>
      <c r="Q163" s="59" t="n">
        <f aca="false">O163*P163</f>
        <v>0</v>
      </c>
      <c r="R163" s="69" t="s">
        <v>52</v>
      </c>
      <c r="S163" s="59" t="n">
        <v>416</v>
      </c>
      <c r="T163" s="59" t="s">
        <v>868</v>
      </c>
      <c r="U163" s="73" t="s">
        <v>869</v>
      </c>
      <c r="V163" s="59" t="n">
        <v>390</v>
      </c>
      <c r="W163" s="74" t="n">
        <v>2019</v>
      </c>
      <c r="X163" s="59" t="s">
        <v>55</v>
      </c>
      <c r="Y163" s="59" t="n">
        <v>4901990000</v>
      </c>
      <c r="Z163" s="69" t="s">
        <v>870</v>
      </c>
      <c r="AA163" s="59" t="n">
        <v>0</v>
      </c>
      <c r="AB163" s="68"/>
    </row>
    <row r="164" customFormat="false" ht="99.95" hidden="false" customHeight="true" outlineLevel="0" collapsed="false">
      <c r="A164" s="59" t="n">
        <v>871</v>
      </c>
      <c r="B164" s="59"/>
      <c r="C164" s="69" t="n">
        <v>686766</v>
      </c>
      <c r="D164" s="69" t="s">
        <v>871</v>
      </c>
      <c r="E164" s="70" t="s">
        <v>872</v>
      </c>
      <c r="F164" s="59" t="s">
        <v>59</v>
      </c>
      <c r="G164" s="69" t="s">
        <v>47</v>
      </c>
      <c r="H164" s="71" t="s">
        <v>873</v>
      </c>
      <c r="I164" s="69" t="s">
        <v>874</v>
      </c>
      <c r="J164" s="59" t="s">
        <v>875</v>
      </c>
      <c r="K164" s="69" t="s">
        <v>876</v>
      </c>
      <c r="L164" s="59" t="n">
        <v>20</v>
      </c>
      <c r="M164" s="72" t="n">
        <v>551</v>
      </c>
      <c r="N164" s="72" t="n">
        <v>59.9</v>
      </c>
      <c r="O164" s="72" t="n">
        <f aca="false">N164*(1-$O$10/100)</f>
        <v>59.9</v>
      </c>
      <c r="P164" s="65" t="n">
        <v>0</v>
      </c>
      <c r="Q164" s="59" t="n">
        <f aca="false">O164*P164</f>
        <v>0</v>
      </c>
      <c r="R164" s="69" t="s">
        <v>52</v>
      </c>
      <c r="S164" s="59" t="n">
        <v>96</v>
      </c>
      <c r="T164" s="59" t="s">
        <v>877</v>
      </c>
      <c r="U164" s="73" t="s">
        <v>54</v>
      </c>
      <c r="V164" s="59" t="n">
        <v>130</v>
      </c>
      <c r="W164" s="74" t="n">
        <v>2017</v>
      </c>
      <c r="X164" s="59" t="s">
        <v>55</v>
      </c>
      <c r="Y164" s="59" t="n">
        <v>4901990000</v>
      </c>
      <c r="Z164" s="69" t="s">
        <v>56</v>
      </c>
      <c r="AA164" s="59" t="n">
        <v>0</v>
      </c>
      <c r="AB164" s="68" t="s">
        <v>129</v>
      </c>
    </row>
    <row r="165" customFormat="false" ht="99.95" hidden="false" customHeight="true" outlineLevel="0" collapsed="false">
      <c r="A165" s="59" t="n">
        <v>872</v>
      </c>
      <c r="B165" s="59"/>
      <c r="C165" s="69" t="n">
        <v>714750</v>
      </c>
      <c r="D165" s="69" t="s">
        <v>878</v>
      </c>
      <c r="E165" s="70" t="s">
        <v>879</v>
      </c>
      <c r="F165" s="59" t="s">
        <v>59</v>
      </c>
      <c r="G165" s="69" t="s">
        <v>47</v>
      </c>
      <c r="H165" s="71" t="s">
        <v>873</v>
      </c>
      <c r="I165" s="69" t="s">
        <v>874</v>
      </c>
      <c r="J165" s="59" t="s">
        <v>880</v>
      </c>
      <c r="K165" s="69" t="s">
        <v>881</v>
      </c>
      <c r="L165" s="59" t="n">
        <v>20</v>
      </c>
      <c r="M165" s="72" t="n">
        <v>2275</v>
      </c>
      <c r="N165" s="72" t="n">
        <v>82.5</v>
      </c>
      <c r="O165" s="72" t="n">
        <f aca="false">N165*(1-$O$10/100)</f>
        <v>82.5</v>
      </c>
      <c r="P165" s="65" t="n">
        <v>0</v>
      </c>
      <c r="Q165" s="59" t="n">
        <f aca="false">O165*P165</f>
        <v>0</v>
      </c>
      <c r="R165" s="69" t="s">
        <v>52</v>
      </c>
      <c r="S165" s="59" t="n">
        <v>128</v>
      </c>
      <c r="T165" s="59" t="s">
        <v>882</v>
      </c>
      <c r="U165" s="73" t="s">
        <v>54</v>
      </c>
      <c r="V165" s="59" t="n">
        <v>165</v>
      </c>
      <c r="W165" s="74" t="n">
        <v>2018</v>
      </c>
      <c r="X165" s="59" t="s">
        <v>55</v>
      </c>
      <c r="Y165" s="59" t="n">
        <v>4901990000</v>
      </c>
      <c r="Z165" s="69" t="s">
        <v>56</v>
      </c>
      <c r="AA165" s="59" t="n">
        <v>0</v>
      </c>
      <c r="AB165" s="68" t="s">
        <v>129</v>
      </c>
    </row>
    <row r="166" customFormat="false" ht="99.95" hidden="false" customHeight="true" outlineLevel="0" collapsed="false">
      <c r="A166" s="59" t="n">
        <v>873</v>
      </c>
      <c r="B166" s="59"/>
      <c r="C166" s="69" t="n">
        <v>781347</v>
      </c>
      <c r="D166" s="69" t="s">
        <v>883</v>
      </c>
      <c r="E166" s="70" t="s">
        <v>884</v>
      </c>
      <c r="F166" s="59" t="s">
        <v>59</v>
      </c>
      <c r="G166" s="69" t="s">
        <v>47</v>
      </c>
      <c r="H166" s="71" t="s">
        <v>873</v>
      </c>
      <c r="I166" s="69" t="s">
        <v>874</v>
      </c>
      <c r="J166" s="59" t="s">
        <v>885</v>
      </c>
      <c r="K166" s="69" t="s">
        <v>886</v>
      </c>
      <c r="L166" s="59" t="n">
        <v>20</v>
      </c>
      <c r="M166" s="72" t="n">
        <v>685</v>
      </c>
      <c r="N166" s="72" t="n">
        <v>95</v>
      </c>
      <c r="O166" s="72" t="n">
        <f aca="false">N166*(1-$O$10/100)</f>
        <v>95</v>
      </c>
      <c r="P166" s="65" t="n">
        <v>0</v>
      </c>
      <c r="Q166" s="59" t="n">
        <f aca="false">O166*P166</f>
        <v>0</v>
      </c>
      <c r="R166" s="69" t="s">
        <v>423</v>
      </c>
      <c r="S166" s="59" t="n">
        <v>112</v>
      </c>
      <c r="T166" s="59" t="s">
        <v>887</v>
      </c>
      <c r="U166" s="73" t="s">
        <v>54</v>
      </c>
      <c r="V166" s="59" t="n">
        <v>145</v>
      </c>
      <c r="W166" s="74" t="n">
        <v>2018</v>
      </c>
      <c r="X166" s="59" t="s">
        <v>55</v>
      </c>
      <c r="Y166" s="59" t="n">
        <v>4901990000</v>
      </c>
      <c r="Z166" s="69" t="s">
        <v>56</v>
      </c>
      <c r="AA166" s="59" t="n">
        <v>0</v>
      </c>
      <c r="AB166" s="68"/>
    </row>
    <row r="167" customFormat="false" ht="99.95" hidden="false" customHeight="true" outlineLevel="0" collapsed="false">
      <c r="A167" s="59" t="n">
        <v>874</v>
      </c>
      <c r="B167" s="59"/>
      <c r="C167" s="69" t="n">
        <v>686768</v>
      </c>
      <c r="D167" s="69" t="s">
        <v>888</v>
      </c>
      <c r="E167" s="70" t="s">
        <v>889</v>
      </c>
      <c r="F167" s="59" t="s">
        <v>59</v>
      </c>
      <c r="G167" s="69" t="s">
        <v>47</v>
      </c>
      <c r="H167" s="71" t="s">
        <v>873</v>
      </c>
      <c r="I167" s="69" t="s">
        <v>874</v>
      </c>
      <c r="J167" s="59" t="s">
        <v>890</v>
      </c>
      <c r="K167" s="69" t="s">
        <v>891</v>
      </c>
      <c r="L167" s="59" t="n">
        <v>20</v>
      </c>
      <c r="M167" s="72" t="n">
        <v>803</v>
      </c>
      <c r="N167" s="72" t="n">
        <v>78</v>
      </c>
      <c r="O167" s="72" t="n">
        <f aca="false">N167*(1-$O$10/100)</f>
        <v>78</v>
      </c>
      <c r="P167" s="65" t="n">
        <v>0</v>
      </c>
      <c r="Q167" s="59" t="n">
        <f aca="false">O167*P167</f>
        <v>0</v>
      </c>
      <c r="R167" s="69" t="s">
        <v>52</v>
      </c>
      <c r="S167" s="59" t="n">
        <v>128</v>
      </c>
      <c r="T167" s="59" t="s">
        <v>892</v>
      </c>
      <c r="U167" s="73" t="s">
        <v>54</v>
      </c>
      <c r="V167" s="59" t="n">
        <v>165</v>
      </c>
      <c r="W167" s="74" t="n">
        <v>2017</v>
      </c>
      <c r="X167" s="59" t="s">
        <v>55</v>
      </c>
      <c r="Y167" s="59" t="n">
        <v>4901990000</v>
      </c>
      <c r="Z167" s="69" t="s">
        <v>56</v>
      </c>
      <c r="AA167" s="59" t="n">
        <v>0</v>
      </c>
      <c r="AB167" s="68" t="s">
        <v>129</v>
      </c>
    </row>
    <row r="168" customFormat="false" ht="99.95" hidden="false" customHeight="true" outlineLevel="0" collapsed="false">
      <c r="A168" s="59" t="n">
        <v>875</v>
      </c>
      <c r="B168" s="59"/>
      <c r="C168" s="69" t="n">
        <v>740317</v>
      </c>
      <c r="D168" s="69" t="s">
        <v>893</v>
      </c>
      <c r="E168" s="70" t="s">
        <v>894</v>
      </c>
      <c r="F168" s="59" t="s">
        <v>59</v>
      </c>
      <c r="G168" s="69" t="s">
        <v>47</v>
      </c>
      <c r="H168" s="71" t="s">
        <v>873</v>
      </c>
      <c r="I168" s="69" t="s">
        <v>874</v>
      </c>
      <c r="J168" s="59" t="s">
        <v>895</v>
      </c>
      <c r="K168" s="69" t="s">
        <v>896</v>
      </c>
      <c r="L168" s="59" t="n">
        <v>20</v>
      </c>
      <c r="M168" s="72" t="n">
        <v>961</v>
      </c>
      <c r="N168" s="72" t="n">
        <v>99</v>
      </c>
      <c r="O168" s="72" t="n">
        <f aca="false">N168*(1-$O$10/100)</f>
        <v>99</v>
      </c>
      <c r="P168" s="65" t="n">
        <v>0</v>
      </c>
      <c r="Q168" s="59" t="n">
        <f aca="false">O168*P168</f>
        <v>0</v>
      </c>
      <c r="R168" s="69" t="s">
        <v>423</v>
      </c>
      <c r="S168" s="59" t="n">
        <v>128</v>
      </c>
      <c r="T168" s="59" t="s">
        <v>897</v>
      </c>
      <c r="U168" s="73" t="s">
        <v>54</v>
      </c>
      <c r="V168" s="59" t="n">
        <v>160</v>
      </c>
      <c r="W168" s="74" t="n">
        <v>2018</v>
      </c>
      <c r="X168" s="59" t="s">
        <v>55</v>
      </c>
      <c r="Y168" s="59" t="n">
        <v>4901990000</v>
      </c>
      <c r="Z168" s="69" t="s">
        <v>56</v>
      </c>
      <c r="AA168" s="59" t="n">
        <v>0</v>
      </c>
      <c r="AB168" s="68"/>
    </row>
    <row r="169" customFormat="false" ht="99.95" hidden="false" customHeight="true" outlineLevel="0" collapsed="false">
      <c r="A169" s="59" t="n">
        <v>876</v>
      </c>
      <c r="B169" s="59"/>
      <c r="C169" s="69" t="n">
        <v>686769</v>
      </c>
      <c r="D169" s="69" t="s">
        <v>898</v>
      </c>
      <c r="E169" s="70" t="s">
        <v>899</v>
      </c>
      <c r="F169" s="59" t="s">
        <v>59</v>
      </c>
      <c r="G169" s="69" t="s">
        <v>47</v>
      </c>
      <c r="H169" s="71" t="s">
        <v>873</v>
      </c>
      <c r="I169" s="69" t="s">
        <v>874</v>
      </c>
      <c r="J169" s="59" t="s">
        <v>900</v>
      </c>
      <c r="K169" s="69" t="s">
        <v>901</v>
      </c>
      <c r="L169" s="59" t="n">
        <v>20</v>
      </c>
      <c r="M169" s="72" t="n">
        <v>771</v>
      </c>
      <c r="N169" s="72" t="n">
        <v>89.9</v>
      </c>
      <c r="O169" s="72" t="n">
        <f aca="false">N169*(1-$O$10/100)</f>
        <v>89.9</v>
      </c>
      <c r="P169" s="65" t="n">
        <v>0</v>
      </c>
      <c r="Q169" s="59" t="n">
        <f aca="false">O169*P169</f>
        <v>0</v>
      </c>
      <c r="R169" s="69" t="s">
        <v>52</v>
      </c>
      <c r="S169" s="59" t="n">
        <v>128</v>
      </c>
      <c r="T169" s="59" t="s">
        <v>902</v>
      </c>
      <c r="U169" s="73" t="s">
        <v>54</v>
      </c>
      <c r="V169" s="59" t="n">
        <v>180</v>
      </c>
      <c r="W169" s="74" t="n">
        <v>2017</v>
      </c>
      <c r="X169" s="59" t="s">
        <v>55</v>
      </c>
      <c r="Y169" s="59" t="n">
        <v>4901990000</v>
      </c>
      <c r="Z169" s="69" t="s">
        <v>56</v>
      </c>
      <c r="AA169" s="59" t="n">
        <v>0</v>
      </c>
      <c r="AB169" s="68" t="s">
        <v>129</v>
      </c>
    </row>
    <row r="170" customFormat="false" ht="99.95" hidden="false" customHeight="true" outlineLevel="0" collapsed="false">
      <c r="A170" s="59" t="n">
        <v>877</v>
      </c>
      <c r="B170" s="59"/>
      <c r="C170" s="69" t="n">
        <v>714033</v>
      </c>
      <c r="D170" s="69" t="s">
        <v>903</v>
      </c>
      <c r="E170" s="70" t="s">
        <v>904</v>
      </c>
      <c r="F170" s="59" t="s">
        <v>59</v>
      </c>
      <c r="G170" s="69" t="s">
        <v>47</v>
      </c>
      <c r="H170" s="71" t="s">
        <v>873</v>
      </c>
      <c r="I170" s="69" t="s">
        <v>874</v>
      </c>
      <c r="J170" s="59" t="s">
        <v>905</v>
      </c>
      <c r="K170" s="69" t="s">
        <v>906</v>
      </c>
      <c r="L170" s="59" t="n">
        <v>20</v>
      </c>
      <c r="M170" s="72" t="n">
        <v>1174</v>
      </c>
      <c r="N170" s="72" t="n">
        <v>82.9</v>
      </c>
      <c r="O170" s="72" t="n">
        <f aca="false">N170*(1-$O$10/100)</f>
        <v>82.9</v>
      </c>
      <c r="P170" s="65" t="n">
        <v>0</v>
      </c>
      <c r="Q170" s="59" t="n">
        <f aca="false">O170*P170</f>
        <v>0</v>
      </c>
      <c r="R170" s="69" t="s">
        <v>52</v>
      </c>
      <c r="S170" s="59" t="n">
        <v>128</v>
      </c>
      <c r="T170" s="59" t="s">
        <v>907</v>
      </c>
      <c r="U170" s="73" t="s">
        <v>54</v>
      </c>
      <c r="V170" s="59" t="n">
        <v>160</v>
      </c>
      <c r="W170" s="74" t="n">
        <v>2018</v>
      </c>
      <c r="X170" s="59" t="s">
        <v>55</v>
      </c>
      <c r="Y170" s="59" t="n">
        <v>4901990000</v>
      </c>
      <c r="Z170" s="69" t="s">
        <v>56</v>
      </c>
      <c r="AA170" s="59" t="n">
        <v>0</v>
      </c>
      <c r="AB170" s="68" t="s">
        <v>129</v>
      </c>
    </row>
    <row r="171" customFormat="false" ht="99.95" hidden="false" customHeight="true" outlineLevel="0" collapsed="false">
      <c r="A171" s="59" t="n">
        <v>878</v>
      </c>
      <c r="B171" s="59"/>
      <c r="C171" s="69" t="n">
        <v>686771</v>
      </c>
      <c r="D171" s="69" t="s">
        <v>908</v>
      </c>
      <c r="E171" s="70" t="s">
        <v>909</v>
      </c>
      <c r="F171" s="59" t="s">
        <v>59</v>
      </c>
      <c r="G171" s="69" t="s">
        <v>47</v>
      </c>
      <c r="H171" s="71" t="s">
        <v>873</v>
      </c>
      <c r="I171" s="69" t="s">
        <v>874</v>
      </c>
      <c r="J171" s="59" t="s">
        <v>910</v>
      </c>
      <c r="K171" s="69" t="s">
        <v>911</v>
      </c>
      <c r="L171" s="59" t="n">
        <v>20</v>
      </c>
      <c r="M171" s="72" t="n">
        <v>1842</v>
      </c>
      <c r="N171" s="72" t="n">
        <v>55</v>
      </c>
      <c r="O171" s="72" t="n">
        <f aca="false">N171*(1-$O$10/100)</f>
        <v>55</v>
      </c>
      <c r="P171" s="65" t="n">
        <v>0</v>
      </c>
      <c r="Q171" s="59" t="n">
        <f aca="false">O171*P171</f>
        <v>0</v>
      </c>
      <c r="R171" s="69" t="s">
        <v>52</v>
      </c>
      <c r="S171" s="59" t="n">
        <v>96</v>
      </c>
      <c r="T171" s="59" t="s">
        <v>912</v>
      </c>
      <c r="U171" s="73" t="s">
        <v>54</v>
      </c>
      <c r="V171" s="59" t="n">
        <v>130</v>
      </c>
      <c r="W171" s="74" t="n">
        <v>2017</v>
      </c>
      <c r="X171" s="59" t="s">
        <v>55</v>
      </c>
      <c r="Y171" s="59" t="n">
        <v>4901990000</v>
      </c>
      <c r="Z171" s="69" t="s">
        <v>56</v>
      </c>
      <c r="AA171" s="59" t="n">
        <v>0</v>
      </c>
      <c r="AB171" s="68" t="s">
        <v>129</v>
      </c>
    </row>
    <row r="172" customFormat="false" ht="99.95" hidden="false" customHeight="true" outlineLevel="0" collapsed="false">
      <c r="A172" s="59" t="n">
        <v>879</v>
      </c>
      <c r="B172" s="59"/>
      <c r="C172" s="69" t="n">
        <v>740310</v>
      </c>
      <c r="D172" s="69" t="s">
        <v>913</v>
      </c>
      <c r="E172" s="70" t="s">
        <v>914</v>
      </c>
      <c r="F172" s="59" t="s">
        <v>59</v>
      </c>
      <c r="G172" s="69" t="s">
        <v>47</v>
      </c>
      <c r="H172" s="71" t="s">
        <v>873</v>
      </c>
      <c r="I172" s="69" t="s">
        <v>874</v>
      </c>
      <c r="J172" s="59" t="s">
        <v>915</v>
      </c>
      <c r="K172" s="69" t="s">
        <v>916</v>
      </c>
      <c r="L172" s="59" t="n">
        <v>20</v>
      </c>
      <c r="M172" s="72" t="n">
        <v>1172</v>
      </c>
      <c r="N172" s="72" t="n">
        <v>87.9</v>
      </c>
      <c r="O172" s="72" t="n">
        <f aca="false">N172*(1-$O$10/100)</f>
        <v>87.9</v>
      </c>
      <c r="P172" s="65" t="n">
        <v>0</v>
      </c>
      <c r="Q172" s="59" t="n">
        <f aca="false">O172*P172</f>
        <v>0</v>
      </c>
      <c r="R172" s="69" t="s">
        <v>423</v>
      </c>
      <c r="S172" s="59" t="n">
        <v>128</v>
      </c>
      <c r="T172" s="59" t="s">
        <v>917</v>
      </c>
      <c r="U172" s="73" t="s">
        <v>54</v>
      </c>
      <c r="V172" s="59" t="n">
        <v>160</v>
      </c>
      <c r="W172" s="74" t="n">
        <v>2018</v>
      </c>
      <c r="X172" s="59" t="s">
        <v>55</v>
      </c>
      <c r="Y172" s="59" t="n">
        <v>4901990000</v>
      </c>
      <c r="Z172" s="69" t="s">
        <v>56</v>
      </c>
      <c r="AA172" s="59" t="n">
        <v>0</v>
      </c>
      <c r="AB172" s="68"/>
    </row>
    <row r="173" customFormat="false" ht="99.95" hidden="false" customHeight="true" outlineLevel="0" collapsed="false">
      <c r="A173" s="59" t="n">
        <v>880</v>
      </c>
      <c r="B173" s="59"/>
      <c r="C173" s="69" t="n">
        <v>722884</v>
      </c>
      <c r="D173" s="69" t="s">
        <v>918</v>
      </c>
      <c r="E173" s="70" t="s">
        <v>919</v>
      </c>
      <c r="F173" s="59" t="s">
        <v>59</v>
      </c>
      <c r="G173" s="69" t="s">
        <v>47</v>
      </c>
      <c r="H173" s="71" t="s">
        <v>873</v>
      </c>
      <c r="I173" s="69" t="s">
        <v>874</v>
      </c>
      <c r="J173" s="59" t="s">
        <v>920</v>
      </c>
      <c r="K173" s="69" t="s">
        <v>921</v>
      </c>
      <c r="L173" s="59" t="n">
        <v>20</v>
      </c>
      <c r="M173" s="72" t="n">
        <v>960</v>
      </c>
      <c r="N173" s="72" t="n">
        <v>99</v>
      </c>
      <c r="O173" s="72" t="n">
        <f aca="false">N173*(1-$O$10/100)</f>
        <v>99</v>
      </c>
      <c r="P173" s="65" t="n">
        <v>0</v>
      </c>
      <c r="Q173" s="59" t="n">
        <f aca="false">O173*P173</f>
        <v>0</v>
      </c>
      <c r="R173" s="69" t="s">
        <v>52</v>
      </c>
      <c r="S173" s="59" t="n">
        <v>128</v>
      </c>
      <c r="T173" s="59" t="s">
        <v>922</v>
      </c>
      <c r="U173" s="73" t="s">
        <v>54</v>
      </c>
      <c r="V173" s="59" t="n">
        <v>160</v>
      </c>
      <c r="W173" s="74" t="n">
        <v>2018</v>
      </c>
      <c r="X173" s="59" t="s">
        <v>55</v>
      </c>
      <c r="Y173" s="59" t="n">
        <v>4901990000</v>
      </c>
      <c r="Z173" s="69" t="s">
        <v>56</v>
      </c>
      <c r="AA173" s="59" t="n">
        <v>0</v>
      </c>
      <c r="AB173" s="68"/>
    </row>
    <row r="174" customFormat="false" ht="99.95" hidden="false" customHeight="true" outlineLevel="0" collapsed="false">
      <c r="A174" s="59" t="n">
        <v>881</v>
      </c>
      <c r="B174" s="59"/>
      <c r="C174" s="69" t="n">
        <v>528561</v>
      </c>
      <c r="D174" s="69" t="s">
        <v>923</v>
      </c>
      <c r="E174" s="70" t="s">
        <v>924</v>
      </c>
      <c r="F174" s="59" t="s">
        <v>59</v>
      </c>
      <c r="G174" s="69" t="s">
        <v>47</v>
      </c>
      <c r="H174" s="71" t="s">
        <v>873</v>
      </c>
      <c r="I174" s="69" t="s">
        <v>100</v>
      </c>
      <c r="J174" s="59" t="s">
        <v>925</v>
      </c>
      <c r="K174" s="69" t="s">
        <v>926</v>
      </c>
      <c r="L174" s="59" t="n">
        <v>6</v>
      </c>
      <c r="M174" s="72" t="n">
        <v>1300</v>
      </c>
      <c r="N174" s="72" t="n">
        <v>191.5</v>
      </c>
      <c r="O174" s="72" t="n">
        <f aca="false">N174*(1-$O$10/100)</f>
        <v>191.5</v>
      </c>
      <c r="P174" s="65" t="n">
        <v>0</v>
      </c>
      <c r="Q174" s="59" t="n">
        <f aca="false">O174*P174</f>
        <v>0</v>
      </c>
      <c r="R174" s="69" t="s">
        <v>52</v>
      </c>
      <c r="S174" s="59" t="n">
        <v>336</v>
      </c>
      <c r="T174" s="59" t="s">
        <v>927</v>
      </c>
      <c r="U174" s="73" t="s">
        <v>233</v>
      </c>
      <c r="V174" s="59" t="n">
        <v>880</v>
      </c>
      <c r="W174" s="74" t="n">
        <v>2016</v>
      </c>
      <c r="X174" s="59" t="s">
        <v>55</v>
      </c>
      <c r="Y174" s="59" t="n">
        <v>4901990000</v>
      </c>
      <c r="Z174" s="69" t="s">
        <v>234</v>
      </c>
      <c r="AA174" s="59" t="n">
        <v>0</v>
      </c>
      <c r="AB174" s="68" t="s">
        <v>129</v>
      </c>
    </row>
    <row r="175" customFormat="false" ht="99.95" hidden="false" customHeight="true" outlineLevel="0" collapsed="false">
      <c r="A175" s="59" t="n">
        <v>883</v>
      </c>
      <c r="B175" s="59"/>
      <c r="C175" s="69" t="n">
        <v>555558</v>
      </c>
      <c r="D175" s="69" t="s">
        <v>928</v>
      </c>
      <c r="E175" s="70" t="s">
        <v>929</v>
      </c>
      <c r="F175" s="59" t="s">
        <v>59</v>
      </c>
      <c r="G175" s="69" t="s">
        <v>47</v>
      </c>
      <c r="H175" s="71" t="s">
        <v>873</v>
      </c>
      <c r="I175" s="69" t="s">
        <v>100</v>
      </c>
      <c r="J175" s="59" t="s">
        <v>930</v>
      </c>
      <c r="K175" s="69" t="s">
        <v>931</v>
      </c>
      <c r="L175" s="59" t="n">
        <v>10</v>
      </c>
      <c r="M175" s="72" t="n">
        <v>963</v>
      </c>
      <c r="N175" s="72" t="n">
        <v>123</v>
      </c>
      <c r="O175" s="72" t="n">
        <f aca="false">N175*(1-$O$10/100)</f>
        <v>123</v>
      </c>
      <c r="P175" s="65" t="n">
        <v>0</v>
      </c>
      <c r="Q175" s="59" t="n">
        <f aca="false">O175*P175</f>
        <v>0</v>
      </c>
      <c r="R175" s="69" t="s">
        <v>52</v>
      </c>
      <c r="S175" s="59" t="n">
        <v>288</v>
      </c>
      <c r="T175" s="59" t="s">
        <v>932</v>
      </c>
      <c r="U175" s="73" t="s">
        <v>54</v>
      </c>
      <c r="V175" s="59" t="n">
        <v>350</v>
      </c>
      <c r="W175" s="74" t="n">
        <v>2016</v>
      </c>
      <c r="X175" s="59" t="s">
        <v>55</v>
      </c>
      <c r="Y175" s="59" t="n">
        <v>4901990000</v>
      </c>
      <c r="Z175" s="69" t="s">
        <v>56</v>
      </c>
      <c r="AA175" s="59" t="n">
        <v>0</v>
      </c>
      <c r="AB175" s="68" t="s">
        <v>129</v>
      </c>
    </row>
    <row r="176" customFormat="false" ht="99.95" hidden="false" customHeight="true" outlineLevel="0" collapsed="false">
      <c r="A176" s="59" t="n">
        <v>884</v>
      </c>
      <c r="B176" s="59"/>
      <c r="C176" s="69" t="n">
        <v>1018402</v>
      </c>
      <c r="D176" s="69" t="s">
        <v>933</v>
      </c>
      <c r="E176" s="70" t="s">
        <v>934</v>
      </c>
      <c r="F176" s="59" t="s">
        <v>59</v>
      </c>
      <c r="G176" s="69" t="s">
        <v>47</v>
      </c>
      <c r="H176" s="71" t="s">
        <v>873</v>
      </c>
      <c r="I176" s="69" t="s">
        <v>74</v>
      </c>
      <c r="J176" s="59" t="s">
        <v>935</v>
      </c>
      <c r="K176" s="69" t="s">
        <v>936</v>
      </c>
      <c r="L176" s="59" t="n">
        <v>10</v>
      </c>
      <c r="M176" s="72" t="n">
        <v>1607</v>
      </c>
      <c r="N176" s="72" t="n">
        <v>159</v>
      </c>
      <c r="O176" s="72" t="n">
        <f aca="false">N176*(1-$O$10/100)</f>
        <v>159</v>
      </c>
      <c r="P176" s="65" t="n">
        <v>0</v>
      </c>
      <c r="Q176" s="59" t="n">
        <f aca="false">O176*P176</f>
        <v>0</v>
      </c>
      <c r="R176" s="69" t="s">
        <v>52</v>
      </c>
      <c r="S176" s="59" t="n">
        <v>368</v>
      </c>
      <c r="T176" s="59" t="s">
        <v>937</v>
      </c>
      <c r="U176" s="73" t="s">
        <v>54</v>
      </c>
      <c r="V176" s="59" t="n">
        <v>385</v>
      </c>
      <c r="W176" s="74" t="n">
        <v>2019</v>
      </c>
      <c r="X176" s="59" t="s">
        <v>55</v>
      </c>
      <c r="Y176" s="59" t="n">
        <v>4901990000</v>
      </c>
      <c r="Z176" s="69" t="s">
        <v>56</v>
      </c>
      <c r="AA176" s="59" t="n">
        <v>0</v>
      </c>
      <c r="AB176" s="68"/>
    </row>
    <row r="177" customFormat="false" ht="99.95" hidden="false" customHeight="true" outlineLevel="0" collapsed="false">
      <c r="A177" s="59" t="n">
        <v>885</v>
      </c>
      <c r="B177" s="59"/>
      <c r="C177" s="69" t="n">
        <v>745028</v>
      </c>
      <c r="D177" s="69" t="s">
        <v>938</v>
      </c>
      <c r="E177" s="70" t="s">
        <v>939</v>
      </c>
      <c r="F177" s="59" t="s">
        <v>59</v>
      </c>
      <c r="G177" s="69" t="s">
        <v>47</v>
      </c>
      <c r="H177" s="71" t="s">
        <v>873</v>
      </c>
      <c r="I177" s="69" t="s">
        <v>940</v>
      </c>
      <c r="J177" s="59" t="s">
        <v>941</v>
      </c>
      <c r="K177" s="69" t="s">
        <v>942</v>
      </c>
      <c r="L177" s="59" t="n">
        <v>6</v>
      </c>
      <c r="M177" s="72" t="n">
        <v>917</v>
      </c>
      <c r="N177" s="72" t="n">
        <v>209</v>
      </c>
      <c r="O177" s="72" t="n">
        <f aca="false">N177*(1-$O$10/100)</f>
        <v>209</v>
      </c>
      <c r="P177" s="65" t="n">
        <v>0</v>
      </c>
      <c r="Q177" s="59" t="n">
        <f aca="false">O177*P177</f>
        <v>0</v>
      </c>
      <c r="R177" s="69" t="s">
        <v>423</v>
      </c>
      <c r="S177" s="59" t="n">
        <v>320</v>
      </c>
      <c r="T177" s="59" t="s">
        <v>943</v>
      </c>
      <c r="U177" s="73" t="s">
        <v>944</v>
      </c>
      <c r="V177" s="59" t="n">
        <v>550</v>
      </c>
      <c r="W177" s="74" t="n">
        <v>2018</v>
      </c>
      <c r="X177" s="59" t="s">
        <v>55</v>
      </c>
      <c r="Y177" s="59" t="n">
        <v>4901990000</v>
      </c>
      <c r="Z177" s="69" t="s">
        <v>945</v>
      </c>
      <c r="AA177" s="59" t="n">
        <v>0</v>
      </c>
      <c r="AB177" s="68"/>
    </row>
    <row r="178" customFormat="false" ht="99.95" hidden="false" customHeight="true" outlineLevel="0" collapsed="false">
      <c r="A178" s="59" t="n">
        <v>1062</v>
      </c>
      <c r="B178" s="59"/>
      <c r="C178" s="69" t="n">
        <v>1115250</v>
      </c>
      <c r="D178" s="69" t="s">
        <v>946</v>
      </c>
      <c r="E178" s="70" t="s">
        <v>947</v>
      </c>
      <c r="F178" s="59" t="s">
        <v>59</v>
      </c>
      <c r="G178" s="69" t="s">
        <v>47</v>
      </c>
      <c r="H178" s="71" t="s">
        <v>74</v>
      </c>
      <c r="I178" s="69" t="s">
        <v>49</v>
      </c>
      <c r="J178" s="59" t="s">
        <v>948</v>
      </c>
      <c r="K178" s="69" t="s">
        <v>949</v>
      </c>
      <c r="L178" s="59" t="n">
        <v>10</v>
      </c>
      <c r="M178" s="72" t="n">
        <v>554</v>
      </c>
      <c r="N178" s="72" t="n">
        <v>230</v>
      </c>
      <c r="O178" s="72" t="n">
        <f aca="false">N178*(1-$O$10/100)</f>
        <v>230</v>
      </c>
      <c r="P178" s="65" t="n">
        <v>0</v>
      </c>
      <c r="Q178" s="59" t="n">
        <f aca="false">O178*P178</f>
        <v>0</v>
      </c>
      <c r="R178" s="69" t="s">
        <v>52</v>
      </c>
      <c r="S178" s="59" t="n">
        <v>304</v>
      </c>
      <c r="T178" s="59" t="s">
        <v>950</v>
      </c>
      <c r="U178" s="73" t="s">
        <v>54</v>
      </c>
      <c r="V178" s="59" t="n">
        <v>380</v>
      </c>
      <c r="W178" s="74" t="n">
        <v>2020</v>
      </c>
      <c r="X178" s="59" t="s">
        <v>55</v>
      </c>
      <c r="Y178" s="59" t="n">
        <v>4901990000</v>
      </c>
      <c r="Z178" s="69" t="s">
        <v>56</v>
      </c>
      <c r="AA178" s="59" t="n">
        <v>0</v>
      </c>
      <c r="AB178" s="68"/>
    </row>
    <row r="179" customFormat="false" ht="99.95" hidden="false" customHeight="true" outlineLevel="0" collapsed="false">
      <c r="A179" s="59" t="n">
        <v>1063</v>
      </c>
      <c r="B179" s="59"/>
      <c r="C179" s="69" t="n">
        <v>829986</v>
      </c>
      <c r="D179" s="69" t="s">
        <v>951</v>
      </c>
      <c r="E179" s="70" t="s">
        <v>952</v>
      </c>
      <c r="F179" s="59" t="s">
        <v>59</v>
      </c>
      <c r="G179" s="69" t="s">
        <v>47</v>
      </c>
      <c r="H179" s="71" t="s">
        <v>74</v>
      </c>
      <c r="I179" s="69" t="s">
        <v>100</v>
      </c>
      <c r="J179" s="59" t="s">
        <v>953</v>
      </c>
      <c r="K179" s="69" t="s">
        <v>954</v>
      </c>
      <c r="L179" s="59" t="n">
        <v>10</v>
      </c>
      <c r="M179" s="72" t="n">
        <v>1858</v>
      </c>
      <c r="N179" s="72" t="n">
        <v>159</v>
      </c>
      <c r="O179" s="72" t="n">
        <f aca="false">N179*(1-$O$10/100)</f>
        <v>159</v>
      </c>
      <c r="P179" s="65" t="n">
        <v>0</v>
      </c>
      <c r="Q179" s="59" t="n">
        <f aca="false">O179*P179</f>
        <v>0</v>
      </c>
      <c r="R179" s="69" t="s">
        <v>52</v>
      </c>
      <c r="S179" s="59" t="n">
        <v>320</v>
      </c>
      <c r="T179" s="59" t="s">
        <v>955</v>
      </c>
      <c r="U179" s="73" t="s">
        <v>54</v>
      </c>
      <c r="V179" s="59" t="n">
        <v>470</v>
      </c>
      <c r="W179" s="74" t="n">
        <v>2018</v>
      </c>
      <c r="X179" s="59" t="s">
        <v>55</v>
      </c>
      <c r="Y179" s="59" t="n">
        <v>4901990000</v>
      </c>
      <c r="Z179" s="69" t="s">
        <v>56</v>
      </c>
      <c r="AA179" s="59" t="n">
        <v>0</v>
      </c>
      <c r="AB179" s="68" t="s">
        <v>129</v>
      </c>
    </row>
    <row r="180" customFormat="false" ht="99.95" hidden="false" customHeight="true" outlineLevel="0" collapsed="false">
      <c r="A180" s="59" t="n">
        <v>1064</v>
      </c>
      <c r="B180" s="59"/>
      <c r="C180" s="69" t="n">
        <v>782241</v>
      </c>
      <c r="D180" s="69" t="s">
        <v>956</v>
      </c>
      <c r="E180" s="70" t="s">
        <v>957</v>
      </c>
      <c r="F180" s="59" t="s">
        <v>59</v>
      </c>
      <c r="G180" s="69" t="s">
        <v>47</v>
      </c>
      <c r="H180" s="71" t="s">
        <v>74</v>
      </c>
      <c r="I180" s="69" t="s">
        <v>100</v>
      </c>
      <c r="J180" s="59" t="s">
        <v>958</v>
      </c>
      <c r="K180" s="69" t="s">
        <v>959</v>
      </c>
      <c r="L180" s="59" t="n">
        <v>10</v>
      </c>
      <c r="M180" s="72" t="n">
        <v>2879</v>
      </c>
      <c r="N180" s="72" t="n">
        <v>165</v>
      </c>
      <c r="O180" s="72" t="n">
        <f aca="false">N180*(1-$O$10/100)</f>
        <v>165</v>
      </c>
      <c r="P180" s="65" t="n">
        <v>0</v>
      </c>
      <c r="Q180" s="59" t="n">
        <f aca="false">O180*P180</f>
        <v>0</v>
      </c>
      <c r="R180" s="69" t="s">
        <v>52</v>
      </c>
      <c r="S180" s="59" t="n">
        <v>384</v>
      </c>
      <c r="T180" s="59" t="s">
        <v>960</v>
      </c>
      <c r="U180" s="73" t="s">
        <v>54</v>
      </c>
      <c r="V180" s="59" t="n">
        <v>415</v>
      </c>
      <c r="W180" s="74" t="n">
        <v>2018</v>
      </c>
      <c r="X180" s="59" t="s">
        <v>55</v>
      </c>
      <c r="Y180" s="59" t="n">
        <v>4901990000</v>
      </c>
      <c r="Z180" s="69" t="s">
        <v>56</v>
      </c>
      <c r="AA180" s="59" t="n">
        <v>0</v>
      </c>
      <c r="AB180" s="68" t="s">
        <v>129</v>
      </c>
    </row>
    <row r="181" customFormat="false" ht="99.95" hidden="false" customHeight="true" outlineLevel="0" collapsed="false">
      <c r="A181" s="59" t="n">
        <v>1065</v>
      </c>
      <c r="B181" s="59"/>
      <c r="C181" s="69" t="n">
        <v>1115656</v>
      </c>
      <c r="D181" s="69" t="s">
        <v>961</v>
      </c>
      <c r="E181" s="70" t="s">
        <v>962</v>
      </c>
      <c r="F181" s="59" t="s">
        <v>59</v>
      </c>
      <c r="G181" s="69" t="s">
        <v>47</v>
      </c>
      <c r="H181" s="71" t="s">
        <v>74</v>
      </c>
      <c r="I181" s="69" t="s">
        <v>68</v>
      </c>
      <c r="J181" s="59" t="s">
        <v>963</v>
      </c>
      <c r="K181" s="69" t="s">
        <v>964</v>
      </c>
      <c r="L181" s="59" t="n">
        <v>10</v>
      </c>
      <c r="M181" s="72" t="n">
        <v>938</v>
      </c>
      <c r="N181" s="72" t="n">
        <v>190</v>
      </c>
      <c r="O181" s="72" t="n">
        <f aca="false">N181*(1-$O$10/100)</f>
        <v>190</v>
      </c>
      <c r="P181" s="65" t="n">
        <v>0</v>
      </c>
      <c r="Q181" s="59" t="n">
        <f aca="false">O181*P181</f>
        <v>0</v>
      </c>
      <c r="R181" s="69" t="s">
        <v>52</v>
      </c>
      <c r="S181" s="59" t="n">
        <v>240</v>
      </c>
      <c r="T181" s="59" t="s">
        <v>965</v>
      </c>
      <c r="U181" s="73" t="s">
        <v>54</v>
      </c>
      <c r="V181" s="59" t="n">
        <v>320</v>
      </c>
      <c r="W181" s="74" t="n">
        <v>2020</v>
      </c>
      <c r="X181" s="59" t="s">
        <v>55</v>
      </c>
      <c r="Y181" s="59" t="n">
        <v>4901990000</v>
      </c>
      <c r="Z181" s="69" t="s">
        <v>56</v>
      </c>
      <c r="AA181" s="59" t="n">
        <v>0</v>
      </c>
      <c r="AB181" s="68"/>
    </row>
    <row r="182" customFormat="false" ht="99.95" hidden="false" customHeight="true" outlineLevel="0" collapsed="false">
      <c r="A182" s="59" t="n">
        <v>1066</v>
      </c>
      <c r="B182" s="59"/>
      <c r="C182" s="69" t="n">
        <v>1063209</v>
      </c>
      <c r="D182" s="69" t="s">
        <v>966</v>
      </c>
      <c r="E182" s="70" t="s">
        <v>967</v>
      </c>
      <c r="F182" s="59" t="s">
        <v>59</v>
      </c>
      <c r="G182" s="69" t="s">
        <v>47</v>
      </c>
      <c r="H182" s="71" t="s">
        <v>74</v>
      </c>
      <c r="I182" s="69" t="s">
        <v>74</v>
      </c>
      <c r="J182" s="59" t="s">
        <v>968</v>
      </c>
      <c r="K182" s="69" t="s">
        <v>969</v>
      </c>
      <c r="L182" s="59" t="n">
        <v>10</v>
      </c>
      <c r="M182" s="72" t="n">
        <v>1278</v>
      </c>
      <c r="N182" s="72" t="n">
        <v>219</v>
      </c>
      <c r="O182" s="72" t="n">
        <f aca="false">N182*(1-$O$10/100)</f>
        <v>219</v>
      </c>
      <c r="P182" s="65" t="n">
        <v>0</v>
      </c>
      <c r="Q182" s="59" t="n">
        <f aca="false">O182*P182</f>
        <v>0</v>
      </c>
      <c r="R182" s="69" t="s">
        <v>52</v>
      </c>
      <c r="S182" s="59" t="n">
        <v>336</v>
      </c>
      <c r="T182" s="59" t="s">
        <v>970</v>
      </c>
      <c r="U182" s="73" t="s">
        <v>54</v>
      </c>
      <c r="V182" s="59" t="n">
        <v>395</v>
      </c>
      <c r="W182" s="74" t="n">
        <v>2020</v>
      </c>
      <c r="X182" s="59" t="s">
        <v>55</v>
      </c>
      <c r="Y182" s="59" t="n">
        <v>4901990000</v>
      </c>
      <c r="Z182" s="69" t="s">
        <v>56</v>
      </c>
      <c r="AA182" s="59" t="n">
        <v>0</v>
      </c>
      <c r="AB182" s="68"/>
    </row>
    <row r="183" customFormat="false" ht="99.95" hidden="false" customHeight="true" outlineLevel="0" collapsed="false">
      <c r="A183" s="59" t="n">
        <v>1067</v>
      </c>
      <c r="B183" s="59"/>
      <c r="C183" s="69" t="n">
        <v>1162108</v>
      </c>
      <c r="D183" s="69" t="s">
        <v>971</v>
      </c>
      <c r="E183" s="70" t="s">
        <v>972</v>
      </c>
      <c r="F183" s="59" t="s">
        <v>59</v>
      </c>
      <c r="G183" s="69" t="s">
        <v>47</v>
      </c>
      <c r="H183" s="71" t="s">
        <v>74</v>
      </c>
      <c r="I183" s="69" t="s">
        <v>74</v>
      </c>
      <c r="J183" s="59" t="s">
        <v>973</v>
      </c>
      <c r="K183" s="69" t="s">
        <v>974</v>
      </c>
      <c r="L183" s="59" t="n">
        <v>20</v>
      </c>
      <c r="M183" s="72" t="n">
        <v>1046</v>
      </c>
      <c r="N183" s="72" t="n">
        <v>200</v>
      </c>
      <c r="O183" s="72" t="n">
        <f aca="false">N183*(1-$O$10/100)</f>
        <v>200</v>
      </c>
      <c r="P183" s="65" t="n">
        <v>0</v>
      </c>
      <c r="Q183" s="59" t="n">
        <f aca="false">O183*P183</f>
        <v>0</v>
      </c>
      <c r="R183" s="69" t="s">
        <v>52</v>
      </c>
      <c r="S183" s="59" t="n">
        <v>208</v>
      </c>
      <c r="T183" s="59" t="s">
        <v>975</v>
      </c>
      <c r="U183" s="73" t="s">
        <v>78</v>
      </c>
      <c r="V183" s="59" t="n">
        <v>245</v>
      </c>
      <c r="W183" s="74" t="n">
        <v>2020</v>
      </c>
      <c r="X183" s="59" t="s">
        <v>55</v>
      </c>
      <c r="Y183" s="59" t="n">
        <v>4901990000</v>
      </c>
      <c r="Z183" s="69" t="s">
        <v>79</v>
      </c>
      <c r="AA183" s="59" t="n">
        <v>0</v>
      </c>
      <c r="AB183" s="68"/>
    </row>
    <row r="184" customFormat="false" ht="99.95" hidden="false" customHeight="true" outlineLevel="0" collapsed="false">
      <c r="A184" s="59" t="n">
        <v>1068</v>
      </c>
      <c r="B184" s="59"/>
      <c r="C184" s="69" t="n">
        <v>1112645</v>
      </c>
      <c r="D184" s="69" t="s">
        <v>976</v>
      </c>
      <c r="E184" s="70" t="s">
        <v>977</v>
      </c>
      <c r="F184" s="59" t="s">
        <v>59</v>
      </c>
      <c r="G184" s="69" t="s">
        <v>47</v>
      </c>
      <c r="H184" s="71" t="s">
        <v>74</v>
      </c>
      <c r="I184" s="69" t="s">
        <v>74</v>
      </c>
      <c r="J184" s="59" t="s">
        <v>978</v>
      </c>
      <c r="K184" s="69" t="s">
        <v>979</v>
      </c>
      <c r="L184" s="59" t="n">
        <v>10</v>
      </c>
      <c r="M184" s="72" t="n">
        <v>48</v>
      </c>
      <c r="N184" s="72" t="n">
        <v>250</v>
      </c>
      <c r="O184" s="72" t="n">
        <f aca="false">N184*(1-$O$10/100)</f>
        <v>250</v>
      </c>
      <c r="P184" s="65" t="n">
        <v>0</v>
      </c>
      <c r="Q184" s="59" t="n">
        <f aca="false">O184*P184</f>
        <v>0</v>
      </c>
      <c r="R184" s="69" t="s">
        <v>52</v>
      </c>
      <c r="S184" s="59" t="n">
        <v>288</v>
      </c>
      <c r="T184" s="59" t="s">
        <v>980</v>
      </c>
      <c r="U184" s="73" t="s">
        <v>54</v>
      </c>
      <c r="V184" s="59" t="n">
        <v>360</v>
      </c>
      <c r="W184" s="74" t="n">
        <v>2020</v>
      </c>
      <c r="X184" s="59" t="s">
        <v>55</v>
      </c>
      <c r="Y184" s="59" t="n">
        <v>4901990000</v>
      </c>
      <c r="Z184" s="69" t="s">
        <v>56</v>
      </c>
      <c r="AA184" s="59" t="n">
        <v>0</v>
      </c>
      <c r="AB184" s="68"/>
    </row>
    <row r="185" customFormat="false" ht="99.95" hidden="false" customHeight="true" outlineLevel="0" collapsed="false">
      <c r="A185" s="59" t="n">
        <v>1069</v>
      </c>
      <c r="B185" s="59"/>
      <c r="C185" s="69" t="n">
        <v>918741</v>
      </c>
      <c r="D185" s="69" t="s">
        <v>981</v>
      </c>
      <c r="E185" s="70" t="s">
        <v>982</v>
      </c>
      <c r="F185" s="59" t="s">
        <v>59</v>
      </c>
      <c r="G185" s="69" t="s">
        <v>47</v>
      </c>
      <c r="H185" s="71" t="s">
        <v>74</v>
      </c>
      <c r="I185" s="69" t="s">
        <v>74</v>
      </c>
      <c r="J185" s="59" t="s">
        <v>983</v>
      </c>
      <c r="K185" s="69" t="s">
        <v>984</v>
      </c>
      <c r="L185" s="59" t="n">
        <v>14</v>
      </c>
      <c r="M185" s="72" t="n">
        <v>53</v>
      </c>
      <c r="N185" s="72" t="n">
        <v>145</v>
      </c>
      <c r="O185" s="72" t="n">
        <f aca="false">N185*(1-$O$10/100)</f>
        <v>145</v>
      </c>
      <c r="P185" s="65" t="n">
        <v>0</v>
      </c>
      <c r="Q185" s="59" t="n">
        <f aca="false">O185*P185</f>
        <v>0</v>
      </c>
      <c r="R185" s="69" t="s">
        <v>52</v>
      </c>
      <c r="S185" s="59" t="n">
        <v>256</v>
      </c>
      <c r="T185" s="59" t="s">
        <v>985</v>
      </c>
      <c r="U185" s="73" t="s">
        <v>54</v>
      </c>
      <c r="V185" s="59" t="n">
        <v>315</v>
      </c>
      <c r="W185" s="74" t="n">
        <v>2019</v>
      </c>
      <c r="X185" s="59" t="s">
        <v>55</v>
      </c>
      <c r="Y185" s="59" t="n">
        <v>4901990000</v>
      </c>
      <c r="Z185" s="69" t="s">
        <v>56</v>
      </c>
      <c r="AA185" s="59" t="n">
        <v>0</v>
      </c>
      <c r="AB185" s="68"/>
    </row>
    <row r="186" customFormat="false" ht="99.95" hidden="false" customHeight="true" outlineLevel="0" collapsed="false">
      <c r="A186" s="59" t="n">
        <v>1070</v>
      </c>
      <c r="B186" s="59"/>
      <c r="C186" s="69" t="n">
        <v>1114730</v>
      </c>
      <c r="D186" s="69" t="s">
        <v>986</v>
      </c>
      <c r="E186" s="70" t="s">
        <v>987</v>
      </c>
      <c r="F186" s="59" t="s">
        <v>59</v>
      </c>
      <c r="G186" s="69" t="s">
        <v>47</v>
      </c>
      <c r="H186" s="71" t="s">
        <v>74</v>
      </c>
      <c r="I186" s="69" t="s">
        <v>74</v>
      </c>
      <c r="J186" s="59" t="s">
        <v>988</v>
      </c>
      <c r="K186" s="69" t="s">
        <v>989</v>
      </c>
      <c r="L186" s="59" t="n">
        <v>20</v>
      </c>
      <c r="M186" s="72" t="n">
        <v>174</v>
      </c>
      <c r="N186" s="72" t="n">
        <v>170</v>
      </c>
      <c r="O186" s="72" t="n">
        <f aca="false">N186*(1-$O$10/100)</f>
        <v>170</v>
      </c>
      <c r="P186" s="65" t="n">
        <v>0</v>
      </c>
      <c r="Q186" s="59" t="n">
        <f aca="false">O186*P186</f>
        <v>0</v>
      </c>
      <c r="R186" s="69" t="s">
        <v>52</v>
      </c>
      <c r="S186" s="59" t="n">
        <v>176</v>
      </c>
      <c r="T186" s="59" t="s">
        <v>990</v>
      </c>
      <c r="U186" s="73" t="s">
        <v>54</v>
      </c>
      <c r="V186" s="59" t="n">
        <v>265</v>
      </c>
      <c r="W186" s="74" t="n">
        <v>2020</v>
      </c>
      <c r="X186" s="59" t="s">
        <v>55</v>
      </c>
      <c r="Y186" s="59" t="n">
        <v>4901990000</v>
      </c>
      <c r="Z186" s="69" t="s">
        <v>56</v>
      </c>
      <c r="AA186" s="59" t="n">
        <v>0</v>
      </c>
      <c r="AB186" s="68"/>
    </row>
    <row r="187" customFormat="false" ht="99.95" hidden="false" customHeight="true" outlineLevel="0" collapsed="false">
      <c r="A187" s="59" t="n">
        <v>1071</v>
      </c>
      <c r="B187" s="59"/>
      <c r="C187" s="69" t="n">
        <v>867099</v>
      </c>
      <c r="D187" s="69" t="s">
        <v>991</v>
      </c>
      <c r="E187" s="70" t="s">
        <v>992</v>
      </c>
      <c r="F187" s="59" t="s">
        <v>59</v>
      </c>
      <c r="G187" s="69" t="s">
        <v>47</v>
      </c>
      <c r="H187" s="71" t="s">
        <v>74</v>
      </c>
      <c r="I187" s="69" t="s">
        <v>74</v>
      </c>
      <c r="J187" s="59" t="s">
        <v>993</v>
      </c>
      <c r="K187" s="69" t="s">
        <v>994</v>
      </c>
      <c r="L187" s="59" t="n">
        <v>16</v>
      </c>
      <c r="M187" s="72" t="n">
        <v>2301</v>
      </c>
      <c r="N187" s="72" t="n">
        <v>125</v>
      </c>
      <c r="O187" s="72" t="n">
        <f aca="false">N187*(1-$O$10/100)</f>
        <v>125</v>
      </c>
      <c r="P187" s="65" t="n">
        <v>0</v>
      </c>
      <c r="Q187" s="59" t="n">
        <f aca="false">O187*P187</f>
        <v>0</v>
      </c>
      <c r="R187" s="69" t="s">
        <v>52</v>
      </c>
      <c r="S187" s="59" t="n">
        <v>160</v>
      </c>
      <c r="T187" s="59" t="s">
        <v>995</v>
      </c>
      <c r="U187" s="73" t="s">
        <v>78</v>
      </c>
      <c r="V187" s="59" t="n">
        <v>265</v>
      </c>
      <c r="W187" s="74" t="n">
        <v>2019</v>
      </c>
      <c r="X187" s="59" t="s">
        <v>55</v>
      </c>
      <c r="Y187" s="59" t="n">
        <v>4901990000</v>
      </c>
      <c r="Z187" s="69" t="s">
        <v>79</v>
      </c>
      <c r="AA187" s="59" t="n">
        <v>0</v>
      </c>
      <c r="AB187" s="68"/>
    </row>
    <row r="188" customFormat="false" ht="99.95" hidden="false" customHeight="true" outlineLevel="0" collapsed="false">
      <c r="A188" s="59" t="n">
        <v>1072</v>
      </c>
      <c r="B188" s="59"/>
      <c r="C188" s="69" t="n">
        <v>1041133</v>
      </c>
      <c r="D188" s="69" t="s">
        <v>996</v>
      </c>
      <c r="E188" s="70" t="s">
        <v>997</v>
      </c>
      <c r="F188" s="59" t="s">
        <v>59</v>
      </c>
      <c r="G188" s="69" t="s">
        <v>47</v>
      </c>
      <c r="H188" s="71" t="s">
        <v>74</v>
      </c>
      <c r="I188" s="69" t="s">
        <v>74</v>
      </c>
      <c r="J188" s="59" t="s">
        <v>998</v>
      </c>
      <c r="K188" s="69" t="s">
        <v>999</v>
      </c>
      <c r="L188" s="59" t="n">
        <v>16</v>
      </c>
      <c r="M188" s="72" t="n">
        <v>1606</v>
      </c>
      <c r="N188" s="72" t="n">
        <v>120</v>
      </c>
      <c r="O188" s="72" t="n">
        <f aca="false">N188*(1-$O$10/100)</f>
        <v>120</v>
      </c>
      <c r="P188" s="65" t="n">
        <v>0</v>
      </c>
      <c r="Q188" s="59" t="n">
        <f aca="false">O188*P188</f>
        <v>0</v>
      </c>
      <c r="R188" s="69" t="s">
        <v>52</v>
      </c>
      <c r="S188" s="59" t="n">
        <v>176</v>
      </c>
      <c r="T188" s="59" t="s">
        <v>1000</v>
      </c>
      <c r="U188" s="73" t="s">
        <v>78</v>
      </c>
      <c r="V188" s="59" t="n">
        <v>210</v>
      </c>
      <c r="W188" s="74" t="n">
        <v>2020</v>
      </c>
      <c r="X188" s="59" t="s">
        <v>55</v>
      </c>
      <c r="Y188" s="59" t="n">
        <v>4901990000</v>
      </c>
      <c r="Z188" s="69" t="s">
        <v>79</v>
      </c>
      <c r="AA188" s="59" t="n">
        <v>0</v>
      </c>
      <c r="AB188" s="68"/>
    </row>
    <row r="189" customFormat="false" ht="99.95" hidden="false" customHeight="true" outlineLevel="0" collapsed="false">
      <c r="A189" s="59" t="n">
        <v>1073</v>
      </c>
      <c r="B189" s="59"/>
      <c r="C189" s="69" t="n">
        <v>1041996</v>
      </c>
      <c r="D189" s="69" t="s">
        <v>1001</v>
      </c>
      <c r="E189" s="70" t="s">
        <v>1002</v>
      </c>
      <c r="F189" s="59" t="s">
        <v>59</v>
      </c>
      <c r="G189" s="69" t="s">
        <v>47</v>
      </c>
      <c r="H189" s="71" t="s">
        <v>74</v>
      </c>
      <c r="I189" s="69" t="s">
        <v>74</v>
      </c>
      <c r="J189" s="59" t="s">
        <v>1003</v>
      </c>
      <c r="K189" s="69" t="s">
        <v>1004</v>
      </c>
      <c r="L189" s="59" t="n">
        <v>14</v>
      </c>
      <c r="M189" s="72" t="n">
        <v>1412</v>
      </c>
      <c r="N189" s="72" t="n">
        <v>140</v>
      </c>
      <c r="O189" s="72" t="n">
        <f aca="false">N189*(1-$O$10/100)</f>
        <v>140</v>
      </c>
      <c r="P189" s="65" t="n">
        <v>0</v>
      </c>
      <c r="Q189" s="59" t="n">
        <f aca="false">O189*P189</f>
        <v>0</v>
      </c>
      <c r="R189" s="69" t="s">
        <v>187</v>
      </c>
      <c r="S189" s="59" t="n">
        <v>160</v>
      </c>
      <c r="T189" s="59" t="s">
        <v>1005</v>
      </c>
      <c r="U189" s="73" t="s">
        <v>573</v>
      </c>
      <c r="V189" s="59" t="n">
        <v>315</v>
      </c>
      <c r="W189" s="74" t="n">
        <v>2020</v>
      </c>
      <c r="X189" s="59" t="s">
        <v>55</v>
      </c>
      <c r="Y189" s="59" t="n">
        <v>4901990000</v>
      </c>
      <c r="Z189" s="69" t="s">
        <v>574</v>
      </c>
      <c r="AA189" s="59" t="n">
        <v>0</v>
      </c>
      <c r="AB189" s="68"/>
    </row>
    <row r="190" customFormat="false" ht="99.95" hidden="false" customHeight="true" outlineLevel="0" collapsed="false">
      <c r="A190" s="59" t="n">
        <v>1074</v>
      </c>
      <c r="B190" s="59"/>
      <c r="C190" s="69" t="n">
        <v>1000236</v>
      </c>
      <c r="D190" s="69" t="s">
        <v>1006</v>
      </c>
      <c r="E190" s="70" t="s">
        <v>1007</v>
      </c>
      <c r="F190" s="59" t="s">
        <v>59</v>
      </c>
      <c r="G190" s="69" t="s">
        <v>47</v>
      </c>
      <c r="H190" s="71" t="s">
        <v>74</v>
      </c>
      <c r="I190" s="69" t="s">
        <v>74</v>
      </c>
      <c r="J190" s="59" t="s">
        <v>1008</v>
      </c>
      <c r="K190" s="69" t="s">
        <v>1009</v>
      </c>
      <c r="L190" s="59" t="n">
        <v>20</v>
      </c>
      <c r="M190" s="72" t="n">
        <v>840</v>
      </c>
      <c r="N190" s="72" t="n">
        <v>149</v>
      </c>
      <c r="O190" s="72" t="n">
        <f aca="false">N190*(1-$O$10/100)</f>
        <v>149</v>
      </c>
      <c r="P190" s="65" t="n">
        <v>0</v>
      </c>
      <c r="Q190" s="59" t="n">
        <f aca="false">O190*P190</f>
        <v>0</v>
      </c>
      <c r="R190" s="69" t="s">
        <v>52</v>
      </c>
      <c r="S190" s="59" t="n">
        <v>512</v>
      </c>
      <c r="T190" s="59" t="s">
        <v>1010</v>
      </c>
      <c r="U190" s="73" t="s">
        <v>54</v>
      </c>
      <c r="V190" s="59" t="n">
        <v>255</v>
      </c>
      <c r="W190" s="74" t="n">
        <v>2020</v>
      </c>
      <c r="X190" s="59" t="s">
        <v>55</v>
      </c>
      <c r="Y190" s="59" t="n">
        <v>4901990000</v>
      </c>
      <c r="Z190" s="69" t="s">
        <v>56</v>
      </c>
      <c r="AA190" s="59" t="n">
        <v>0</v>
      </c>
      <c r="AB190" s="68"/>
    </row>
    <row r="191" customFormat="false" ht="99.95" hidden="false" customHeight="true" outlineLevel="0" collapsed="false">
      <c r="A191" s="59" t="n">
        <v>1075</v>
      </c>
      <c r="B191" s="59"/>
      <c r="C191" s="69" t="n">
        <v>1042567</v>
      </c>
      <c r="D191" s="69" t="s">
        <v>1011</v>
      </c>
      <c r="E191" s="70" t="s">
        <v>1012</v>
      </c>
      <c r="F191" s="59" t="s">
        <v>59</v>
      </c>
      <c r="G191" s="69" t="s">
        <v>47</v>
      </c>
      <c r="H191" s="71" t="s">
        <v>74</v>
      </c>
      <c r="I191" s="69" t="s">
        <v>74</v>
      </c>
      <c r="J191" s="59" t="s">
        <v>1013</v>
      </c>
      <c r="K191" s="69" t="s">
        <v>1014</v>
      </c>
      <c r="L191" s="59" t="n">
        <v>12</v>
      </c>
      <c r="M191" s="72" t="n">
        <v>855</v>
      </c>
      <c r="N191" s="72" t="n">
        <v>160</v>
      </c>
      <c r="O191" s="72" t="n">
        <f aca="false">N191*(1-$O$10/100)</f>
        <v>160</v>
      </c>
      <c r="P191" s="65" t="n">
        <v>0</v>
      </c>
      <c r="Q191" s="59" t="n">
        <f aca="false">O191*P191</f>
        <v>0</v>
      </c>
      <c r="R191" s="69" t="s">
        <v>52</v>
      </c>
      <c r="S191" s="59" t="n">
        <v>272</v>
      </c>
      <c r="T191" s="59" t="s">
        <v>1015</v>
      </c>
      <c r="U191" s="73" t="s">
        <v>54</v>
      </c>
      <c r="V191" s="59" t="n">
        <v>310</v>
      </c>
      <c r="W191" s="74" t="n">
        <v>2020</v>
      </c>
      <c r="X191" s="59" t="s">
        <v>55</v>
      </c>
      <c r="Y191" s="59" t="n">
        <v>4901990000</v>
      </c>
      <c r="Z191" s="69" t="s">
        <v>56</v>
      </c>
      <c r="AA191" s="59" t="n">
        <v>0</v>
      </c>
      <c r="AB191" s="68"/>
    </row>
    <row r="192" customFormat="false" ht="99.95" hidden="false" customHeight="true" outlineLevel="0" collapsed="false">
      <c r="A192" s="59" t="n">
        <v>1076</v>
      </c>
      <c r="B192" s="59"/>
      <c r="C192" s="69" t="n">
        <v>1165655</v>
      </c>
      <c r="D192" s="69" t="s">
        <v>1016</v>
      </c>
      <c r="E192" s="70" t="s">
        <v>1017</v>
      </c>
      <c r="F192" s="59" t="s">
        <v>59</v>
      </c>
      <c r="G192" s="69" t="s">
        <v>47</v>
      </c>
      <c r="H192" s="71" t="s">
        <v>74</v>
      </c>
      <c r="I192" s="69" t="s">
        <v>74</v>
      </c>
      <c r="J192" s="59" t="s">
        <v>1018</v>
      </c>
      <c r="K192" s="69" t="s">
        <v>1019</v>
      </c>
      <c r="L192" s="59" t="n">
        <v>10</v>
      </c>
      <c r="M192" s="72" t="n">
        <v>1052</v>
      </c>
      <c r="N192" s="72" t="n">
        <v>250</v>
      </c>
      <c r="O192" s="72" t="n">
        <f aca="false">N192*(1-$O$10/100)</f>
        <v>250</v>
      </c>
      <c r="P192" s="65" t="n">
        <v>0</v>
      </c>
      <c r="Q192" s="59" t="n">
        <f aca="false">O192*P192</f>
        <v>0</v>
      </c>
      <c r="R192" s="69" t="s">
        <v>52</v>
      </c>
      <c r="S192" s="59" t="n">
        <v>320</v>
      </c>
      <c r="T192" s="59" t="s">
        <v>1020</v>
      </c>
      <c r="U192" s="73" t="s">
        <v>54</v>
      </c>
      <c r="V192" s="59" t="n">
        <v>385</v>
      </c>
      <c r="W192" s="74" t="n">
        <v>2020</v>
      </c>
      <c r="X192" s="59" t="s">
        <v>55</v>
      </c>
      <c r="Y192" s="59" t="n">
        <v>4901990000</v>
      </c>
      <c r="Z192" s="69" t="s">
        <v>56</v>
      </c>
      <c r="AA192" s="59" t="n">
        <v>0</v>
      </c>
      <c r="AB192" s="68"/>
    </row>
    <row r="193" customFormat="false" ht="99.95" hidden="false" customHeight="true" outlineLevel="0" collapsed="false">
      <c r="A193" s="59" t="n">
        <v>1077</v>
      </c>
      <c r="B193" s="59"/>
      <c r="C193" s="69" t="n">
        <v>1076694</v>
      </c>
      <c r="D193" s="69" t="s">
        <v>1021</v>
      </c>
      <c r="E193" s="70" t="s">
        <v>1022</v>
      </c>
      <c r="F193" s="59" t="s">
        <v>59</v>
      </c>
      <c r="G193" s="69" t="s">
        <v>47</v>
      </c>
      <c r="H193" s="71" t="s">
        <v>74</v>
      </c>
      <c r="I193" s="69" t="s">
        <v>74</v>
      </c>
      <c r="J193" s="59" t="s">
        <v>1023</v>
      </c>
      <c r="K193" s="69" t="s">
        <v>1024</v>
      </c>
      <c r="L193" s="59" t="n">
        <v>14</v>
      </c>
      <c r="M193" s="72" t="n">
        <v>618</v>
      </c>
      <c r="N193" s="72" t="n">
        <v>180</v>
      </c>
      <c r="O193" s="72" t="n">
        <f aca="false">N193*(1-$O$10/100)</f>
        <v>180</v>
      </c>
      <c r="P193" s="65" t="n">
        <v>0</v>
      </c>
      <c r="Q193" s="59" t="n">
        <f aca="false">O193*P193</f>
        <v>0</v>
      </c>
      <c r="R193" s="69" t="s">
        <v>52</v>
      </c>
      <c r="S193" s="59" t="n">
        <v>224</v>
      </c>
      <c r="T193" s="59" t="s">
        <v>1025</v>
      </c>
      <c r="U193" s="73" t="s">
        <v>54</v>
      </c>
      <c r="V193" s="59" t="n">
        <v>310</v>
      </c>
      <c r="W193" s="74" t="n">
        <v>2020</v>
      </c>
      <c r="X193" s="59" t="s">
        <v>55</v>
      </c>
      <c r="Y193" s="59" t="n">
        <v>4901990000</v>
      </c>
      <c r="Z193" s="69" t="s">
        <v>56</v>
      </c>
      <c r="AA193" s="59" t="n">
        <v>0</v>
      </c>
      <c r="AB193" s="68"/>
    </row>
    <row r="194" customFormat="false" ht="99.95" hidden="false" customHeight="true" outlineLevel="0" collapsed="false">
      <c r="A194" s="59" t="n">
        <v>1078</v>
      </c>
      <c r="B194" s="59"/>
      <c r="C194" s="69" t="n">
        <v>1043356</v>
      </c>
      <c r="D194" s="69" t="s">
        <v>1026</v>
      </c>
      <c r="E194" s="70" t="s">
        <v>1027</v>
      </c>
      <c r="F194" s="59" t="s">
        <v>59</v>
      </c>
      <c r="G194" s="69" t="s">
        <v>47</v>
      </c>
      <c r="H194" s="71" t="s">
        <v>74</v>
      </c>
      <c r="I194" s="69" t="s">
        <v>74</v>
      </c>
      <c r="J194" s="59" t="s">
        <v>1028</v>
      </c>
      <c r="K194" s="69" t="s">
        <v>1029</v>
      </c>
      <c r="L194" s="59" t="n">
        <v>14</v>
      </c>
      <c r="M194" s="72" t="n">
        <v>1357</v>
      </c>
      <c r="N194" s="72" t="n">
        <v>145</v>
      </c>
      <c r="O194" s="72" t="n">
        <f aca="false">N194*(1-$O$10/100)</f>
        <v>145</v>
      </c>
      <c r="P194" s="65" t="n">
        <v>0</v>
      </c>
      <c r="Q194" s="59" t="n">
        <f aca="false">O194*P194</f>
        <v>0</v>
      </c>
      <c r="R194" s="69" t="s">
        <v>52</v>
      </c>
      <c r="S194" s="59" t="n">
        <v>304</v>
      </c>
      <c r="T194" s="59" t="s">
        <v>1030</v>
      </c>
      <c r="U194" s="73" t="s">
        <v>54</v>
      </c>
      <c r="V194" s="59" t="n">
        <v>355</v>
      </c>
      <c r="W194" s="74" t="n">
        <v>2020</v>
      </c>
      <c r="X194" s="59" t="s">
        <v>55</v>
      </c>
      <c r="Y194" s="59" t="n">
        <v>4901990000</v>
      </c>
      <c r="Z194" s="69" t="s">
        <v>56</v>
      </c>
      <c r="AA194" s="59" t="n">
        <v>0</v>
      </c>
      <c r="AB194" s="68"/>
    </row>
    <row r="195" customFormat="false" ht="99.95" hidden="false" customHeight="true" outlineLevel="0" collapsed="false">
      <c r="A195" s="59" t="n">
        <v>1079</v>
      </c>
      <c r="B195" s="59"/>
      <c r="C195" s="69" t="n">
        <v>1114689</v>
      </c>
      <c r="D195" s="69" t="s">
        <v>1031</v>
      </c>
      <c r="E195" s="70" t="s">
        <v>1032</v>
      </c>
      <c r="F195" s="59" t="s">
        <v>59</v>
      </c>
      <c r="G195" s="69" t="s">
        <v>47</v>
      </c>
      <c r="H195" s="71" t="s">
        <v>74</v>
      </c>
      <c r="I195" s="69" t="s">
        <v>74</v>
      </c>
      <c r="J195" s="59" t="s">
        <v>1033</v>
      </c>
      <c r="K195" s="69" t="s">
        <v>1034</v>
      </c>
      <c r="L195" s="59" t="n">
        <v>10</v>
      </c>
      <c r="M195" s="72" t="n">
        <v>140</v>
      </c>
      <c r="N195" s="72" t="n">
        <v>230</v>
      </c>
      <c r="O195" s="72" t="n">
        <f aca="false">N195*(1-$O$10/100)</f>
        <v>230</v>
      </c>
      <c r="P195" s="65" t="n">
        <v>0</v>
      </c>
      <c r="Q195" s="59" t="n">
        <f aca="false">O195*P195</f>
        <v>0</v>
      </c>
      <c r="R195" s="69" t="s">
        <v>52</v>
      </c>
      <c r="S195" s="59" t="n">
        <v>224</v>
      </c>
      <c r="T195" s="59" t="s">
        <v>1035</v>
      </c>
      <c r="U195" s="73" t="s">
        <v>54</v>
      </c>
      <c r="V195" s="59" t="n">
        <v>310</v>
      </c>
      <c r="W195" s="74" t="n">
        <v>2020</v>
      </c>
      <c r="X195" s="59" t="s">
        <v>55</v>
      </c>
      <c r="Y195" s="59" t="n">
        <v>4901990000</v>
      </c>
      <c r="Z195" s="69" t="s">
        <v>56</v>
      </c>
      <c r="AA195" s="59" t="n">
        <v>0</v>
      </c>
      <c r="AB195" s="68"/>
    </row>
    <row r="196" customFormat="false" ht="99.95" hidden="false" customHeight="true" outlineLevel="0" collapsed="false">
      <c r="A196" s="59" t="n">
        <v>1080</v>
      </c>
      <c r="B196" s="59"/>
      <c r="C196" s="69" t="n">
        <v>923853</v>
      </c>
      <c r="D196" s="69" t="s">
        <v>1036</v>
      </c>
      <c r="E196" s="70" t="s">
        <v>1037</v>
      </c>
      <c r="F196" s="59" t="s">
        <v>59</v>
      </c>
      <c r="G196" s="69" t="s">
        <v>47</v>
      </c>
      <c r="H196" s="71" t="s">
        <v>74</v>
      </c>
      <c r="I196" s="69" t="s">
        <v>74</v>
      </c>
      <c r="J196" s="59" t="s">
        <v>1038</v>
      </c>
      <c r="K196" s="69" t="s">
        <v>1039</v>
      </c>
      <c r="L196" s="59" t="n">
        <v>14</v>
      </c>
      <c r="M196" s="72" t="n">
        <v>474</v>
      </c>
      <c r="N196" s="72" t="n">
        <v>155</v>
      </c>
      <c r="O196" s="72" t="n">
        <f aca="false">N196*(1-$O$10/100)</f>
        <v>155</v>
      </c>
      <c r="P196" s="65" t="n">
        <v>0</v>
      </c>
      <c r="Q196" s="59" t="n">
        <f aca="false">O196*P196</f>
        <v>0</v>
      </c>
      <c r="R196" s="69" t="s">
        <v>52</v>
      </c>
      <c r="S196" s="59" t="n">
        <v>272</v>
      </c>
      <c r="T196" s="59" t="s">
        <v>1040</v>
      </c>
      <c r="U196" s="73" t="s">
        <v>54</v>
      </c>
      <c r="V196" s="59" t="n">
        <v>325</v>
      </c>
      <c r="W196" s="74" t="n">
        <v>2019</v>
      </c>
      <c r="X196" s="59" t="s">
        <v>55</v>
      </c>
      <c r="Y196" s="59" t="n">
        <v>4901990000</v>
      </c>
      <c r="Z196" s="69" t="s">
        <v>56</v>
      </c>
      <c r="AA196" s="59" t="n">
        <v>0</v>
      </c>
      <c r="AB196" s="68"/>
    </row>
    <row r="197" customFormat="false" ht="99.95" hidden="false" customHeight="true" outlineLevel="0" collapsed="false">
      <c r="A197" s="59" t="n">
        <v>1081</v>
      </c>
      <c r="B197" s="59"/>
      <c r="C197" s="69" t="n">
        <v>1009773</v>
      </c>
      <c r="D197" s="69" t="s">
        <v>1041</v>
      </c>
      <c r="E197" s="70" t="s">
        <v>1042</v>
      </c>
      <c r="F197" s="59" t="s">
        <v>59</v>
      </c>
      <c r="G197" s="69" t="s">
        <v>47</v>
      </c>
      <c r="H197" s="71" t="s">
        <v>74</v>
      </c>
      <c r="I197" s="69" t="s">
        <v>74</v>
      </c>
      <c r="J197" s="59" t="s">
        <v>1043</v>
      </c>
      <c r="K197" s="69" t="s">
        <v>1044</v>
      </c>
      <c r="L197" s="59" t="n">
        <v>10</v>
      </c>
      <c r="M197" s="72" t="n">
        <v>903</v>
      </c>
      <c r="N197" s="72" t="n">
        <v>200</v>
      </c>
      <c r="O197" s="72" t="n">
        <f aca="false">N197*(1-$O$10/100)</f>
        <v>200</v>
      </c>
      <c r="P197" s="65" t="n">
        <v>0</v>
      </c>
      <c r="Q197" s="59" t="n">
        <f aca="false">O197*P197</f>
        <v>0</v>
      </c>
      <c r="R197" s="69" t="s">
        <v>52</v>
      </c>
      <c r="S197" s="59" t="n">
        <v>240</v>
      </c>
      <c r="T197" s="59" t="s">
        <v>1045</v>
      </c>
      <c r="U197" s="73" t="s">
        <v>54</v>
      </c>
      <c r="V197" s="59" t="n">
        <v>300</v>
      </c>
      <c r="W197" s="74" t="n">
        <v>2019</v>
      </c>
      <c r="X197" s="59" t="s">
        <v>55</v>
      </c>
      <c r="Y197" s="59" t="n">
        <v>4901990000</v>
      </c>
      <c r="Z197" s="69" t="s">
        <v>56</v>
      </c>
      <c r="AA197" s="59" t="n">
        <v>0</v>
      </c>
      <c r="AB197" s="68"/>
    </row>
    <row r="198" customFormat="false" ht="99.95" hidden="false" customHeight="true" outlineLevel="0" collapsed="false">
      <c r="A198" s="59" t="n">
        <v>1082</v>
      </c>
      <c r="B198" s="59"/>
      <c r="C198" s="69" t="n">
        <v>908690</v>
      </c>
      <c r="D198" s="69" t="s">
        <v>1046</v>
      </c>
      <c r="E198" s="70" t="s">
        <v>1047</v>
      </c>
      <c r="F198" s="59" t="s">
        <v>59</v>
      </c>
      <c r="G198" s="69" t="s">
        <v>47</v>
      </c>
      <c r="H198" s="71" t="s">
        <v>74</v>
      </c>
      <c r="I198" s="69" t="s">
        <v>74</v>
      </c>
      <c r="J198" s="59" t="s">
        <v>1048</v>
      </c>
      <c r="K198" s="69" t="s">
        <v>1049</v>
      </c>
      <c r="L198" s="59" t="n">
        <v>10</v>
      </c>
      <c r="M198" s="72" t="n">
        <v>1518</v>
      </c>
      <c r="N198" s="72" t="n">
        <v>159</v>
      </c>
      <c r="O198" s="72" t="n">
        <f aca="false">N198*(1-$O$10/100)</f>
        <v>159</v>
      </c>
      <c r="P198" s="65" t="n">
        <v>0</v>
      </c>
      <c r="Q198" s="59" t="n">
        <f aca="false">O198*P198</f>
        <v>0</v>
      </c>
      <c r="R198" s="69" t="s">
        <v>52</v>
      </c>
      <c r="S198" s="59" t="n">
        <v>352</v>
      </c>
      <c r="T198" s="59" t="s">
        <v>1050</v>
      </c>
      <c r="U198" s="73" t="s">
        <v>54</v>
      </c>
      <c r="V198" s="59" t="n">
        <v>390</v>
      </c>
      <c r="W198" s="74" t="n">
        <v>2019</v>
      </c>
      <c r="X198" s="59" t="s">
        <v>55</v>
      </c>
      <c r="Y198" s="59" t="n">
        <v>4901990000</v>
      </c>
      <c r="Z198" s="69" t="s">
        <v>56</v>
      </c>
      <c r="AA198" s="59" t="n">
        <v>0</v>
      </c>
      <c r="AB198" s="68"/>
    </row>
    <row r="199" customFormat="false" ht="99.95" hidden="false" customHeight="true" outlineLevel="0" collapsed="false">
      <c r="A199" s="59" t="n">
        <v>1084</v>
      </c>
      <c r="B199" s="59"/>
      <c r="C199" s="69" t="n">
        <v>781961</v>
      </c>
      <c r="D199" s="69" t="s">
        <v>1051</v>
      </c>
      <c r="E199" s="70" t="s">
        <v>1052</v>
      </c>
      <c r="F199" s="59" t="s">
        <v>59</v>
      </c>
      <c r="G199" s="69" t="s">
        <v>47</v>
      </c>
      <c r="H199" s="71" t="s">
        <v>1053</v>
      </c>
      <c r="I199" s="69" t="s">
        <v>1054</v>
      </c>
      <c r="J199" s="59" t="s">
        <v>1055</v>
      </c>
      <c r="K199" s="69" t="s">
        <v>1056</v>
      </c>
      <c r="L199" s="59" t="n">
        <v>20</v>
      </c>
      <c r="M199" s="72" t="n">
        <v>318</v>
      </c>
      <c r="N199" s="72" t="n">
        <v>29.9</v>
      </c>
      <c r="O199" s="72" t="n">
        <f aca="false">N199*(1-$O$10/100)</f>
        <v>29.9</v>
      </c>
      <c r="P199" s="65" t="n">
        <v>0</v>
      </c>
      <c r="Q199" s="59" t="n">
        <f aca="false">O199*P199</f>
        <v>0</v>
      </c>
      <c r="R199" s="69" t="s">
        <v>1057</v>
      </c>
      <c r="S199" s="59" t="n">
        <v>224</v>
      </c>
      <c r="T199" s="59" t="s">
        <v>1058</v>
      </c>
      <c r="U199" s="73" t="s">
        <v>1059</v>
      </c>
      <c r="V199" s="59" t="n">
        <v>110</v>
      </c>
      <c r="W199" s="74" t="n">
        <v>2020</v>
      </c>
      <c r="X199" s="59" t="s">
        <v>1060</v>
      </c>
      <c r="Y199" s="59" t="n">
        <v>4901990000</v>
      </c>
      <c r="Z199" s="69" t="s">
        <v>1061</v>
      </c>
      <c r="AA199" s="59" t="n">
        <v>0</v>
      </c>
      <c r="AB199" s="68"/>
    </row>
    <row r="200" customFormat="false" ht="99.95" hidden="false" customHeight="true" outlineLevel="0" collapsed="false">
      <c r="A200" s="59" t="n">
        <v>1085</v>
      </c>
      <c r="B200" s="59"/>
      <c r="C200" s="69" t="n">
        <v>1062258</v>
      </c>
      <c r="D200" s="69" t="s">
        <v>1051</v>
      </c>
      <c r="E200" s="70" t="s">
        <v>1062</v>
      </c>
      <c r="F200" s="59" t="s">
        <v>59</v>
      </c>
      <c r="G200" s="69" t="s">
        <v>47</v>
      </c>
      <c r="H200" s="71" t="s">
        <v>1053</v>
      </c>
      <c r="I200" s="69" t="s">
        <v>1054</v>
      </c>
      <c r="J200" s="59" t="s">
        <v>1063</v>
      </c>
      <c r="K200" s="69" t="s">
        <v>1064</v>
      </c>
      <c r="L200" s="59" t="n">
        <v>20</v>
      </c>
      <c r="M200" s="72" t="n">
        <v>798</v>
      </c>
      <c r="N200" s="72" t="n">
        <v>29.9</v>
      </c>
      <c r="O200" s="72" t="n">
        <f aca="false">N200*(1-$O$10/100)</f>
        <v>29.9</v>
      </c>
      <c r="P200" s="65" t="n">
        <v>0</v>
      </c>
      <c r="Q200" s="59" t="n">
        <f aca="false">O200*P200</f>
        <v>0</v>
      </c>
      <c r="R200" s="69" t="s">
        <v>1057</v>
      </c>
      <c r="S200" s="59" t="n">
        <v>224</v>
      </c>
      <c r="T200" s="59" t="s">
        <v>1065</v>
      </c>
      <c r="U200" s="73" t="s">
        <v>1059</v>
      </c>
      <c r="V200" s="59" t="n">
        <v>105</v>
      </c>
      <c r="W200" s="74" t="n">
        <v>2020</v>
      </c>
      <c r="X200" s="59" t="s">
        <v>1066</v>
      </c>
      <c r="Y200" s="59" t="n">
        <v>4901990000</v>
      </c>
      <c r="Z200" s="69" t="s">
        <v>1061</v>
      </c>
      <c r="AA200" s="59" t="n">
        <v>0</v>
      </c>
      <c r="AB200" s="68"/>
    </row>
    <row r="201" customFormat="false" ht="99.95" hidden="false" customHeight="true" outlineLevel="0" collapsed="false">
      <c r="A201" s="59" t="n">
        <v>1086</v>
      </c>
      <c r="B201" s="59"/>
      <c r="C201" s="69" t="n">
        <v>831897</v>
      </c>
      <c r="D201" s="69" t="s">
        <v>1067</v>
      </c>
      <c r="E201" s="70" t="s">
        <v>1068</v>
      </c>
      <c r="F201" s="59" t="s">
        <v>59</v>
      </c>
      <c r="G201" s="69" t="s">
        <v>47</v>
      </c>
      <c r="H201" s="71" t="s">
        <v>1053</v>
      </c>
      <c r="I201" s="69" t="s">
        <v>1054</v>
      </c>
      <c r="J201" s="59" t="s">
        <v>1055</v>
      </c>
      <c r="K201" s="69" t="s">
        <v>1069</v>
      </c>
      <c r="L201" s="59" t="n">
        <v>20</v>
      </c>
      <c r="M201" s="72" t="n">
        <v>2998</v>
      </c>
      <c r="N201" s="72" t="n">
        <v>29.9</v>
      </c>
      <c r="O201" s="72" t="n">
        <f aca="false">N201*(1-$O$10/100)</f>
        <v>29.9</v>
      </c>
      <c r="P201" s="65" t="n">
        <v>0</v>
      </c>
      <c r="Q201" s="59" t="n">
        <f aca="false">O201*P201</f>
        <v>0</v>
      </c>
      <c r="R201" s="69" t="s">
        <v>1057</v>
      </c>
      <c r="S201" s="59" t="n">
        <v>224</v>
      </c>
      <c r="T201" s="59" t="s">
        <v>1070</v>
      </c>
      <c r="U201" s="73" t="s">
        <v>1059</v>
      </c>
      <c r="V201" s="59" t="n">
        <v>110</v>
      </c>
      <c r="W201" s="74" t="n">
        <v>2020</v>
      </c>
      <c r="X201" s="59" t="s">
        <v>1071</v>
      </c>
      <c r="Y201" s="59" t="n">
        <v>4901990000</v>
      </c>
      <c r="Z201" s="69" t="s">
        <v>1061</v>
      </c>
      <c r="AA201" s="59" t="n">
        <v>0</v>
      </c>
      <c r="AB201" s="68"/>
    </row>
    <row r="202" customFormat="false" ht="99.95" hidden="false" customHeight="true" outlineLevel="0" collapsed="false">
      <c r="A202" s="59" t="n">
        <v>1087</v>
      </c>
      <c r="B202" s="59"/>
      <c r="C202" s="69" t="n">
        <v>925211</v>
      </c>
      <c r="D202" s="69" t="s">
        <v>1072</v>
      </c>
      <c r="E202" s="70" t="s">
        <v>1073</v>
      </c>
      <c r="F202" s="59" t="s">
        <v>59</v>
      </c>
      <c r="G202" s="69" t="s">
        <v>47</v>
      </c>
      <c r="H202" s="71" t="s">
        <v>1053</v>
      </c>
      <c r="I202" s="69" t="s">
        <v>1074</v>
      </c>
      <c r="J202" s="59" t="s">
        <v>1075</v>
      </c>
      <c r="K202" s="69" t="s">
        <v>1076</v>
      </c>
      <c r="L202" s="59" t="n">
        <v>20</v>
      </c>
      <c r="M202" s="72" t="n">
        <v>729</v>
      </c>
      <c r="N202" s="72" t="n">
        <v>31.9</v>
      </c>
      <c r="O202" s="72" t="n">
        <f aca="false">N202*(1-$O$10/100)</f>
        <v>31.9</v>
      </c>
      <c r="P202" s="65" t="n">
        <v>0</v>
      </c>
      <c r="Q202" s="59" t="n">
        <f aca="false">O202*P202</f>
        <v>0</v>
      </c>
      <c r="R202" s="69" t="s">
        <v>1057</v>
      </c>
      <c r="S202" s="59" t="n">
        <v>224</v>
      </c>
      <c r="T202" s="59" t="s">
        <v>1077</v>
      </c>
      <c r="U202" s="73" t="s">
        <v>1059</v>
      </c>
      <c r="V202" s="59" t="n">
        <v>110</v>
      </c>
      <c r="W202" s="74" t="n">
        <v>2019</v>
      </c>
      <c r="X202" s="59" t="s">
        <v>143</v>
      </c>
      <c r="Y202" s="59" t="n">
        <v>4901990000</v>
      </c>
      <c r="Z202" s="69" t="s">
        <v>1061</v>
      </c>
      <c r="AA202" s="59" t="n">
        <v>0</v>
      </c>
      <c r="AB202" s="68"/>
    </row>
    <row r="203" customFormat="false" ht="99.95" hidden="false" customHeight="true" outlineLevel="0" collapsed="false">
      <c r="A203" s="59" t="n">
        <v>1088</v>
      </c>
      <c r="B203" s="59"/>
      <c r="C203" s="69" t="n">
        <v>1014608</v>
      </c>
      <c r="D203" s="69" t="s">
        <v>1078</v>
      </c>
      <c r="E203" s="70" t="s">
        <v>1079</v>
      </c>
      <c r="F203" s="59" t="s">
        <v>650</v>
      </c>
      <c r="G203" s="69" t="s">
        <v>47</v>
      </c>
      <c r="H203" s="71" t="s">
        <v>1053</v>
      </c>
      <c r="I203" s="69" t="s">
        <v>74</v>
      </c>
      <c r="J203" s="59" t="s">
        <v>1080</v>
      </c>
      <c r="K203" s="69" t="s">
        <v>1081</v>
      </c>
      <c r="L203" s="59" t="n">
        <v>5</v>
      </c>
      <c r="M203" s="72" t="n">
        <v>1599</v>
      </c>
      <c r="N203" s="72" t="n">
        <v>350</v>
      </c>
      <c r="O203" s="72" t="n">
        <f aca="false">N203*(1-$O$10/100)</f>
        <v>350</v>
      </c>
      <c r="P203" s="65" t="n">
        <v>0</v>
      </c>
      <c r="Q203" s="59" t="n">
        <f aca="false">O203*P203</f>
        <v>0</v>
      </c>
      <c r="R203" s="69" t="s">
        <v>52</v>
      </c>
      <c r="S203" s="59" t="n">
        <v>336</v>
      </c>
      <c r="T203" s="59" t="s">
        <v>1082</v>
      </c>
      <c r="U203" s="73" t="s">
        <v>1083</v>
      </c>
      <c r="V203" s="59" t="n">
        <v>705</v>
      </c>
      <c r="W203" s="74" t="n">
        <v>2020</v>
      </c>
      <c r="X203" s="59" t="s">
        <v>55</v>
      </c>
      <c r="Y203" s="59" t="n">
        <v>4901990000</v>
      </c>
      <c r="Z203" s="69" t="s">
        <v>1084</v>
      </c>
      <c r="AA203" s="59" t="n">
        <v>20</v>
      </c>
      <c r="AB203" s="68"/>
    </row>
    <row r="204" customFormat="false" ht="99.95" hidden="false" customHeight="true" outlineLevel="0" collapsed="false">
      <c r="A204" s="59" t="n">
        <v>1089</v>
      </c>
      <c r="B204" s="59"/>
      <c r="C204" s="69" t="n">
        <v>1043352</v>
      </c>
      <c r="D204" s="69" t="s">
        <v>1085</v>
      </c>
      <c r="E204" s="70" t="s">
        <v>1086</v>
      </c>
      <c r="F204" s="59" t="s">
        <v>59</v>
      </c>
      <c r="G204" s="69" t="s">
        <v>87</v>
      </c>
      <c r="H204" s="71" t="s">
        <v>1087</v>
      </c>
      <c r="I204" s="69" t="s">
        <v>61</v>
      </c>
      <c r="J204" s="59" t="s">
        <v>1088</v>
      </c>
      <c r="K204" s="69" t="s">
        <v>1089</v>
      </c>
      <c r="L204" s="59" t="n">
        <v>14</v>
      </c>
      <c r="M204" s="72" t="n">
        <v>678</v>
      </c>
      <c r="N204" s="72" t="n">
        <v>120</v>
      </c>
      <c r="O204" s="72" t="n">
        <f aca="false">N204*(1-$O$10/100)</f>
        <v>120</v>
      </c>
      <c r="P204" s="65" t="n">
        <v>0</v>
      </c>
      <c r="Q204" s="59" t="n">
        <f aca="false">O204*P204</f>
        <v>0</v>
      </c>
      <c r="R204" s="69" t="s">
        <v>52</v>
      </c>
      <c r="S204" s="59" t="n">
        <v>256</v>
      </c>
      <c r="T204" s="59" t="s">
        <v>1090</v>
      </c>
      <c r="U204" s="73" t="s">
        <v>54</v>
      </c>
      <c r="V204" s="59" t="n">
        <v>295</v>
      </c>
      <c r="W204" s="74" t="n">
        <v>2020</v>
      </c>
      <c r="X204" s="59" t="s">
        <v>55</v>
      </c>
      <c r="Y204" s="59" t="n">
        <v>4901990000</v>
      </c>
      <c r="Z204" s="69" t="s">
        <v>56</v>
      </c>
      <c r="AA204" s="59" t="n">
        <v>0</v>
      </c>
      <c r="AB204" s="68"/>
    </row>
    <row r="205" customFormat="false" ht="99.95" hidden="false" customHeight="true" outlineLevel="0" collapsed="false">
      <c r="A205" s="59" t="n">
        <v>1090</v>
      </c>
      <c r="B205" s="59"/>
      <c r="C205" s="69" t="n">
        <v>436980</v>
      </c>
      <c r="D205" s="69" t="s">
        <v>1091</v>
      </c>
      <c r="E205" s="70" t="s">
        <v>1092</v>
      </c>
      <c r="F205" s="59" t="s">
        <v>59</v>
      </c>
      <c r="G205" s="69" t="s">
        <v>87</v>
      </c>
      <c r="H205" s="71" t="s">
        <v>1087</v>
      </c>
      <c r="I205" s="69" t="s">
        <v>1093</v>
      </c>
      <c r="J205" s="59" t="s">
        <v>1094</v>
      </c>
      <c r="K205" s="69" t="s">
        <v>1095</v>
      </c>
      <c r="L205" s="59" t="n">
        <v>20</v>
      </c>
      <c r="M205" s="72" t="n">
        <v>497</v>
      </c>
      <c r="N205" s="72" t="n">
        <v>69.6</v>
      </c>
      <c r="O205" s="72" t="n">
        <f aca="false">N205*(1-$O$10/100)</f>
        <v>69.6</v>
      </c>
      <c r="P205" s="65" t="n">
        <v>0</v>
      </c>
      <c r="Q205" s="59" t="n">
        <f aca="false">O205*P205</f>
        <v>0</v>
      </c>
      <c r="R205" s="69" t="s">
        <v>52</v>
      </c>
      <c r="S205" s="59" t="n">
        <v>144</v>
      </c>
      <c r="T205" s="59" t="s">
        <v>1096</v>
      </c>
      <c r="U205" s="73" t="s">
        <v>1097</v>
      </c>
      <c r="V205" s="59" t="n">
        <v>190</v>
      </c>
      <c r="W205" s="74" t="n">
        <v>2015</v>
      </c>
      <c r="X205" s="59" t="s">
        <v>55</v>
      </c>
      <c r="Y205" s="59" t="n">
        <v>4901990000</v>
      </c>
      <c r="Z205" s="69" t="s">
        <v>1098</v>
      </c>
      <c r="AA205" s="59" t="n">
        <v>0</v>
      </c>
      <c r="AB205" s="68" t="s">
        <v>129</v>
      </c>
    </row>
    <row r="206" customFormat="false" ht="99.95" hidden="false" customHeight="true" outlineLevel="0" collapsed="false">
      <c r="A206" s="59" t="n">
        <v>1091</v>
      </c>
      <c r="B206" s="59"/>
      <c r="C206" s="69" t="n">
        <v>438189</v>
      </c>
      <c r="D206" s="69" t="s">
        <v>1099</v>
      </c>
      <c r="E206" s="70" t="s">
        <v>1100</v>
      </c>
      <c r="F206" s="59" t="s">
        <v>59</v>
      </c>
      <c r="G206" s="69" t="s">
        <v>87</v>
      </c>
      <c r="H206" s="71" t="s">
        <v>1087</v>
      </c>
      <c r="I206" s="69" t="s">
        <v>1093</v>
      </c>
      <c r="J206" s="59" t="s">
        <v>1101</v>
      </c>
      <c r="K206" s="69" t="s">
        <v>1102</v>
      </c>
      <c r="L206" s="59" t="n">
        <v>20</v>
      </c>
      <c r="M206" s="72" t="n">
        <v>266</v>
      </c>
      <c r="N206" s="72" t="n">
        <v>69.6</v>
      </c>
      <c r="O206" s="72" t="n">
        <f aca="false">N206*(1-$O$10/100)</f>
        <v>69.6</v>
      </c>
      <c r="P206" s="65" t="n">
        <v>0</v>
      </c>
      <c r="Q206" s="59" t="n">
        <f aca="false">O206*P206</f>
        <v>0</v>
      </c>
      <c r="R206" s="69" t="s">
        <v>52</v>
      </c>
      <c r="S206" s="59" t="n">
        <v>142</v>
      </c>
      <c r="T206" s="59" t="s">
        <v>1103</v>
      </c>
      <c r="U206" s="73" t="s">
        <v>1097</v>
      </c>
      <c r="V206" s="59" t="n">
        <v>190</v>
      </c>
      <c r="W206" s="74" t="n">
        <v>2015</v>
      </c>
      <c r="X206" s="59" t="s">
        <v>55</v>
      </c>
      <c r="Y206" s="59" t="n">
        <v>4901990000</v>
      </c>
      <c r="Z206" s="69" t="s">
        <v>1098</v>
      </c>
      <c r="AA206" s="59" t="n">
        <v>0</v>
      </c>
      <c r="AB206" s="68" t="s">
        <v>129</v>
      </c>
    </row>
    <row r="207" customFormat="false" ht="99.95" hidden="false" customHeight="true" outlineLevel="0" collapsed="false">
      <c r="A207" s="59" t="n">
        <v>1092</v>
      </c>
      <c r="B207" s="59"/>
      <c r="C207" s="69" t="n">
        <v>875443</v>
      </c>
      <c r="D207" s="69"/>
      <c r="E207" s="70" t="s">
        <v>1104</v>
      </c>
      <c r="F207" s="59" t="s">
        <v>59</v>
      </c>
      <c r="G207" s="69" t="s">
        <v>87</v>
      </c>
      <c r="H207" s="71" t="s">
        <v>1087</v>
      </c>
      <c r="I207" s="69" t="s">
        <v>1093</v>
      </c>
      <c r="J207" s="59"/>
      <c r="K207" s="69" t="s">
        <v>1105</v>
      </c>
      <c r="L207" s="59" t="n">
        <v>3</v>
      </c>
      <c r="M207" s="72" t="n">
        <v>10</v>
      </c>
      <c r="N207" s="72" t="n">
        <v>210</v>
      </c>
      <c r="O207" s="72" t="n">
        <f aca="false">N207*(1-$O$10/100)</f>
        <v>210</v>
      </c>
      <c r="P207" s="65" t="n">
        <v>0</v>
      </c>
      <c r="Q207" s="59" t="n">
        <f aca="false">O207*P207</f>
        <v>0</v>
      </c>
      <c r="R207" s="69" t="s">
        <v>52</v>
      </c>
      <c r="S207" s="59" t="n">
        <v>1</v>
      </c>
      <c r="T207" s="59"/>
      <c r="U207" s="73"/>
      <c r="V207" s="59" t="n">
        <v>710</v>
      </c>
      <c r="W207" s="74" t="n">
        <v>0</v>
      </c>
      <c r="X207" s="59" t="s">
        <v>55</v>
      </c>
      <c r="Y207" s="59" t="n">
        <v>4901990000</v>
      </c>
      <c r="Z207" s="69" t="s">
        <v>1106</v>
      </c>
      <c r="AA207" s="59" t="n">
        <v>0</v>
      </c>
      <c r="AB207" s="68"/>
    </row>
    <row r="208" customFormat="false" ht="99.95" hidden="false" customHeight="true" outlineLevel="0" collapsed="false">
      <c r="A208" s="59" t="n">
        <v>1093</v>
      </c>
      <c r="B208" s="59"/>
      <c r="C208" s="69" t="n">
        <v>436986</v>
      </c>
      <c r="D208" s="69" t="s">
        <v>1107</v>
      </c>
      <c r="E208" s="70" t="s">
        <v>1108</v>
      </c>
      <c r="F208" s="59" t="s">
        <v>59</v>
      </c>
      <c r="G208" s="69" t="s">
        <v>87</v>
      </c>
      <c r="H208" s="71" t="s">
        <v>1087</v>
      </c>
      <c r="I208" s="69" t="s">
        <v>1093</v>
      </c>
      <c r="J208" s="59" t="s">
        <v>1109</v>
      </c>
      <c r="K208" s="69" t="s">
        <v>1110</v>
      </c>
      <c r="L208" s="59" t="n">
        <v>20</v>
      </c>
      <c r="M208" s="72" t="n">
        <v>232</v>
      </c>
      <c r="N208" s="72" t="n">
        <v>69.6</v>
      </c>
      <c r="O208" s="72" t="n">
        <f aca="false">N208*(1-$O$10/100)</f>
        <v>69.6</v>
      </c>
      <c r="P208" s="65" t="n">
        <v>0</v>
      </c>
      <c r="Q208" s="59" t="n">
        <f aca="false">O208*P208</f>
        <v>0</v>
      </c>
      <c r="R208" s="69" t="s">
        <v>52</v>
      </c>
      <c r="S208" s="59" t="n">
        <v>288</v>
      </c>
      <c r="T208" s="59" t="s">
        <v>1111</v>
      </c>
      <c r="U208" s="73" t="s">
        <v>1097</v>
      </c>
      <c r="V208" s="59" t="n">
        <v>320</v>
      </c>
      <c r="W208" s="74" t="n">
        <v>2015</v>
      </c>
      <c r="X208" s="59" t="s">
        <v>143</v>
      </c>
      <c r="Y208" s="59" t="n">
        <v>4901990000</v>
      </c>
      <c r="Z208" s="69" t="s">
        <v>1098</v>
      </c>
      <c r="AA208" s="59" t="n">
        <v>0</v>
      </c>
      <c r="AB208" s="68" t="s">
        <v>129</v>
      </c>
    </row>
    <row r="209" customFormat="false" ht="99.95" hidden="false" customHeight="true" outlineLevel="0" collapsed="false">
      <c r="A209" s="59" t="n">
        <v>1094</v>
      </c>
      <c r="B209" s="59"/>
      <c r="C209" s="69" t="n">
        <v>438191</v>
      </c>
      <c r="D209" s="69" t="s">
        <v>1112</v>
      </c>
      <c r="E209" s="70" t="s">
        <v>1113</v>
      </c>
      <c r="F209" s="59" t="s">
        <v>59</v>
      </c>
      <c r="G209" s="69" t="s">
        <v>87</v>
      </c>
      <c r="H209" s="71" t="s">
        <v>1087</v>
      </c>
      <c r="I209" s="69" t="s">
        <v>1093</v>
      </c>
      <c r="J209" s="59" t="s">
        <v>1114</v>
      </c>
      <c r="K209" s="69" t="s">
        <v>1115</v>
      </c>
      <c r="L209" s="59" t="n">
        <v>20</v>
      </c>
      <c r="M209" s="72" t="n">
        <v>941</v>
      </c>
      <c r="N209" s="72" t="n">
        <v>80.2</v>
      </c>
      <c r="O209" s="72" t="n">
        <f aca="false">N209*(1-$O$10/100)</f>
        <v>80.2</v>
      </c>
      <c r="P209" s="65" t="n">
        <v>0</v>
      </c>
      <c r="Q209" s="59" t="n">
        <f aca="false">O209*P209</f>
        <v>0</v>
      </c>
      <c r="R209" s="69" t="s">
        <v>52</v>
      </c>
      <c r="S209" s="59" t="n">
        <v>288</v>
      </c>
      <c r="T209" s="59" t="s">
        <v>1116</v>
      </c>
      <c r="U209" s="73" t="s">
        <v>1097</v>
      </c>
      <c r="V209" s="59" t="n">
        <v>330</v>
      </c>
      <c r="W209" s="74" t="n">
        <v>2015</v>
      </c>
      <c r="X209" s="59" t="s">
        <v>55</v>
      </c>
      <c r="Y209" s="59" t="n">
        <v>4901990000</v>
      </c>
      <c r="Z209" s="69" t="s">
        <v>1098</v>
      </c>
      <c r="AA209" s="59" t="n">
        <v>0</v>
      </c>
      <c r="AB209" s="68" t="s">
        <v>129</v>
      </c>
    </row>
    <row r="210" customFormat="false" ht="99.95" hidden="false" customHeight="true" outlineLevel="0" collapsed="false">
      <c r="A210" s="59" t="n">
        <v>1095</v>
      </c>
      <c r="B210" s="59"/>
      <c r="C210" s="69" t="n">
        <v>436990</v>
      </c>
      <c r="D210" s="69" t="s">
        <v>1117</v>
      </c>
      <c r="E210" s="70" t="s">
        <v>1118</v>
      </c>
      <c r="F210" s="59" t="s">
        <v>59</v>
      </c>
      <c r="G210" s="69" t="s">
        <v>87</v>
      </c>
      <c r="H210" s="71" t="s">
        <v>1087</v>
      </c>
      <c r="I210" s="69" t="s">
        <v>1093</v>
      </c>
      <c r="J210" s="59" t="s">
        <v>1119</v>
      </c>
      <c r="K210" s="69" t="s">
        <v>1120</v>
      </c>
      <c r="L210" s="59" t="n">
        <v>20</v>
      </c>
      <c r="M210" s="72" t="n">
        <v>83</v>
      </c>
      <c r="N210" s="72" t="n">
        <v>69.6</v>
      </c>
      <c r="O210" s="72" t="n">
        <f aca="false">N210*(1-$O$10/100)</f>
        <v>69.6</v>
      </c>
      <c r="P210" s="65" t="n">
        <v>0</v>
      </c>
      <c r="Q210" s="59" t="n">
        <f aca="false">O210*P210</f>
        <v>0</v>
      </c>
      <c r="R210" s="69" t="s">
        <v>52</v>
      </c>
      <c r="S210" s="59" t="n">
        <v>160</v>
      </c>
      <c r="T210" s="59" t="s">
        <v>1121</v>
      </c>
      <c r="U210" s="73" t="s">
        <v>1097</v>
      </c>
      <c r="V210" s="59" t="n">
        <v>200</v>
      </c>
      <c r="W210" s="74" t="n">
        <v>2015</v>
      </c>
      <c r="X210" s="59" t="s">
        <v>55</v>
      </c>
      <c r="Y210" s="59" t="n">
        <v>4901990000</v>
      </c>
      <c r="Z210" s="69" t="s">
        <v>1098</v>
      </c>
      <c r="AA210" s="59" t="n">
        <v>0</v>
      </c>
      <c r="AB210" s="68" t="s">
        <v>129</v>
      </c>
    </row>
    <row r="211" customFormat="false" ht="99.95" hidden="false" customHeight="true" outlineLevel="0" collapsed="false">
      <c r="A211" s="59" t="n">
        <v>1096</v>
      </c>
      <c r="B211" s="59"/>
      <c r="C211" s="69" t="n">
        <v>436988</v>
      </c>
      <c r="D211" s="69" t="s">
        <v>1122</v>
      </c>
      <c r="E211" s="70" t="s">
        <v>1123</v>
      </c>
      <c r="F211" s="59" t="s">
        <v>59</v>
      </c>
      <c r="G211" s="69" t="s">
        <v>87</v>
      </c>
      <c r="H211" s="71" t="s">
        <v>1087</v>
      </c>
      <c r="I211" s="69" t="s">
        <v>1093</v>
      </c>
      <c r="J211" s="59" t="s">
        <v>1119</v>
      </c>
      <c r="K211" s="69" t="s">
        <v>1124</v>
      </c>
      <c r="L211" s="59" t="n">
        <v>20</v>
      </c>
      <c r="M211" s="72" t="n">
        <v>838</v>
      </c>
      <c r="N211" s="72" t="n">
        <v>69.6</v>
      </c>
      <c r="O211" s="72" t="n">
        <f aca="false">N211*(1-$O$10/100)</f>
        <v>69.6</v>
      </c>
      <c r="P211" s="65" t="n">
        <v>0</v>
      </c>
      <c r="Q211" s="59" t="n">
        <f aca="false">O211*P211</f>
        <v>0</v>
      </c>
      <c r="R211" s="69" t="s">
        <v>52</v>
      </c>
      <c r="S211" s="59" t="n">
        <v>160</v>
      </c>
      <c r="T211" s="59" t="s">
        <v>1125</v>
      </c>
      <c r="U211" s="73" t="s">
        <v>1097</v>
      </c>
      <c r="V211" s="59" t="n">
        <v>200</v>
      </c>
      <c r="W211" s="74" t="n">
        <v>2015</v>
      </c>
      <c r="X211" s="59" t="s">
        <v>143</v>
      </c>
      <c r="Y211" s="59" t="n">
        <v>4901990000</v>
      </c>
      <c r="Z211" s="69" t="s">
        <v>1098</v>
      </c>
      <c r="AA211" s="59" t="n">
        <v>0</v>
      </c>
      <c r="AB211" s="68" t="s">
        <v>129</v>
      </c>
    </row>
    <row r="212" customFormat="false" ht="99.95" hidden="false" customHeight="true" outlineLevel="0" collapsed="false">
      <c r="A212" s="59" t="n">
        <v>1097</v>
      </c>
      <c r="B212" s="59"/>
      <c r="C212" s="69" t="n">
        <v>702141</v>
      </c>
      <c r="D212" s="69" t="s">
        <v>1126</v>
      </c>
      <c r="E212" s="70" t="s">
        <v>1127</v>
      </c>
      <c r="F212" s="59" t="s">
        <v>59</v>
      </c>
      <c r="G212" s="69" t="s">
        <v>87</v>
      </c>
      <c r="H212" s="71" t="s">
        <v>1087</v>
      </c>
      <c r="I212" s="69" t="s">
        <v>100</v>
      </c>
      <c r="J212" s="59" t="s">
        <v>1128</v>
      </c>
      <c r="K212" s="69" t="s">
        <v>1129</v>
      </c>
      <c r="L212" s="59" t="n">
        <v>10</v>
      </c>
      <c r="M212" s="72" t="n">
        <v>2137</v>
      </c>
      <c r="N212" s="72" t="n">
        <v>140</v>
      </c>
      <c r="O212" s="72" t="n">
        <f aca="false">N212*(1-$O$10/100)</f>
        <v>140</v>
      </c>
      <c r="P212" s="65" t="n">
        <v>0</v>
      </c>
      <c r="Q212" s="59" t="n">
        <f aca="false">O212*P212</f>
        <v>0</v>
      </c>
      <c r="R212" s="69" t="s">
        <v>52</v>
      </c>
      <c r="S212" s="59" t="n">
        <v>352</v>
      </c>
      <c r="T212" s="59" t="s">
        <v>1130</v>
      </c>
      <c r="U212" s="73" t="s">
        <v>54</v>
      </c>
      <c r="V212" s="59" t="n">
        <v>415</v>
      </c>
      <c r="W212" s="74" t="n">
        <v>2018</v>
      </c>
      <c r="X212" s="59" t="s">
        <v>55</v>
      </c>
      <c r="Y212" s="59" t="n">
        <v>4901990000</v>
      </c>
      <c r="Z212" s="69" t="s">
        <v>56</v>
      </c>
      <c r="AA212" s="59" t="n">
        <v>0</v>
      </c>
      <c r="AB212" s="68" t="s">
        <v>129</v>
      </c>
    </row>
    <row r="213" customFormat="false" ht="99.95" hidden="false" customHeight="true" outlineLevel="0" collapsed="false">
      <c r="A213" s="59" t="n">
        <v>1098</v>
      </c>
      <c r="B213" s="59"/>
      <c r="C213" s="69" t="n">
        <v>640782</v>
      </c>
      <c r="D213" s="69" t="s">
        <v>1131</v>
      </c>
      <c r="E213" s="70" t="s">
        <v>1132</v>
      </c>
      <c r="F213" s="59" t="s">
        <v>59</v>
      </c>
      <c r="G213" s="69" t="s">
        <v>87</v>
      </c>
      <c r="H213" s="71" t="s">
        <v>1087</v>
      </c>
      <c r="I213" s="69" t="s">
        <v>100</v>
      </c>
      <c r="J213" s="59" t="s">
        <v>1133</v>
      </c>
      <c r="K213" s="69" t="s">
        <v>1134</v>
      </c>
      <c r="L213" s="59" t="n">
        <v>12</v>
      </c>
      <c r="M213" s="72" t="n">
        <v>1101</v>
      </c>
      <c r="N213" s="72" t="n">
        <v>95</v>
      </c>
      <c r="O213" s="72" t="n">
        <f aca="false">N213*(1-$O$10/100)</f>
        <v>95</v>
      </c>
      <c r="P213" s="65" t="n">
        <v>0</v>
      </c>
      <c r="Q213" s="59" t="n">
        <f aca="false">O213*P213</f>
        <v>0</v>
      </c>
      <c r="R213" s="69" t="s">
        <v>52</v>
      </c>
      <c r="S213" s="59" t="n">
        <v>352</v>
      </c>
      <c r="T213" s="59" t="s">
        <v>1135</v>
      </c>
      <c r="U213" s="73" t="s">
        <v>78</v>
      </c>
      <c r="V213" s="59" t="n">
        <v>350</v>
      </c>
      <c r="W213" s="74" t="n">
        <v>2017</v>
      </c>
      <c r="X213" s="59" t="s">
        <v>55</v>
      </c>
      <c r="Y213" s="59" t="n">
        <v>4901990000</v>
      </c>
      <c r="Z213" s="69" t="s">
        <v>79</v>
      </c>
      <c r="AA213" s="59" t="n">
        <v>0</v>
      </c>
      <c r="AB213" s="68" t="s">
        <v>129</v>
      </c>
    </row>
    <row r="214" customFormat="false" ht="99.95" hidden="false" customHeight="true" outlineLevel="0" collapsed="false">
      <c r="A214" s="59" t="n">
        <v>1100</v>
      </c>
      <c r="B214" s="59"/>
      <c r="C214" s="69" t="n">
        <v>729487</v>
      </c>
      <c r="D214" s="69" t="s">
        <v>1136</v>
      </c>
      <c r="E214" s="70" t="s">
        <v>1137</v>
      </c>
      <c r="F214" s="59" t="s">
        <v>59</v>
      </c>
      <c r="G214" s="69" t="s">
        <v>87</v>
      </c>
      <c r="H214" s="71" t="s">
        <v>1087</v>
      </c>
      <c r="I214" s="69" t="s">
        <v>100</v>
      </c>
      <c r="J214" s="59" t="s">
        <v>1138</v>
      </c>
      <c r="K214" s="69" t="s">
        <v>1139</v>
      </c>
      <c r="L214" s="59" t="n">
        <v>10</v>
      </c>
      <c r="M214" s="72" t="n">
        <v>1228</v>
      </c>
      <c r="N214" s="72" t="n">
        <v>154</v>
      </c>
      <c r="O214" s="72" t="n">
        <f aca="false">N214*(1-$O$10/100)</f>
        <v>154</v>
      </c>
      <c r="P214" s="65" t="n">
        <v>0</v>
      </c>
      <c r="Q214" s="59" t="n">
        <f aca="false">O214*P214</f>
        <v>0</v>
      </c>
      <c r="R214" s="69" t="s">
        <v>52</v>
      </c>
      <c r="S214" s="59" t="n">
        <v>368</v>
      </c>
      <c r="T214" s="59" t="s">
        <v>1140</v>
      </c>
      <c r="U214" s="73" t="s">
        <v>54</v>
      </c>
      <c r="V214" s="59" t="n">
        <v>430</v>
      </c>
      <c r="W214" s="74" t="n">
        <v>2018</v>
      </c>
      <c r="X214" s="59" t="s">
        <v>55</v>
      </c>
      <c r="Y214" s="59" t="n">
        <v>4901990000</v>
      </c>
      <c r="Z214" s="69" t="s">
        <v>56</v>
      </c>
      <c r="AA214" s="59" t="n">
        <v>0</v>
      </c>
      <c r="AB214" s="68"/>
    </row>
    <row r="215" customFormat="false" ht="99.95" hidden="false" customHeight="true" outlineLevel="0" collapsed="false">
      <c r="A215" s="59" t="n">
        <v>1101</v>
      </c>
      <c r="B215" s="59"/>
      <c r="C215" s="69" t="n">
        <v>654808</v>
      </c>
      <c r="D215" s="69" t="s">
        <v>1141</v>
      </c>
      <c r="E215" s="70" t="s">
        <v>1142</v>
      </c>
      <c r="F215" s="59" t="s">
        <v>59</v>
      </c>
      <c r="G215" s="69" t="s">
        <v>87</v>
      </c>
      <c r="H215" s="71" t="s">
        <v>1087</v>
      </c>
      <c r="I215" s="69" t="s">
        <v>100</v>
      </c>
      <c r="J215" s="59" t="s">
        <v>1143</v>
      </c>
      <c r="K215" s="69" t="s">
        <v>1144</v>
      </c>
      <c r="L215" s="59" t="n">
        <v>12</v>
      </c>
      <c r="M215" s="72" t="n">
        <v>395</v>
      </c>
      <c r="N215" s="72" t="n">
        <v>79.9</v>
      </c>
      <c r="O215" s="72" t="n">
        <f aca="false">N215*(1-$O$10/100)</f>
        <v>79.9</v>
      </c>
      <c r="P215" s="65" t="n">
        <v>0</v>
      </c>
      <c r="Q215" s="59" t="n">
        <f aca="false">O215*P215</f>
        <v>0</v>
      </c>
      <c r="R215" s="69" t="s">
        <v>52</v>
      </c>
      <c r="S215" s="59" t="n">
        <v>240</v>
      </c>
      <c r="T215" s="59" t="s">
        <v>1145</v>
      </c>
      <c r="U215" s="73" t="s">
        <v>78</v>
      </c>
      <c r="V215" s="59" t="n">
        <v>280</v>
      </c>
      <c r="W215" s="74" t="n">
        <v>2017</v>
      </c>
      <c r="X215" s="59" t="s">
        <v>55</v>
      </c>
      <c r="Y215" s="59" t="n">
        <v>4901990000</v>
      </c>
      <c r="Z215" s="69" t="s">
        <v>79</v>
      </c>
      <c r="AA215" s="59" t="n">
        <v>0</v>
      </c>
      <c r="AB215" s="68" t="s">
        <v>129</v>
      </c>
    </row>
    <row r="216" customFormat="false" ht="99.95" hidden="false" customHeight="true" outlineLevel="0" collapsed="false">
      <c r="A216" s="59" t="n">
        <v>1102</v>
      </c>
      <c r="B216" s="59"/>
      <c r="C216" s="69" t="n">
        <v>436995</v>
      </c>
      <c r="D216" s="69" t="s">
        <v>1146</v>
      </c>
      <c r="E216" s="70" t="s">
        <v>1147</v>
      </c>
      <c r="F216" s="59" t="s">
        <v>59</v>
      </c>
      <c r="G216" s="69" t="s">
        <v>87</v>
      </c>
      <c r="H216" s="71" t="s">
        <v>1087</v>
      </c>
      <c r="I216" s="69" t="s">
        <v>100</v>
      </c>
      <c r="J216" s="59" t="s">
        <v>1148</v>
      </c>
      <c r="K216" s="69" t="s">
        <v>1149</v>
      </c>
      <c r="L216" s="59" t="n">
        <v>26</v>
      </c>
      <c r="M216" s="72" t="n">
        <v>891</v>
      </c>
      <c r="N216" s="72" t="n">
        <v>65</v>
      </c>
      <c r="O216" s="72" t="n">
        <f aca="false">N216*(1-$O$10/100)</f>
        <v>65</v>
      </c>
      <c r="P216" s="65" t="n">
        <v>0</v>
      </c>
      <c r="Q216" s="59" t="n">
        <f aca="false">O216*P216</f>
        <v>0</v>
      </c>
      <c r="R216" s="69" t="s">
        <v>52</v>
      </c>
      <c r="S216" s="59" t="n">
        <v>136</v>
      </c>
      <c r="T216" s="59" t="s">
        <v>1150</v>
      </c>
      <c r="U216" s="73" t="s">
        <v>395</v>
      </c>
      <c r="V216" s="59" t="n">
        <v>205</v>
      </c>
      <c r="W216" s="74" t="n">
        <v>2015</v>
      </c>
      <c r="X216" s="59" t="s">
        <v>55</v>
      </c>
      <c r="Y216" s="59" t="n">
        <v>4901990000</v>
      </c>
      <c r="Z216" s="69" t="s">
        <v>396</v>
      </c>
      <c r="AA216" s="59" t="n">
        <v>0</v>
      </c>
      <c r="AB216" s="68" t="s">
        <v>129</v>
      </c>
    </row>
    <row r="217" customFormat="false" ht="99.95" hidden="false" customHeight="true" outlineLevel="0" collapsed="false">
      <c r="A217" s="59" t="n">
        <v>1105</v>
      </c>
      <c r="B217" s="59"/>
      <c r="C217" s="69" t="n">
        <v>659126</v>
      </c>
      <c r="D217" s="69" t="s">
        <v>1151</v>
      </c>
      <c r="E217" s="70" t="s">
        <v>1152</v>
      </c>
      <c r="F217" s="59" t="s">
        <v>59</v>
      </c>
      <c r="G217" s="69" t="s">
        <v>87</v>
      </c>
      <c r="H217" s="71" t="s">
        <v>1087</v>
      </c>
      <c r="I217" s="69" t="s">
        <v>100</v>
      </c>
      <c r="J217" s="59" t="s">
        <v>1153</v>
      </c>
      <c r="K217" s="69" t="s">
        <v>1154</v>
      </c>
      <c r="L217" s="59" t="n">
        <v>10</v>
      </c>
      <c r="M217" s="72" t="n">
        <v>366</v>
      </c>
      <c r="N217" s="72" t="n">
        <v>127</v>
      </c>
      <c r="O217" s="72" t="n">
        <f aca="false">N217*(1-$O$10/100)</f>
        <v>127</v>
      </c>
      <c r="P217" s="65" t="n">
        <v>0</v>
      </c>
      <c r="Q217" s="59" t="n">
        <f aca="false">O217*P217</f>
        <v>0</v>
      </c>
      <c r="R217" s="69" t="s">
        <v>52</v>
      </c>
      <c r="S217" s="59" t="n">
        <v>336</v>
      </c>
      <c r="T217" s="59" t="s">
        <v>1155</v>
      </c>
      <c r="U217" s="73" t="s">
        <v>54</v>
      </c>
      <c r="V217" s="59" t="n">
        <v>385</v>
      </c>
      <c r="W217" s="74" t="n">
        <v>2017</v>
      </c>
      <c r="X217" s="59" t="s">
        <v>55</v>
      </c>
      <c r="Y217" s="59" t="n">
        <v>4901990000</v>
      </c>
      <c r="Z217" s="69" t="s">
        <v>56</v>
      </c>
      <c r="AA217" s="59" t="n">
        <v>0</v>
      </c>
      <c r="AB217" s="68" t="s">
        <v>129</v>
      </c>
    </row>
    <row r="218" customFormat="false" ht="99.95" hidden="false" customHeight="true" outlineLevel="0" collapsed="false">
      <c r="A218" s="59" t="n">
        <v>1106</v>
      </c>
      <c r="B218" s="59"/>
      <c r="C218" s="69" t="n">
        <v>686760</v>
      </c>
      <c r="D218" s="69" t="s">
        <v>1156</v>
      </c>
      <c r="E218" s="70" t="s">
        <v>1157</v>
      </c>
      <c r="F218" s="59" t="s">
        <v>59</v>
      </c>
      <c r="G218" s="69" t="s">
        <v>87</v>
      </c>
      <c r="H218" s="71" t="s">
        <v>1087</v>
      </c>
      <c r="I218" s="69" t="s">
        <v>100</v>
      </c>
      <c r="J218" s="59" t="s">
        <v>1158</v>
      </c>
      <c r="K218" s="69" t="s">
        <v>1159</v>
      </c>
      <c r="L218" s="59" t="n">
        <v>8</v>
      </c>
      <c r="M218" s="72" t="n">
        <v>1068</v>
      </c>
      <c r="N218" s="72" t="n">
        <v>190</v>
      </c>
      <c r="O218" s="72" t="n">
        <f aca="false">N218*(1-$O$10/100)</f>
        <v>190</v>
      </c>
      <c r="P218" s="65" t="n">
        <v>0</v>
      </c>
      <c r="Q218" s="59" t="n">
        <f aca="false">O218*P218</f>
        <v>0</v>
      </c>
      <c r="R218" s="69" t="s">
        <v>52</v>
      </c>
      <c r="S218" s="59" t="n">
        <v>640</v>
      </c>
      <c r="T218" s="59" t="s">
        <v>1160</v>
      </c>
      <c r="U218" s="73" t="s">
        <v>78</v>
      </c>
      <c r="V218" s="59" t="n">
        <v>590</v>
      </c>
      <c r="W218" s="74" t="n">
        <v>2017</v>
      </c>
      <c r="X218" s="59" t="s">
        <v>55</v>
      </c>
      <c r="Y218" s="59" t="n">
        <v>4901990000</v>
      </c>
      <c r="Z218" s="69" t="s">
        <v>79</v>
      </c>
      <c r="AA218" s="59" t="n">
        <v>0</v>
      </c>
      <c r="AB218" s="68" t="s">
        <v>129</v>
      </c>
    </row>
    <row r="219" customFormat="false" ht="99.95" hidden="false" customHeight="true" outlineLevel="0" collapsed="false">
      <c r="A219" s="59" t="n">
        <v>1107</v>
      </c>
      <c r="B219" s="59"/>
      <c r="C219" s="69" t="n">
        <v>527232</v>
      </c>
      <c r="D219" s="69" t="s">
        <v>1161</v>
      </c>
      <c r="E219" s="70" t="s">
        <v>1162</v>
      </c>
      <c r="F219" s="59" t="s">
        <v>59</v>
      </c>
      <c r="G219" s="69" t="s">
        <v>87</v>
      </c>
      <c r="H219" s="71" t="s">
        <v>1087</v>
      </c>
      <c r="I219" s="69" t="s">
        <v>100</v>
      </c>
      <c r="J219" s="59" t="s">
        <v>1163</v>
      </c>
      <c r="K219" s="69" t="s">
        <v>1164</v>
      </c>
      <c r="L219" s="59" t="n">
        <v>14</v>
      </c>
      <c r="M219" s="72" t="n">
        <v>621</v>
      </c>
      <c r="N219" s="72" t="n">
        <v>78</v>
      </c>
      <c r="O219" s="72" t="n">
        <f aca="false">N219*(1-$O$10/100)</f>
        <v>78</v>
      </c>
      <c r="P219" s="65" t="n">
        <v>0</v>
      </c>
      <c r="Q219" s="59" t="n">
        <f aca="false">O219*P219</f>
        <v>0</v>
      </c>
      <c r="R219" s="69" t="s">
        <v>52</v>
      </c>
      <c r="S219" s="59" t="n">
        <v>256</v>
      </c>
      <c r="T219" s="59" t="s">
        <v>1165</v>
      </c>
      <c r="U219" s="73" t="s">
        <v>1097</v>
      </c>
      <c r="V219" s="59" t="n">
        <v>290</v>
      </c>
      <c r="W219" s="74" t="n">
        <v>2016</v>
      </c>
      <c r="X219" s="59" t="s">
        <v>143</v>
      </c>
      <c r="Y219" s="59" t="n">
        <v>4901990000</v>
      </c>
      <c r="Z219" s="69" t="s">
        <v>1098</v>
      </c>
      <c r="AA219" s="59" t="n">
        <v>0</v>
      </c>
      <c r="AB219" s="68" t="s">
        <v>129</v>
      </c>
    </row>
    <row r="220" customFormat="false" ht="99.95" hidden="false" customHeight="true" outlineLevel="0" collapsed="false">
      <c r="A220" s="59" t="n">
        <v>1108</v>
      </c>
      <c r="B220" s="59"/>
      <c r="C220" s="69" t="n">
        <v>753082</v>
      </c>
      <c r="D220" s="69" t="s">
        <v>1166</v>
      </c>
      <c r="E220" s="70" t="s">
        <v>1167</v>
      </c>
      <c r="F220" s="59" t="s">
        <v>59</v>
      </c>
      <c r="G220" s="69" t="s">
        <v>87</v>
      </c>
      <c r="H220" s="71" t="s">
        <v>1087</v>
      </c>
      <c r="I220" s="69" t="s">
        <v>100</v>
      </c>
      <c r="J220" s="59" t="s">
        <v>1168</v>
      </c>
      <c r="K220" s="69" t="s">
        <v>1169</v>
      </c>
      <c r="L220" s="59" t="n">
        <v>12</v>
      </c>
      <c r="M220" s="72" t="n">
        <v>1652</v>
      </c>
      <c r="N220" s="72" t="n">
        <v>135</v>
      </c>
      <c r="O220" s="72" t="n">
        <f aca="false">N220*(1-$O$10/100)</f>
        <v>135</v>
      </c>
      <c r="P220" s="65" t="n">
        <v>0</v>
      </c>
      <c r="Q220" s="59" t="n">
        <f aca="false">O220*P220</f>
        <v>0</v>
      </c>
      <c r="R220" s="69" t="s">
        <v>52</v>
      </c>
      <c r="S220" s="59" t="n">
        <v>384</v>
      </c>
      <c r="T220" s="59" t="s">
        <v>1170</v>
      </c>
      <c r="U220" s="73" t="s">
        <v>78</v>
      </c>
      <c r="V220" s="59" t="n">
        <v>390</v>
      </c>
      <c r="W220" s="74" t="n">
        <v>2018</v>
      </c>
      <c r="X220" s="59" t="s">
        <v>55</v>
      </c>
      <c r="Y220" s="59" t="n">
        <v>4901990000</v>
      </c>
      <c r="Z220" s="69" t="s">
        <v>79</v>
      </c>
      <c r="AA220" s="59" t="n">
        <v>0</v>
      </c>
      <c r="AB220" s="68" t="s">
        <v>129</v>
      </c>
    </row>
    <row r="221" customFormat="false" ht="99.95" hidden="false" customHeight="true" outlineLevel="0" collapsed="false">
      <c r="A221" s="59" t="n">
        <v>1109</v>
      </c>
      <c r="B221" s="59"/>
      <c r="C221" s="69" t="n">
        <v>714599</v>
      </c>
      <c r="D221" s="69" t="s">
        <v>1171</v>
      </c>
      <c r="E221" s="70" t="s">
        <v>1172</v>
      </c>
      <c r="F221" s="59" t="s">
        <v>59</v>
      </c>
      <c r="G221" s="69" t="s">
        <v>87</v>
      </c>
      <c r="H221" s="71" t="s">
        <v>1087</v>
      </c>
      <c r="I221" s="69" t="s">
        <v>100</v>
      </c>
      <c r="J221" s="59" t="s">
        <v>1173</v>
      </c>
      <c r="K221" s="69" t="s">
        <v>1174</v>
      </c>
      <c r="L221" s="59" t="n">
        <v>10</v>
      </c>
      <c r="M221" s="72" t="n">
        <v>1318</v>
      </c>
      <c r="N221" s="72" t="n">
        <v>138</v>
      </c>
      <c r="O221" s="72" t="n">
        <f aca="false">N221*(1-$O$10/100)</f>
        <v>138</v>
      </c>
      <c r="P221" s="65" t="n">
        <v>0</v>
      </c>
      <c r="Q221" s="59" t="n">
        <f aca="false">O221*P221</f>
        <v>0</v>
      </c>
      <c r="R221" s="69" t="s">
        <v>52</v>
      </c>
      <c r="S221" s="59" t="n">
        <v>352</v>
      </c>
      <c r="T221" s="59" t="s">
        <v>1175</v>
      </c>
      <c r="U221" s="73" t="s">
        <v>78</v>
      </c>
      <c r="V221" s="59" t="n">
        <v>345</v>
      </c>
      <c r="W221" s="74" t="n">
        <v>2018</v>
      </c>
      <c r="X221" s="59" t="s">
        <v>55</v>
      </c>
      <c r="Y221" s="59" t="n">
        <v>4901990000</v>
      </c>
      <c r="Z221" s="69" t="s">
        <v>79</v>
      </c>
      <c r="AA221" s="59" t="n">
        <v>0</v>
      </c>
      <c r="AB221" s="68" t="s">
        <v>129</v>
      </c>
    </row>
    <row r="222" customFormat="false" ht="99.95" hidden="false" customHeight="true" outlineLevel="0" collapsed="false">
      <c r="A222" s="59" t="n">
        <v>1110</v>
      </c>
      <c r="B222" s="59"/>
      <c r="C222" s="69" t="n">
        <v>555214</v>
      </c>
      <c r="D222" s="69" t="s">
        <v>1176</v>
      </c>
      <c r="E222" s="70" t="s">
        <v>1177</v>
      </c>
      <c r="F222" s="59" t="s">
        <v>59</v>
      </c>
      <c r="G222" s="69" t="s">
        <v>87</v>
      </c>
      <c r="H222" s="71" t="s">
        <v>1087</v>
      </c>
      <c r="I222" s="69" t="s">
        <v>100</v>
      </c>
      <c r="J222" s="59" t="s">
        <v>1178</v>
      </c>
      <c r="K222" s="69" t="s">
        <v>1179</v>
      </c>
      <c r="L222" s="59" t="n">
        <v>14</v>
      </c>
      <c r="M222" s="72" t="n">
        <v>1449</v>
      </c>
      <c r="N222" s="72" t="n">
        <v>74.9</v>
      </c>
      <c r="O222" s="72" t="n">
        <f aca="false">N222*(1-$O$10/100)</f>
        <v>74.9</v>
      </c>
      <c r="P222" s="65" t="n">
        <v>0</v>
      </c>
      <c r="Q222" s="59" t="n">
        <f aca="false">O222*P222</f>
        <v>0</v>
      </c>
      <c r="R222" s="69" t="s">
        <v>52</v>
      </c>
      <c r="S222" s="59" t="n">
        <v>240</v>
      </c>
      <c r="T222" s="59" t="s">
        <v>1180</v>
      </c>
      <c r="U222" s="73" t="s">
        <v>78</v>
      </c>
      <c r="V222" s="59" t="n">
        <v>310</v>
      </c>
      <c r="W222" s="74" t="n">
        <v>2016</v>
      </c>
      <c r="X222" s="59" t="s">
        <v>55</v>
      </c>
      <c r="Y222" s="59" t="n">
        <v>4901990000</v>
      </c>
      <c r="Z222" s="69" t="s">
        <v>79</v>
      </c>
      <c r="AA222" s="59" t="n">
        <v>0</v>
      </c>
      <c r="AB222" s="68" t="s">
        <v>129</v>
      </c>
    </row>
    <row r="223" customFormat="false" ht="99.95" hidden="false" customHeight="true" outlineLevel="0" collapsed="false">
      <c r="A223" s="59" t="n">
        <v>1111</v>
      </c>
      <c r="B223" s="59"/>
      <c r="C223" s="69" t="n">
        <v>555561</v>
      </c>
      <c r="D223" s="69" t="s">
        <v>1181</v>
      </c>
      <c r="E223" s="70" t="s">
        <v>1182</v>
      </c>
      <c r="F223" s="59" t="s">
        <v>59</v>
      </c>
      <c r="G223" s="69" t="s">
        <v>87</v>
      </c>
      <c r="H223" s="71" t="s">
        <v>1087</v>
      </c>
      <c r="I223" s="69" t="s">
        <v>100</v>
      </c>
      <c r="J223" s="59" t="s">
        <v>1183</v>
      </c>
      <c r="K223" s="69" t="s">
        <v>1184</v>
      </c>
      <c r="L223" s="59" t="n">
        <v>20</v>
      </c>
      <c r="M223" s="72" t="n">
        <v>1077</v>
      </c>
      <c r="N223" s="72" t="n">
        <v>85.6</v>
      </c>
      <c r="O223" s="72" t="n">
        <f aca="false">N223*(1-$O$10/100)</f>
        <v>85.6</v>
      </c>
      <c r="P223" s="65" t="n">
        <v>0</v>
      </c>
      <c r="Q223" s="59" t="n">
        <f aca="false">O223*P223</f>
        <v>0</v>
      </c>
      <c r="R223" s="69" t="s">
        <v>52</v>
      </c>
      <c r="S223" s="59" t="n">
        <v>192</v>
      </c>
      <c r="T223" s="59" t="s">
        <v>1185</v>
      </c>
      <c r="U223" s="73" t="s">
        <v>78</v>
      </c>
      <c r="V223" s="59" t="n">
        <v>260</v>
      </c>
      <c r="W223" s="74" t="n">
        <v>2017</v>
      </c>
      <c r="X223" s="59" t="s">
        <v>55</v>
      </c>
      <c r="Y223" s="59" t="n">
        <v>4901990000</v>
      </c>
      <c r="Z223" s="69" t="s">
        <v>79</v>
      </c>
      <c r="AA223" s="59" t="n">
        <v>0</v>
      </c>
      <c r="AB223" s="68"/>
    </row>
    <row r="224" customFormat="false" ht="99.95" hidden="false" customHeight="true" outlineLevel="0" collapsed="false">
      <c r="A224" s="59" t="n">
        <v>1112</v>
      </c>
      <c r="B224" s="59"/>
      <c r="C224" s="69" t="n">
        <v>622437</v>
      </c>
      <c r="D224" s="69" t="s">
        <v>1186</v>
      </c>
      <c r="E224" s="70" t="s">
        <v>1187</v>
      </c>
      <c r="F224" s="59" t="s">
        <v>59</v>
      </c>
      <c r="G224" s="69" t="s">
        <v>87</v>
      </c>
      <c r="H224" s="71" t="s">
        <v>1087</v>
      </c>
      <c r="I224" s="69" t="s">
        <v>100</v>
      </c>
      <c r="J224" s="59" t="s">
        <v>1173</v>
      </c>
      <c r="K224" s="69" t="s">
        <v>1188</v>
      </c>
      <c r="L224" s="59" t="n">
        <v>10</v>
      </c>
      <c r="M224" s="72" t="n">
        <v>1110</v>
      </c>
      <c r="N224" s="72" t="n">
        <v>140</v>
      </c>
      <c r="O224" s="72" t="n">
        <f aca="false">N224*(1-$O$10/100)</f>
        <v>140</v>
      </c>
      <c r="P224" s="65" t="n">
        <v>0</v>
      </c>
      <c r="Q224" s="59" t="n">
        <f aca="false">O224*P224</f>
        <v>0</v>
      </c>
      <c r="R224" s="69" t="s">
        <v>52</v>
      </c>
      <c r="S224" s="59" t="n">
        <v>384</v>
      </c>
      <c r="T224" s="59" t="s">
        <v>1189</v>
      </c>
      <c r="U224" s="73" t="s">
        <v>78</v>
      </c>
      <c r="V224" s="59" t="n">
        <v>395</v>
      </c>
      <c r="W224" s="74" t="n">
        <v>2017</v>
      </c>
      <c r="X224" s="59" t="s">
        <v>55</v>
      </c>
      <c r="Y224" s="59" t="n">
        <v>4901990000</v>
      </c>
      <c r="Z224" s="69" t="s">
        <v>79</v>
      </c>
      <c r="AA224" s="59" t="n">
        <v>0</v>
      </c>
      <c r="AB224" s="68" t="s">
        <v>129</v>
      </c>
    </row>
    <row r="225" customFormat="false" ht="99.95" hidden="false" customHeight="true" outlineLevel="0" collapsed="false">
      <c r="A225" s="59" t="n">
        <v>1113</v>
      </c>
      <c r="B225" s="59"/>
      <c r="C225" s="69" t="n">
        <v>438183</v>
      </c>
      <c r="D225" s="69" t="s">
        <v>1190</v>
      </c>
      <c r="E225" s="70" t="s">
        <v>1191</v>
      </c>
      <c r="F225" s="59" t="s">
        <v>59</v>
      </c>
      <c r="G225" s="69" t="s">
        <v>87</v>
      </c>
      <c r="H225" s="71" t="s">
        <v>1087</v>
      </c>
      <c r="I225" s="69" t="s">
        <v>100</v>
      </c>
      <c r="J225" s="59" t="s">
        <v>1148</v>
      </c>
      <c r="K225" s="69" t="s">
        <v>1192</v>
      </c>
      <c r="L225" s="59" t="n">
        <v>26</v>
      </c>
      <c r="M225" s="72" t="n">
        <v>587</v>
      </c>
      <c r="N225" s="72" t="n">
        <v>65</v>
      </c>
      <c r="O225" s="72" t="n">
        <f aca="false">N225*(1-$O$10/100)</f>
        <v>65</v>
      </c>
      <c r="P225" s="65" t="n">
        <v>0</v>
      </c>
      <c r="Q225" s="59" t="n">
        <f aca="false">O225*P225</f>
        <v>0</v>
      </c>
      <c r="R225" s="69" t="s">
        <v>52</v>
      </c>
      <c r="S225" s="59" t="n">
        <v>136</v>
      </c>
      <c r="T225" s="59" t="s">
        <v>1193</v>
      </c>
      <c r="U225" s="73" t="s">
        <v>395</v>
      </c>
      <c r="V225" s="59" t="n">
        <v>210</v>
      </c>
      <c r="W225" s="74" t="n">
        <v>2015</v>
      </c>
      <c r="X225" s="59" t="s">
        <v>143</v>
      </c>
      <c r="Y225" s="59" t="n">
        <v>4901990000</v>
      </c>
      <c r="Z225" s="69" t="s">
        <v>396</v>
      </c>
      <c r="AA225" s="59" t="n">
        <v>0</v>
      </c>
      <c r="AB225" s="68" t="s">
        <v>129</v>
      </c>
    </row>
    <row r="226" customFormat="false" ht="99.95" hidden="false" customHeight="true" outlineLevel="0" collapsed="false">
      <c r="A226" s="59" t="n">
        <v>1114</v>
      </c>
      <c r="B226" s="59"/>
      <c r="C226" s="69" t="n">
        <v>756705</v>
      </c>
      <c r="D226" s="69" t="s">
        <v>1194</v>
      </c>
      <c r="E226" s="70" t="s">
        <v>1195</v>
      </c>
      <c r="F226" s="59" t="s">
        <v>59</v>
      </c>
      <c r="G226" s="69" t="s">
        <v>87</v>
      </c>
      <c r="H226" s="71" t="s">
        <v>1087</v>
      </c>
      <c r="I226" s="69" t="s">
        <v>100</v>
      </c>
      <c r="J226" s="59" t="s">
        <v>1196</v>
      </c>
      <c r="K226" s="69" t="s">
        <v>1197</v>
      </c>
      <c r="L226" s="59" t="n">
        <v>14</v>
      </c>
      <c r="M226" s="72" t="n">
        <v>982</v>
      </c>
      <c r="N226" s="72" t="n">
        <v>150</v>
      </c>
      <c r="O226" s="72" t="n">
        <f aca="false">N226*(1-$O$10/100)</f>
        <v>150</v>
      </c>
      <c r="P226" s="65" t="n">
        <v>0</v>
      </c>
      <c r="Q226" s="59" t="n">
        <f aca="false">O226*P226</f>
        <v>0</v>
      </c>
      <c r="R226" s="69" t="s">
        <v>423</v>
      </c>
      <c r="S226" s="59" t="n">
        <v>352</v>
      </c>
      <c r="T226" s="59" t="s">
        <v>1198</v>
      </c>
      <c r="U226" s="73" t="s">
        <v>78</v>
      </c>
      <c r="V226" s="59" t="n">
        <v>275</v>
      </c>
      <c r="W226" s="74" t="n">
        <v>2018</v>
      </c>
      <c r="X226" s="59" t="s">
        <v>55</v>
      </c>
      <c r="Y226" s="59" t="n">
        <v>4901990000</v>
      </c>
      <c r="Z226" s="69" t="s">
        <v>79</v>
      </c>
      <c r="AA226" s="59" t="n">
        <v>0</v>
      </c>
      <c r="AB226" s="68"/>
    </row>
    <row r="227" customFormat="false" ht="99.95" hidden="false" customHeight="true" outlineLevel="0" collapsed="false">
      <c r="A227" s="59" t="n">
        <v>1115</v>
      </c>
      <c r="B227" s="59"/>
      <c r="C227" s="69" t="n">
        <v>739355</v>
      </c>
      <c r="D227" s="69" t="s">
        <v>1199</v>
      </c>
      <c r="E227" s="70" t="s">
        <v>1200</v>
      </c>
      <c r="F227" s="59" t="s">
        <v>59</v>
      </c>
      <c r="G227" s="69" t="s">
        <v>87</v>
      </c>
      <c r="H227" s="71" t="s">
        <v>1087</v>
      </c>
      <c r="I227" s="69" t="s">
        <v>100</v>
      </c>
      <c r="J227" s="59" t="s">
        <v>1201</v>
      </c>
      <c r="K227" s="69" t="s">
        <v>1202</v>
      </c>
      <c r="L227" s="59" t="n">
        <v>10</v>
      </c>
      <c r="M227" s="72" t="n">
        <v>52</v>
      </c>
      <c r="N227" s="72" t="n">
        <v>175</v>
      </c>
      <c r="O227" s="72" t="n">
        <f aca="false">N227*(1-$O$10/100)</f>
        <v>175</v>
      </c>
      <c r="P227" s="65" t="n">
        <v>0</v>
      </c>
      <c r="Q227" s="59" t="n">
        <f aca="false">O227*P227</f>
        <v>0</v>
      </c>
      <c r="R227" s="69" t="s">
        <v>52</v>
      </c>
      <c r="S227" s="59" t="n">
        <v>352</v>
      </c>
      <c r="T227" s="59" t="s">
        <v>1203</v>
      </c>
      <c r="U227" s="73" t="s">
        <v>54</v>
      </c>
      <c r="V227" s="59" t="n">
        <v>410</v>
      </c>
      <c r="W227" s="74" t="n">
        <v>2018</v>
      </c>
      <c r="X227" s="59" t="s">
        <v>55</v>
      </c>
      <c r="Y227" s="59" t="n">
        <v>4901990000</v>
      </c>
      <c r="Z227" s="69" t="s">
        <v>56</v>
      </c>
      <c r="AA227" s="59" t="n">
        <v>0</v>
      </c>
      <c r="AB227" s="68"/>
    </row>
    <row r="228" customFormat="false" ht="99.95" hidden="false" customHeight="true" outlineLevel="0" collapsed="false">
      <c r="A228" s="59" t="n">
        <v>1116</v>
      </c>
      <c r="B228" s="59"/>
      <c r="C228" s="69" t="n">
        <v>828923</v>
      </c>
      <c r="D228" s="69" t="s">
        <v>1204</v>
      </c>
      <c r="E228" s="70" t="s">
        <v>1205</v>
      </c>
      <c r="F228" s="59" t="s">
        <v>59</v>
      </c>
      <c r="G228" s="69" t="s">
        <v>87</v>
      </c>
      <c r="H228" s="71" t="s">
        <v>1087</v>
      </c>
      <c r="I228" s="69" t="s">
        <v>100</v>
      </c>
      <c r="J228" s="59" t="s">
        <v>1206</v>
      </c>
      <c r="K228" s="69" t="s">
        <v>1207</v>
      </c>
      <c r="L228" s="59" t="n">
        <v>20</v>
      </c>
      <c r="M228" s="72" t="n">
        <v>1679</v>
      </c>
      <c r="N228" s="72" t="n">
        <v>90</v>
      </c>
      <c r="O228" s="72" t="n">
        <f aca="false">N228*(1-$O$10/100)</f>
        <v>90</v>
      </c>
      <c r="P228" s="65" t="n">
        <v>0</v>
      </c>
      <c r="Q228" s="59" t="n">
        <f aca="false">O228*P228</f>
        <v>0</v>
      </c>
      <c r="R228" s="69" t="s">
        <v>423</v>
      </c>
      <c r="S228" s="59" t="n">
        <v>256</v>
      </c>
      <c r="T228" s="59" t="s">
        <v>1208</v>
      </c>
      <c r="U228" s="73" t="s">
        <v>78</v>
      </c>
      <c r="V228" s="59" t="n">
        <v>215</v>
      </c>
      <c r="W228" s="74" t="n">
        <v>2018</v>
      </c>
      <c r="X228" s="59" t="s">
        <v>55</v>
      </c>
      <c r="Y228" s="59" t="n">
        <v>4901990000</v>
      </c>
      <c r="Z228" s="69" t="s">
        <v>79</v>
      </c>
      <c r="AA228" s="59" t="n">
        <v>0</v>
      </c>
      <c r="AB228" s="68"/>
    </row>
    <row r="229" customFormat="false" ht="99.95" hidden="false" customHeight="true" outlineLevel="0" collapsed="false">
      <c r="A229" s="59" t="n">
        <v>1117</v>
      </c>
      <c r="B229" s="59"/>
      <c r="C229" s="69" t="n">
        <v>659115</v>
      </c>
      <c r="D229" s="69" t="s">
        <v>1209</v>
      </c>
      <c r="E229" s="70" t="s">
        <v>1210</v>
      </c>
      <c r="F229" s="59" t="s">
        <v>59</v>
      </c>
      <c r="G229" s="69" t="s">
        <v>87</v>
      </c>
      <c r="H229" s="71" t="s">
        <v>1087</v>
      </c>
      <c r="I229" s="69" t="s">
        <v>100</v>
      </c>
      <c r="J229" s="59" t="s">
        <v>1211</v>
      </c>
      <c r="K229" s="69" t="s">
        <v>1212</v>
      </c>
      <c r="L229" s="59" t="n">
        <v>6</v>
      </c>
      <c r="M229" s="72" t="n">
        <v>1320</v>
      </c>
      <c r="N229" s="72" t="n">
        <v>178</v>
      </c>
      <c r="O229" s="72" t="n">
        <f aca="false">N229*(1-$O$10/100)</f>
        <v>178</v>
      </c>
      <c r="P229" s="65" t="n">
        <v>0</v>
      </c>
      <c r="Q229" s="59" t="n">
        <f aca="false">O229*P229</f>
        <v>0</v>
      </c>
      <c r="R229" s="69" t="s">
        <v>52</v>
      </c>
      <c r="S229" s="59" t="n">
        <v>576</v>
      </c>
      <c r="T229" s="59" t="s">
        <v>1213</v>
      </c>
      <c r="U229" s="73" t="s">
        <v>54</v>
      </c>
      <c r="V229" s="59" t="n">
        <v>575</v>
      </c>
      <c r="W229" s="74" t="n">
        <v>2017</v>
      </c>
      <c r="X229" s="59" t="s">
        <v>55</v>
      </c>
      <c r="Y229" s="59" t="n">
        <v>4901990000</v>
      </c>
      <c r="Z229" s="69" t="s">
        <v>56</v>
      </c>
      <c r="AA229" s="59" t="n">
        <v>0</v>
      </c>
      <c r="AB229" s="68" t="s">
        <v>129</v>
      </c>
    </row>
    <row r="230" customFormat="false" ht="99.95" hidden="false" customHeight="true" outlineLevel="0" collapsed="false">
      <c r="A230" s="59" t="n">
        <v>1118</v>
      </c>
      <c r="B230" s="59"/>
      <c r="C230" s="69" t="n">
        <v>773783</v>
      </c>
      <c r="D230" s="69" t="s">
        <v>1214</v>
      </c>
      <c r="E230" s="70" t="s">
        <v>1215</v>
      </c>
      <c r="F230" s="59" t="s">
        <v>59</v>
      </c>
      <c r="G230" s="69" t="s">
        <v>87</v>
      </c>
      <c r="H230" s="71" t="s">
        <v>1087</v>
      </c>
      <c r="I230" s="69" t="s">
        <v>100</v>
      </c>
      <c r="J230" s="59" t="s">
        <v>1216</v>
      </c>
      <c r="K230" s="69" t="s">
        <v>1217</v>
      </c>
      <c r="L230" s="59" t="n">
        <v>14</v>
      </c>
      <c r="M230" s="72" t="n">
        <v>507</v>
      </c>
      <c r="N230" s="72" t="n">
        <v>127</v>
      </c>
      <c r="O230" s="72" t="n">
        <f aca="false">N230*(1-$O$10/100)</f>
        <v>127</v>
      </c>
      <c r="P230" s="65" t="n">
        <v>0</v>
      </c>
      <c r="Q230" s="59" t="n">
        <f aca="false">O230*P230</f>
        <v>0</v>
      </c>
      <c r="R230" s="69" t="s">
        <v>423</v>
      </c>
      <c r="S230" s="59" t="n">
        <v>240</v>
      </c>
      <c r="T230" s="59" t="s">
        <v>1218</v>
      </c>
      <c r="U230" s="73" t="s">
        <v>54</v>
      </c>
      <c r="V230" s="59" t="n">
        <v>250</v>
      </c>
      <c r="W230" s="74" t="n">
        <v>2018</v>
      </c>
      <c r="X230" s="59" t="s">
        <v>55</v>
      </c>
      <c r="Y230" s="59" t="n">
        <v>4901990000</v>
      </c>
      <c r="Z230" s="69" t="s">
        <v>56</v>
      </c>
      <c r="AA230" s="59" t="n">
        <v>0</v>
      </c>
      <c r="AB230" s="68"/>
    </row>
    <row r="231" customFormat="false" ht="99.95" hidden="false" customHeight="true" outlineLevel="0" collapsed="false">
      <c r="A231" s="59" t="n">
        <v>1119</v>
      </c>
      <c r="B231" s="59"/>
      <c r="C231" s="69" t="n">
        <v>758486</v>
      </c>
      <c r="D231" s="69" t="s">
        <v>1219</v>
      </c>
      <c r="E231" s="70" t="s">
        <v>1220</v>
      </c>
      <c r="F231" s="59" t="s">
        <v>59</v>
      </c>
      <c r="G231" s="69" t="s">
        <v>87</v>
      </c>
      <c r="H231" s="71" t="s">
        <v>1087</v>
      </c>
      <c r="I231" s="69" t="s">
        <v>100</v>
      </c>
      <c r="J231" s="59" t="s">
        <v>1221</v>
      </c>
      <c r="K231" s="69" t="s">
        <v>1222</v>
      </c>
      <c r="L231" s="59" t="n">
        <v>10</v>
      </c>
      <c r="M231" s="72" t="n">
        <v>2437</v>
      </c>
      <c r="N231" s="72" t="n">
        <v>169</v>
      </c>
      <c r="O231" s="72" t="n">
        <f aca="false">N231*(1-$O$10/100)</f>
        <v>169</v>
      </c>
      <c r="P231" s="65" t="n">
        <v>0</v>
      </c>
      <c r="Q231" s="59" t="n">
        <f aca="false">O231*P231</f>
        <v>0</v>
      </c>
      <c r="R231" s="69" t="s">
        <v>52</v>
      </c>
      <c r="S231" s="59" t="n">
        <v>480</v>
      </c>
      <c r="T231" s="59" t="s">
        <v>1223</v>
      </c>
      <c r="U231" s="73" t="s">
        <v>78</v>
      </c>
      <c r="V231" s="59" t="n">
        <v>465</v>
      </c>
      <c r="W231" s="74" t="n">
        <v>2018</v>
      </c>
      <c r="X231" s="59" t="s">
        <v>55</v>
      </c>
      <c r="Y231" s="59" t="n">
        <v>4901990000</v>
      </c>
      <c r="Z231" s="69" t="s">
        <v>79</v>
      </c>
      <c r="AA231" s="59" t="n">
        <v>0</v>
      </c>
      <c r="AB231" s="68" t="s">
        <v>129</v>
      </c>
    </row>
    <row r="232" customFormat="false" ht="99.95" hidden="false" customHeight="true" outlineLevel="0" collapsed="false">
      <c r="A232" s="59" t="n">
        <v>1120</v>
      </c>
      <c r="B232" s="59"/>
      <c r="C232" s="69" t="n">
        <v>678023</v>
      </c>
      <c r="D232" s="69" t="s">
        <v>1224</v>
      </c>
      <c r="E232" s="70" t="s">
        <v>1225</v>
      </c>
      <c r="F232" s="59" t="s">
        <v>59</v>
      </c>
      <c r="G232" s="69" t="s">
        <v>87</v>
      </c>
      <c r="H232" s="71" t="s">
        <v>1087</v>
      </c>
      <c r="I232" s="69" t="s">
        <v>100</v>
      </c>
      <c r="J232" s="59" t="s">
        <v>1226</v>
      </c>
      <c r="K232" s="69" t="s">
        <v>1227</v>
      </c>
      <c r="L232" s="59" t="n">
        <v>16</v>
      </c>
      <c r="M232" s="72" t="n">
        <v>1183</v>
      </c>
      <c r="N232" s="72" t="n">
        <v>87.5</v>
      </c>
      <c r="O232" s="72" t="n">
        <f aca="false">N232*(1-$O$10/100)</f>
        <v>87.5</v>
      </c>
      <c r="P232" s="65" t="n">
        <v>0</v>
      </c>
      <c r="Q232" s="59" t="n">
        <f aca="false">O232*P232</f>
        <v>0</v>
      </c>
      <c r="R232" s="69" t="s">
        <v>52</v>
      </c>
      <c r="S232" s="59" t="n">
        <v>224</v>
      </c>
      <c r="T232" s="59" t="s">
        <v>1228</v>
      </c>
      <c r="U232" s="73" t="s">
        <v>78</v>
      </c>
      <c r="V232" s="59" t="n">
        <v>250</v>
      </c>
      <c r="W232" s="74" t="n">
        <v>2017</v>
      </c>
      <c r="X232" s="59" t="s">
        <v>143</v>
      </c>
      <c r="Y232" s="59" t="n">
        <v>4901990000</v>
      </c>
      <c r="Z232" s="69" t="s">
        <v>79</v>
      </c>
      <c r="AA232" s="59" t="n">
        <v>0</v>
      </c>
      <c r="AB232" s="68" t="s">
        <v>129</v>
      </c>
    </row>
    <row r="233" customFormat="false" ht="99.95" hidden="false" customHeight="true" outlineLevel="0" collapsed="false">
      <c r="A233" s="59" t="n">
        <v>1121</v>
      </c>
      <c r="B233" s="59"/>
      <c r="C233" s="69" t="n">
        <v>686777</v>
      </c>
      <c r="D233" s="69" t="s">
        <v>1229</v>
      </c>
      <c r="E233" s="70" t="s">
        <v>1230</v>
      </c>
      <c r="F233" s="59" t="s">
        <v>59</v>
      </c>
      <c r="G233" s="69" t="s">
        <v>87</v>
      </c>
      <c r="H233" s="71" t="s">
        <v>1087</v>
      </c>
      <c r="I233" s="69" t="s">
        <v>100</v>
      </c>
      <c r="J233" s="59" t="s">
        <v>1231</v>
      </c>
      <c r="K233" s="69" t="s">
        <v>1232</v>
      </c>
      <c r="L233" s="59" t="n">
        <v>10</v>
      </c>
      <c r="M233" s="72" t="n">
        <v>451</v>
      </c>
      <c r="N233" s="72" t="n">
        <v>110</v>
      </c>
      <c r="O233" s="72" t="n">
        <f aca="false">N233*(1-$O$10/100)</f>
        <v>110</v>
      </c>
      <c r="P233" s="65" t="n">
        <v>0</v>
      </c>
      <c r="Q233" s="59" t="n">
        <f aca="false">O233*P233</f>
        <v>0</v>
      </c>
      <c r="R233" s="69" t="s">
        <v>52</v>
      </c>
      <c r="S233" s="59" t="n">
        <v>224</v>
      </c>
      <c r="T233" s="59" t="s">
        <v>1233</v>
      </c>
      <c r="U233" s="73" t="s">
        <v>78</v>
      </c>
      <c r="V233" s="59" t="n">
        <v>300</v>
      </c>
      <c r="W233" s="74" t="n">
        <v>2018</v>
      </c>
      <c r="X233" s="59" t="s">
        <v>55</v>
      </c>
      <c r="Y233" s="59" t="n">
        <v>4901990000</v>
      </c>
      <c r="Z233" s="69" t="s">
        <v>79</v>
      </c>
      <c r="AA233" s="59" t="n">
        <v>0</v>
      </c>
      <c r="AB233" s="68"/>
    </row>
    <row r="234" customFormat="false" ht="99.95" hidden="false" customHeight="true" outlineLevel="0" collapsed="false">
      <c r="A234" s="59" t="n">
        <v>1123</v>
      </c>
      <c r="B234" s="59"/>
      <c r="C234" s="69" t="n">
        <v>659134</v>
      </c>
      <c r="D234" s="69" t="s">
        <v>1234</v>
      </c>
      <c r="E234" s="70" t="s">
        <v>1235</v>
      </c>
      <c r="F234" s="59" t="s">
        <v>59</v>
      </c>
      <c r="G234" s="69" t="s">
        <v>87</v>
      </c>
      <c r="H234" s="71" t="s">
        <v>1087</v>
      </c>
      <c r="I234" s="69" t="s">
        <v>100</v>
      </c>
      <c r="J234" s="59" t="s">
        <v>1236</v>
      </c>
      <c r="K234" s="69" t="s">
        <v>1237</v>
      </c>
      <c r="L234" s="59" t="n">
        <v>16</v>
      </c>
      <c r="M234" s="72" t="n">
        <v>1579</v>
      </c>
      <c r="N234" s="72" t="n">
        <v>85</v>
      </c>
      <c r="O234" s="72" t="n">
        <f aca="false">N234*(1-$O$10/100)</f>
        <v>85</v>
      </c>
      <c r="P234" s="65" t="n">
        <v>0</v>
      </c>
      <c r="Q234" s="59" t="n">
        <f aca="false">O234*P234</f>
        <v>0</v>
      </c>
      <c r="R234" s="69" t="s">
        <v>52</v>
      </c>
      <c r="S234" s="59" t="n">
        <v>224</v>
      </c>
      <c r="T234" s="59" t="s">
        <v>1238</v>
      </c>
      <c r="U234" s="73" t="s">
        <v>78</v>
      </c>
      <c r="V234" s="59" t="n">
        <v>260</v>
      </c>
      <c r="W234" s="74" t="n">
        <v>2017</v>
      </c>
      <c r="X234" s="59" t="s">
        <v>55</v>
      </c>
      <c r="Y234" s="59" t="n">
        <v>4901990000</v>
      </c>
      <c r="Z234" s="69" t="s">
        <v>79</v>
      </c>
      <c r="AA234" s="59" t="n">
        <v>0</v>
      </c>
      <c r="AB234" s="68" t="s">
        <v>129</v>
      </c>
    </row>
    <row r="235" customFormat="false" ht="99.95" hidden="false" customHeight="true" outlineLevel="0" collapsed="false">
      <c r="A235" s="59" t="n">
        <v>1124</v>
      </c>
      <c r="B235" s="59"/>
      <c r="C235" s="69" t="n">
        <v>527311</v>
      </c>
      <c r="D235" s="69" t="s">
        <v>1239</v>
      </c>
      <c r="E235" s="70" t="s">
        <v>1240</v>
      </c>
      <c r="F235" s="59" t="s">
        <v>59</v>
      </c>
      <c r="G235" s="69" t="s">
        <v>87</v>
      </c>
      <c r="H235" s="71" t="s">
        <v>1087</v>
      </c>
      <c r="I235" s="69" t="s">
        <v>100</v>
      </c>
      <c r="J235" s="59" t="s">
        <v>1241</v>
      </c>
      <c r="K235" s="69" t="s">
        <v>1242</v>
      </c>
      <c r="L235" s="59" t="n">
        <v>14</v>
      </c>
      <c r="M235" s="72" t="n">
        <v>1464</v>
      </c>
      <c r="N235" s="72" t="n">
        <v>123</v>
      </c>
      <c r="O235" s="72" t="n">
        <f aca="false">N235*(1-$O$10/100)</f>
        <v>123</v>
      </c>
      <c r="P235" s="65" t="n">
        <v>0</v>
      </c>
      <c r="Q235" s="59" t="n">
        <f aca="false">O235*P235</f>
        <v>0</v>
      </c>
      <c r="R235" s="69" t="s">
        <v>52</v>
      </c>
      <c r="S235" s="59" t="n">
        <v>192</v>
      </c>
      <c r="T235" s="59" t="s">
        <v>1243</v>
      </c>
      <c r="U235" s="73" t="s">
        <v>573</v>
      </c>
      <c r="V235" s="59" t="n">
        <v>335</v>
      </c>
      <c r="W235" s="74" t="n">
        <v>2016</v>
      </c>
      <c r="X235" s="59" t="s">
        <v>143</v>
      </c>
      <c r="Y235" s="59" t="n">
        <v>4901990000</v>
      </c>
      <c r="Z235" s="69" t="s">
        <v>574</v>
      </c>
      <c r="AA235" s="59" t="n">
        <v>0</v>
      </c>
      <c r="AB235" s="68" t="s">
        <v>129</v>
      </c>
    </row>
    <row r="236" customFormat="false" ht="99.95" hidden="false" customHeight="true" outlineLevel="0" collapsed="false">
      <c r="A236" s="59" t="n">
        <v>1125</v>
      </c>
      <c r="B236" s="59"/>
      <c r="C236" s="69" t="n">
        <v>554868</v>
      </c>
      <c r="D236" s="69" t="s">
        <v>1244</v>
      </c>
      <c r="E236" s="70" t="s">
        <v>1245</v>
      </c>
      <c r="F236" s="59" t="s">
        <v>59</v>
      </c>
      <c r="G236" s="69" t="s">
        <v>87</v>
      </c>
      <c r="H236" s="71" t="s">
        <v>1087</v>
      </c>
      <c r="I236" s="69" t="s">
        <v>100</v>
      </c>
      <c r="J236" s="59" t="s">
        <v>1246</v>
      </c>
      <c r="K236" s="69" t="s">
        <v>1247</v>
      </c>
      <c r="L236" s="59" t="n">
        <v>16</v>
      </c>
      <c r="M236" s="72" t="n">
        <v>1381</v>
      </c>
      <c r="N236" s="72" t="n">
        <v>81.2</v>
      </c>
      <c r="O236" s="72" t="n">
        <f aca="false">N236*(1-$O$10/100)</f>
        <v>81.2</v>
      </c>
      <c r="P236" s="65" t="n">
        <v>0</v>
      </c>
      <c r="Q236" s="59" t="n">
        <f aca="false">O236*P236</f>
        <v>0</v>
      </c>
      <c r="R236" s="69" t="s">
        <v>52</v>
      </c>
      <c r="S236" s="59" t="n">
        <v>160</v>
      </c>
      <c r="T236" s="59" t="s">
        <v>1248</v>
      </c>
      <c r="U236" s="73" t="s">
        <v>78</v>
      </c>
      <c r="V236" s="59" t="n">
        <v>230</v>
      </c>
      <c r="W236" s="74" t="n">
        <v>2016</v>
      </c>
      <c r="X236" s="59" t="s">
        <v>55</v>
      </c>
      <c r="Y236" s="59" t="n">
        <v>4901990000</v>
      </c>
      <c r="Z236" s="69" t="s">
        <v>79</v>
      </c>
      <c r="AA236" s="59" t="n">
        <v>0</v>
      </c>
      <c r="AB236" s="68" t="s">
        <v>129</v>
      </c>
    </row>
    <row r="237" customFormat="false" ht="99.95" hidden="false" customHeight="true" outlineLevel="0" collapsed="false">
      <c r="A237" s="59" t="n">
        <v>1126</v>
      </c>
      <c r="B237" s="59"/>
      <c r="C237" s="69" t="n">
        <v>608153</v>
      </c>
      <c r="D237" s="69" t="s">
        <v>1249</v>
      </c>
      <c r="E237" s="70" t="s">
        <v>1250</v>
      </c>
      <c r="F237" s="59" t="s">
        <v>59</v>
      </c>
      <c r="G237" s="69" t="s">
        <v>87</v>
      </c>
      <c r="H237" s="71" t="s">
        <v>1087</v>
      </c>
      <c r="I237" s="69" t="s">
        <v>100</v>
      </c>
      <c r="J237" s="59" t="s">
        <v>1251</v>
      </c>
      <c r="K237" s="69" t="s">
        <v>1252</v>
      </c>
      <c r="L237" s="59" t="n">
        <v>16</v>
      </c>
      <c r="M237" s="72" t="n">
        <v>954</v>
      </c>
      <c r="N237" s="72" t="n">
        <v>101</v>
      </c>
      <c r="O237" s="72" t="n">
        <f aca="false">N237*(1-$O$10/100)</f>
        <v>101</v>
      </c>
      <c r="P237" s="65" t="n">
        <v>0</v>
      </c>
      <c r="Q237" s="59" t="n">
        <f aca="false">O237*P237</f>
        <v>0</v>
      </c>
      <c r="R237" s="69" t="s">
        <v>52</v>
      </c>
      <c r="S237" s="59" t="n">
        <v>208</v>
      </c>
      <c r="T237" s="59" t="s">
        <v>1253</v>
      </c>
      <c r="U237" s="73" t="s">
        <v>78</v>
      </c>
      <c r="V237" s="59" t="n">
        <v>250</v>
      </c>
      <c r="W237" s="74" t="n">
        <v>2017</v>
      </c>
      <c r="X237" s="59" t="s">
        <v>55</v>
      </c>
      <c r="Y237" s="59" t="n">
        <v>4901990000</v>
      </c>
      <c r="Z237" s="69" t="s">
        <v>79</v>
      </c>
      <c r="AA237" s="59" t="n">
        <v>0</v>
      </c>
      <c r="AB237" s="68" t="s">
        <v>129</v>
      </c>
    </row>
    <row r="238" customFormat="false" ht="99.95" hidden="false" customHeight="true" outlineLevel="0" collapsed="false">
      <c r="A238" s="59" t="n">
        <v>1127</v>
      </c>
      <c r="B238" s="59"/>
      <c r="C238" s="69" t="n">
        <v>745040</v>
      </c>
      <c r="D238" s="69" t="s">
        <v>1254</v>
      </c>
      <c r="E238" s="70" t="s">
        <v>1255</v>
      </c>
      <c r="F238" s="59" t="s">
        <v>59</v>
      </c>
      <c r="G238" s="69" t="s">
        <v>87</v>
      </c>
      <c r="H238" s="71" t="s">
        <v>1087</v>
      </c>
      <c r="I238" s="69" t="s">
        <v>100</v>
      </c>
      <c r="J238" s="59" t="s">
        <v>1256</v>
      </c>
      <c r="K238" s="69" t="s">
        <v>1257</v>
      </c>
      <c r="L238" s="59" t="n">
        <v>8</v>
      </c>
      <c r="M238" s="72" t="n">
        <v>603</v>
      </c>
      <c r="N238" s="72" t="n">
        <v>289</v>
      </c>
      <c r="O238" s="72" t="n">
        <f aca="false">N238*(1-$O$10/100)</f>
        <v>289</v>
      </c>
      <c r="P238" s="65" t="n">
        <v>0</v>
      </c>
      <c r="Q238" s="59" t="n">
        <f aca="false">O238*P238</f>
        <v>0</v>
      </c>
      <c r="R238" s="69" t="s">
        <v>52</v>
      </c>
      <c r="S238" s="59" t="n">
        <v>576</v>
      </c>
      <c r="T238" s="59" t="s">
        <v>1258</v>
      </c>
      <c r="U238" s="73" t="s">
        <v>54</v>
      </c>
      <c r="V238" s="59" t="n">
        <v>620</v>
      </c>
      <c r="W238" s="74" t="n">
        <v>2018</v>
      </c>
      <c r="X238" s="59" t="s">
        <v>55</v>
      </c>
      <c r="Y238" s="59" t="n">
        <v>4901990000</v>
      </c>
      <c r="Z238" s="69" t="s">
        <v>56</v>
      </c>
      <c r="AA238" s="59" t="n">
        <v>0</v>
      </c>
      <c r="AB238" s="68"/>
    </row>
    <row r="239" customFormat="false" ht="99.95" hidden="false" customHeight="true" outlineLevel="0" collapsed="false">
      <c r="A239" s="59" t="n">
        <v>1128</v>
      </c>
      <c r="B239" s="59"/>
      <c r="C239" s="69" t="n">
        <v>654348</v>
      </c>
      <c r="D239" s="69" t="s">
        <v>1259</v>
      </c>
      <c r="E239" s="70" t="s">
        <v>1260</v>
      </c>
      <c r="F239" s="59" t="s">
        <v>59</v>
      </c>
      <c r="G239" s="69" t="s">
        <v>87</v>
      </c>
      <c r="H239" s="71" t="s">
        <v>1087</v>
      </c>
      <c r="I239" s="69" t="s">
        <v>100</v>
      </c>
      <c r="J239" s="59" t="s">
        <v>1261</v>
      </c>
      <c r="K239" s="69" t="s">
        <v>1262</v>
      </c>
      <c r="L239" s="59" t="n">
        <v>18</v>
      </c>
      <c r="M239" s="72" t="n">
        <v>244</v>
      </c>
      <c r="N239" s="72" t="n">
        <v>118</v>
      </c>
      <c r="O239" s="72" t="n">
        <f aca="false">N239*(1-$O$10/100)</f>
        <v>118</v>
      </c>
      <c r="P239" s="65" t="n">
        <v>0</v>
      </c>
      <c r="Q239" s="59" t="n">
        <f aca="false">O239*P239</f>
        <v>0</v>
      </c>
      <c r="R239" s="69" t="s">
        <v>52</v>
      </c>
      <c r="S239" s="59" t="n">
        <v>144</v>
      </c>
      <c r="T239" s="59" t="s">
        <v>1263</v>
      </c>
      <c r="U239" s="73" t="s">
        <v>78</v>
      </c>
      <c r="V239" s="59" t="n">
        <v>255</v>
      </c>
      <c r="W239" s="74" t="n">
        <v>2017</v>
      </c>
      <c r="X239" s="59" t="s">
        <v>143</v>
      </c>
      <c r="Y239" s="59" t="n">
        <v>4901990000</v>
      </c>
      <c r="Z239" s="69" t="s">
        <v>79</v>
      </c>
      <c r="AA239" s="59" t="n">
        <v>0</v>
      </c>
      <c r="AB239" s="68"/>
    </row>
    <row r="240" customFormat="false" ht="99.95" hidden="false" customHeight="true" outlineLevel="0" collapsed="false">
      <c r="A240" s="59" t="n">
        <v>1129</v>
      </c>
      <c r="B240" s="59"/>
      <c r="C240" s="69" t="n">
        <v>759699</v>
      </c>
      <c r="D240" s="69" t="s">
        <v>1264</v>
      </c>
      <c r="E240" s="70" t="s">
        <v>1265</v>
      </c>
      <c r="F240" s="59" t="s">
        <v>59</v>
      </c>
      <c r="G240" s="69" t="s">
        <v>87</v>
      </c>
      <c r="H240" s="71" t="s">
        <v>1087</v>
      </c>
      <c r="I240" s="69" t="s">
        <v>100</v>
      </c>
      <c r="J240" s="59" t="s">
        <v>1266</v>
      </c>
      <c r="K240" s="69" t="s">
        <v>1267</v>
      </c>
      <c r="L240" s="59" t="n">
        <v>10</v>
      </c>
      <c r="M240" s="72" t="n">
        <v>39</v>
      </c>
      <c r="N240" s="72" t="n">
        <v>119</v>
      </c>
      <c r="O240" s="72" t="n">
        <f aca="false">N240*(1-$O$10/100)</f>
        <v>119</v>
      </c>
      <c r="P240" s="65" t="n">
        <v>0</v>
      </c>
      <c r="Q240" s="59" t="n">
        <f aca="false">O240*P240</f>
        <v>0</v>
      </c>
      <c r="R240" s="69" t="s">
        <v>52</v>
      </c>
      <c r="S240" s="59" t="n">
        <v>320</v>
      </c>
      <c r="T240" s="59" t="s">
        <v>1268</v>
      </c>
      <c r="U240" s="73" t="s">
        <v>78</v>
      </c>
      <c r="V240" s="59" t="n">
        <v>350</v>
      </c>
      <c r="W240" s="74" t="n">
        <v>2018</v>
      </c>
      <c r="X240" s="59" t="s">
        <v>55</v>
      </c>
      <c r="Y240" s="59" t="n">
        <v>4901990000</v>
      </c>
      <c r="Z240" s="69" t="s">
        <v>79</v>
      </c>
      <c r="AA240" s="59" t="n">
        <v>0</v>
      </c>
      <c r="AB240" s="68"/>
    </row>
    <row r="241" customFormat="false" ht="99.95" hidden="false" customHeight="true" outlineLevel="0" collapsed="false">
      <c r="A241" s="59" t="n">
        <v>1130</v>
      </c>
      <c r="B241" s="59"/>
      <c r="C241" s="69" t="n">
        <v>829985</v>
      </c>
      <c r="D241" s="69" t="s">
        <v>1269</v>
      </c>
      <c r="E241" s="70" t="s">
        <v>1270</v>
      </c>
      <c r="F241" s="59" t="s">
        <v>59</v>
      </c>
      <c r="G241" s="69" t="s">
        <v>87</v>
      </c>
      <c r="H241" s="71" t="s">
        <v>1087</v>
      </c>
      <c r="I241" s="69" t="s">
        <v>100</v>
      </c>
      <c r="J241" s="59" t="s">
        <v>1271</v>
      </c>
      <c r="K241" s="69" t="s">
        <v>1272</v>
      </c>
      <c r="L241" s="59" t="n">
        <v>12</v>
      </c>
      <c r="M241" s="72" t="n">
        <v>868</v>
      </c>
      <c r="N241" s="72" t="n">
        <v>129</v>
      </c>
      <c r="O241" s="72" t="n">
        <f aca="false">N241*(1-$O$10/100)</f>
        <v>129</v>
      </c>
      <c r="P241" s="65" t="n">
        <v>0</v>
      </c>
      <c r="Q241" s="59" t="n">
        <f aca="false">O241*P241</f>
        <v>0</v>
      </c>
      <c r="R241" s="69" t="s">
        <v>423</v>
      </c>
      <c r="S241" s="59" t="n">
        <v>400</v>
      </c>
      <c r="T241" s="59" t="s">
        <v>1273</v>
      </c>
      <c r="U241" s="73" t="s">
        <v>78</v>
      </c>
      <c r="V241" s="59" t="n">
        <v>325</v>
      </c>
      <c r="W241" s="74" t="n">
        <v>2018</v>
      </c>
      <c r="X241" s="59" t="s">
        <v>55</v>
      </c>
      <c r="Y241" s="59" t="n">
        <v>4901990000</v>
      </c>
      <c r="Z241" s="69" t="s">
        <v>79</v>
      </c>
      <c r="AA241" s="59" t="n">
        <v>0</v>
      </c>
      <c r="AB241" s="68"/>
    </row>
    <row r="242" customFormat="false" ht="99.95" hidden="false" customHeight="true" outlineLevel="0" collapsed="false">
      <c r="A242" s="59" t="n">
        <v>1131</v>
      </c>
      <c r="B242" s="59"/>
      <c r="C242" s="69" t="n">
        <v>715268</v>
      </c>
      <c r="D242" s="69" t="s">
        <v>1274</v>
      </c>
      <c r="E242" s="70" t="s">
        <v>1275</v>
      </c>
      <c r="F242" s="59" t="s">
        <v>650</v>
      </c>
      <c r="G242" s="69" t="s">
        <v>87</v>
      </c>
      <c r="H242" s="71" t="s">
        <v>1087</v>
      </c>
      <c r="I242" s="69" t="s">
        <v>1276</v>
      </c>
      <c r="J242" s="59" t="s">
        <v>1277</v>
      </c>
      <c r="K242" s="69" t="s">
        <v>1278</v>
      </c>
      <c r="L242" s="59" t="n">
        <v>10</v>
      </c>
      <c r="M242" s="72" t="n">
        <v>108</v>
      </c>
      <c r="N242" s="72" t="n">
        <v>160</v>
      </c>
      <c r="O242" s="72" t="n">
        <f aca="false">N242*(1-$O$10/100)</f>
        <v>160</v>
      </c>
      <c r="P242" s="65" t="n">
        <v>0</v>
      </c>
      <c r="Q242" s="59" t="n">
        <f aca="false">O242*P242</f>
        <v>0</v>
      </c>
      <c r="R242" s="69" t="s">
        <v>52</v>
      </c>
      <c r="S242" s="59" t="n">
        <v>416</v>
      </c>
      <c r="T242" s="59" t="s">
        <v>1279</v>
      </c>
      <c r="U242" s="73" t="s">
        <v>54</v>
      </c>
      <c r="V242" s="59" t="n">
        <v>400</v>
      </c>
      <c r="W242" s="74" t="n">
        <v>2018</v>
      </c>
      <c r="X242" s="59" t="s">
        <v>55</v>
      </c>
      <c r="Y242" s="59" t="n">
        <v>4901990000</v>
      </c>
      <c r="Z242" s="69" t="s">
        <v>56</v>
      </c>
      <c r="AA242" s="59" t="n">
        <v>20</v>
      </c>
      <c r="AB242" s="68" t="s">
        <v>129</v>
      </c>
    </row>
    <row r="243" customFormat="false" ht="99.95" hidden="false" customHeight="true" outlineLevel="0" collapsed="false">
      <c r="A243" s="59" t="n">
        <v>1132</v>
      </c>
      <c r="B243" s="59"/>
      <c r="C243" s="69" t="n">
        <v>1101590</v>
      </c>
      <c r="D243" s="69" t="s">
        <v>1280</v>
      </c>
      <c r="E243" s="70" t="s">
        <v>1281</v>
      </c>
      <c r="F243" s="59" t="s">
        <v>59</v>
      </c>
      <c r="G243" s="69" t="s">
        <v>87</v>
      </c>
      <c r="H243" s="71" t="s">
        <v>1087</v>
      </c>
      <c r="I243" s="69" t="s">
        <v>488</v>
      </c>
      <c r="J243" s="59" t="s">
        <v>1282</v>
      </c>
      <c r="K243" s="69" t="s">
        <v>1283</v>
      </c>
      <c r="L243" s="59" t="n">
        <v>10</v>
      </c>
      <c r="M243" s="72" t="n">
        <v>191</v>
      </c>
      <c r="N243" s="72" t="n">
        <v>230</v>
      </c>
      <c r="O243" s="72" t="n">
        <f aca="false">N243*(1-$O$10/100)</f>
        <v>230</v>
      </c>
      <c r="P243" s="65" t="n">
        <v>0</v>
      </c>
      <c r="Q243" s="59" t="n">
        <f aca="false">O243*P243</f>
        <v>0</v>
      </c>
      <c r="R243" s="69" t="s">
        <v>52</v>
      </c>
      <c r="S243" s="59" t="n">
        <v>464</v>
      </c>
      <c r="T243" s="59" t="s">
        <v>1284</v>
      </c>
      <c r="U243" s="73" t="s">
        <v>78</v>
      </c>
      <c r="V243" s="59" t="n">
        <v>430</v>
      </c>
      <c r="W243" s="74" t="n">
        <v>2021</v>
      </c>
      <c r="X243" s="59" t="s">
        <v>55</v>
      </c>
      <c r="Y243" s="59" t="n">
        <v>4901990000</v>
      </c>
      <c r="Z243" s="69" t="s">
        <v>79</v>
      </c>
      <c r="AA243" s="59" t="n">
        <v>0</v>
      </c>
      <c r="AB243" s="68"/>
    </row>
    <row r="244" customFormat="false" ht="99.95" hidden="false" customHeight="true" outlineLevel="0" collapsed="false">
      <c r="A244" s="59" t="n">
        <v>1133</v>
      </c>
      <c r="B244" s="59"/>
      <c r="C244" s="69" t="n">
        <v>978476</v>
      </c>
      <c r="D244" s="69" t="s">
        <v>1285</v>
      </c>
      <c r="E244" s="70" t="s">
        <v>1286</v>
      </c>
      <c r="F244" s="59" t="s">
        <v>59</v>
      </c>
      <c r="G244" s="69" t="s">
        <v>87</v>
      </c>
      <c r="H244" s="71" t="s">
        <v>1087</v>
      </c>
      <c r="I244" s="69" t="s">
        <v>488</v>
      </c>
      <c r="J244" s="59" t="s">
        <v>1287</v>
      </c>
      <c r="K244" s="69" t="s">
        <v>1288</v>
      </c>
      <c r="L244" s="59" t="n">
        <v>14</v>
      </c>
      <c r="M244" s="72" t="n">
        <v>809</v>
      </c>
      <c r="N244" s="72" t="n">
        <v>169</v>
      </c>
      <c r="O244" s="72" t="n">
        <f aca="false">N244*(1-$O$10/100)</f>
        <v>169</v>
      </c>
      <c r="P244" s="65" t="n">
        <v>0</v>
      </c>
      <c r="Q244" s="59" t="n">
        <f aca="false">O244*P244</f>
        <v>0</v>
      </c>
      <c r="R244" s="69" t="s">
        <v>52</v>
      </c>
      <c r="S244" s="59" t="n">
        <v>304</v>
      </c>
      <c r="T244" s="59" t="s">
        <v>1289</v>
      </c>
      <c r="U244" s="73" t="s">
        <v>54</v>
      </c>
      <c r="V244" s="59" t="n">
        <v>325</v>
      </c>
      <c r="W244" s="74" t="n">
        <v>2019</v>
      </c>
      <c r="X244" s="59" t="s">
        <v>55</v>
      </c>
      <c r="Y244" s="59" t="n">
        <v>4901990000</v>
      </c>
      <c r="Z244" s="69" t="s">
        <v>56</v>
      </c>
      <c r="AA244" s="59" t="n">
        <v>0</v>
      </c>
      <c r="AB244" s="68"/>
    </row>
    <row r="245" customFormat="false" ht="99.95" hidden="false" customHeight="true" outlineLevel="0" collapsed="false">
      <c r="A245" s="59" t="n">
        <v>1134</v>
      </c>
      <c r="B245" s="59"/>
      <c r="C245" s="69" t="n">
        <v>1035468</v>
      </c>
      <c r="D245" s="69" t="s">
        <v>1290</v>
      </c>
      <c r="E245" s="70" t="s">
        <v>1291</v>
      </c>
      <c r="F245" s="59" t="s">
        <v>59</v>
      </c>
      <c r="G245" s="69" t="s">
        <v>87</v>
      </c>
      <c r="H245" s="71" t="s">
        <v>1087</v>
      </c>
      <c r="I245" s="69" t="s">
        <v>87</v>
      </c>
      <c r="J245" s="59" t="s">
        <v>1292</v>
      </c>
      <c r="K245" s="69" t="s">
        <v>1293</v>
      </c>
      <c r="L245" s="59" t="n">
        <v>16</v>
      </c>
      <c r="M245" s="72" t="n">
        <v>1608</v>
      </c>
      <c r="N245" s="72" t="n">
        <v>130</v>
      </c>
      <c r="O245" s="72" t="n">
        <f aca="false">N245*(1-$O$10/100)</f>
        <v>130</v>
      </c>
      <c r="P245" s="65" t="n">
        <v>0</v>
      </c>
      <c r="Q245" s="59" t="n">
        <f aca="false">O245*P245</f>
        <v>0</v>
      </c>
      <c r="R245" s="69" t="s">
        <v>52</v>
      </c>
      <c r="S245" s="59" t="n">
        <v>288</v>
      </c>
      <c r="T245" s="59" t="s">
        <v>1294</v>
      </c>
      <c r="U245" s="73" t="s">
        <v>78</v>
      </c>
      <c r="V245" s="59" t="n">
        <v>280</v>
      </c>
      <c r="W245" s="74" t="n">
        <v>2020</v>
      </c>
      <c r="X245" s="59" t="s">
        <v>55</v>
      </c>
      <c r="Y245" s="59" t="n">
        <v>4901990000</v>
      </c>
      <c r="Z245" s="69" t="s">
        <v>79</v>
      </c>
      <c r="AA245" s="59" t="n">
        <v>0</v>
      </c>
      <c r="AB245" s="68"/>
    </row>
    <row r="246" customFormat="false" ht="99.95" hidden="false" customHeight="true" outlineLevel="0" collapsed="false">
      <c r="A246" s="59" t="n">
        <v>1135</v>
      </c>
      <c r="B246" s="59"/>
      <c r="C246" s="69" t="n">
        <v>1115131</v>
      </c>
      <c r="D246" s="69" t="s">
        <v>1295</v>
      </c>
      <c r="E246" s="70" t="s">
        <v>1296</v>
      </c>
      <c r="F246" s="59" t="s">
        <v>59</v>
      </c>
      <c r="G246" s="69" t="s">
        <v>87</v>
      </c>
      <c r="H246" s="71" t="s">
        <v>1087</v>
      </c>
      <c r="I246" s="69" t="s">
        <v>87</v>
      </c>
      <c r="J246" s="59" t="s">
        <v>1297</v>
      </c>
      <c r="K246" s="69" t="s">
        <v>1298</v>
      </c>
      <c r="L246" s="59" t="n">
        <v>10</v>
      </c>
      <c r="M246" s="72" t="n">
        <v>655</v>
      </c>
      <c r="N246" s="72" t="n">
        <v>220</v>
      </c>
      <c r="O246" s="72" t="n">
        <f aca="false">N246*(1-$O$10/100)</f>
        <v>220</v>
      </c>
      <c r="P246" s="65" t="n">
        <v>0</v>
      </c>
      <c r="Q246" s="59" t="n">
        <f aca="false">O246*P246</f>
        <v>0</v>
      </c>
      <c r="R246" s="69" t="s">
        <v>52</v>
      </c>
      <c r="S246" s="59" t="n">
        <v>384</v>
      </c>
      <c r="T246" s="59" t="s">
        <v>1299</v>
      </c>
      <c r="U246" s="73" t="s">
        <v>78</v>
      </c>
      <c r="V246" s="59" t="n">
        <v>375</v>
      </c>
      <c r="W246" s="74" t="n">
        <v>2020</v>
      </c>
      <c r="X246" s="59" t="s">
        <v>55</v>
      </c>
      <c r="Y246" s="59" t="n">
        <v>4901990000</v>
      </c>
      <c r="Z246" s="69" t="s">
        <v>79</v>
      </c>
      <c r="AA246" s="59" t="n">
        <v>0</v>
      </c>
      <c r="AB246" s="68"/>
    </row>
    <row r="247" customFormat="false" ht="99.95" hidden="false" customHeight="true" outlineLevel="0" collapsed="false">
      <c r="A247" s="59" t="n">
        <v>1136</v>
      </c>
      <c r="B247" s="59"/>
      <c r="C247" s="69" t="n">
        <v>1014635</v>
      </c>
      <c r="D247" s="69" t="s">
        <v>1300</v>
      </c>
      <c r="E247" s="70" t="s">
        <v>1301</v>
      </c>
      <c r="F247" s="59" t="s">
        <v>59</v>
      </c>
      <c r="G247" s="69" t="s">
        <v>87</v>
      </c>
      <c r="H247" s="71" t="s">
        <v>1087</v>
      </c>
      <c r="I247" s="69" t="s">
        <v>87</v>
      </c>
      <c r="J247" s="59" t="s">
        <v>1302</v>
      </c>
      <c r="K247" s="69" t="s">
        <v>1303</v>
      </c>
      <c r="L247" s="59" t="n">
        <v>10</v>
      </c>
      <c r="M247" s="72" t="n">
        <v>600</v>
      </c>
      <c r="N247" s="72" t="n">
        <v>149</v>
      </c>
      <c r="O247" s="72" t="n">
        <f aca="false">N247*(1-$O$10/100)</f>
        <v>149</v>
      </c>
      <c r="P247" s="65" t="n">
        <v>0</v>
      </c>
      <c r="Q247" s="59" t="n">
        <f aca="false">O247*P247</f>
        <v>0</v>
      </c>
      <c r="R247" s="69" t="s">
        <v>52</v>
      </c>
      <c r="S247" s="59" t="n">
        <v>192</v>
      </c>
      <c r="T247" s="59" t="s">
        <v>1304</v>
      </c>
      <c r="U247" s="73" t="s">
        <v>78</v>
      </c>
      <c r="V247" s="59" t="n">
        <v>230</v>
      </c>
      <c r="W247" s="74" t="n">
        <v>2019</v>
      </c>
      <c r="X247" s="59" t="s">
        <v>55</v>
      </c>
      <c r="Y247" s="59" t="n">
        <v>4901990000</v>
      </c>
      <c r="Z247" s="69" t="s">
        <v>79</v>
      </c>
      <c r="AA247" s="59" t="n">
        <v>0</v>
      </c>
      <c r="AB247" s="68"/>
    </row>
    <row r="248" customFormat="false" ht="99.95" hidden="false" customHeight="true" outlineLevel="0" collapsed="false">
      <c r="A248" s="59" t="n">
        <v>1137</v>
      </c>
      <c r="B248" s="59"/>
      <c r="C248" s="69" t="n">
        <v>913601</v>
      </c>
      <c r="D248" s="69" t="s">
        <v>1305</v>
      </c>
      <c r="E248" s="70" t="s">
        <v>1306</v>
      </c>
      <c r="F248" s="59" t="s">
        <v>59</v>
      </c>
      <c r="G248" s="69" t="s">
        <v>87</v>
      </c>
      <c r="H248" s="71" t="s">
        <v>1087</v>
      </c>
      <c r="I248" s="69" t="s">
        <v>87</v>
      </c>
      <c r="J248" s="59" t="s">
        <v>1307</v>
      </c>
      <c r="K248" s="69" t="s">
        <v>1308</v>
      </c>
      <c r="L248" s="59" t="n">
        <v>14</v>
      </c>
      <c r="M248" s="72" t="n">
        <v>527</v>
      </c>
      <c r="N248" s="72" t="n">
        <v>135</v>
      </c>
      <c r="O248" s="72" t="n">
        <f aca="false">N248*(1-$O$10/100)</f>
        <v>135</v>
      </c>
      <c r="P248" s="65" t="n">
        <v>0</v>
      </c>
      <c r="Q248" s="59" t="n">
        <f aca="false">O248*P248</f>
        <v>0</v>
      </c>
      <c r="R248" s="69" t="s">
        <v>52</v>
      </c>
      <c r="S248" s="59" t="n">
        <v>320</v>
      </c>
      <c r="T248" s="59" t="s">
        <v>1309</v>
      </c>
      <c r="U248" s="73" t="s">
        <v>78</v>
      </c>
      <c r="V248" s="59" t="n">
        <v>320</v>
      </c>
      <c r="W248" s="74" t="n">
        <v>2019</v>
      </c>
      <c r="X248" s="59" t="s">
        <v>55</v>
      </c>
      <c r="Y248" s="59" t="n">
        <v>4901990000</v>
      </c>
      <c r="Z248" s="69" t="s">
        <v>79</v>
      </c>
      <c r="AA248" s="59" t="n">
        <v>0</v>
      </c>
      <c r="AB248" s="68"/>
    </row>
    <row r="249" customFormat="false" ht="99.95" hidden="false" customHeight="true" outlineLevel="0" collapsed="false">
      <c r="A249" s="59" t="n">
        <v>1138</v>
      </c>
      <c r="B249" s="59"/>
      <c r="C249" s="69" t="n">
        <v>1090241</v>
      </c>
      <c r="D249" s="69" t="s">
        <v>1310</v>
      </c>
      <c r="E249" s="70" t="s">
        <v>1311</v>
      </c>
      <c r="F249" s="59" t="s">
        <v>59</v>
      </c>
      <c r="G249" s="69" t="s">
        <v>87</v>
      </c>
      <c r="H249" s="71" t="s">
        <v>1087</v>
      </c>
      <c r="I249" s="69" t="s">
        <v>87</v>
      </c>
      <c r="J249" s="59" t="s">
        <v>1312</v>
      </c>
      <c r="K249" s="69" t="s">
        <v>1313</v>
      </c>
      <c r="L249" s="59" t="n">
        <v>14</v>
      </c>
      <c r="M249" s="72" t="n">
        <v>454</v>
      </c>
      <c r="N249" s="72" t="n">
        <v>120</v>
      </c>
      <c r="O249" s="72" t="n">
        <f aca="false">N249*(1-$O$10/100)</f>
        <v>120</v>
      </c>
      <c r="P249" s="65" t="n">
        <v>0</v>
      </c>
      <c r="Q249" s="59" t="n">
        <f aca="false">O249*P249</f>
        <v>0</v>
      </c>
      <c r="R249" s="69" t="s">
        <v>52</v>
      </c>
      <c r="S249" s="59" t="n">
        <v>144</v>
      </c>
      <c r="T249" s="59" t="s">
        <v>1314</v>
      </c>
      <c r="U249" s="73" t="s">
        <v>395</v>
      </c>
      <c r="V249" s="59" t="n">
        <v>190</v>
      </c>
      <c r="W249" s="74" t="n">
        <v>2020</v>
      </c>
      <c r="X249" s="59" t="s">
        <v>55</v>
      </c>
      <c r="Y249" s="59" t="n">
        <v>4901990000</v>
      </c>
      <c r="Z249" s="69" t="s">
        <v>396</v>
      </c>
      <c r="AA249" s="59" t="n">
        <v>0</v>
      </c>
      <c r="AB249" s="68"/>
    </row>
    <row r="250" customFormat="false" ht="99.95" hidden="false" customHeight="true" outlineLevel="0" collapsed="false">
      <c r="A250" s="59" t="n">
        <v>1139</v>
      </c>
      <c r="B250" s="59"/>
      <c r="C250" s="69" t="n">
        <v>892570</v>
      </c>
      <c r="D250" s="69" t="s">
        <v>1315</v>
      </c>
      <c r="E250" s="70" t="s">
        <v>1316</v>
      </c>
      <c r="F250" s="59" t="s">
        <v>59</v>
      </c>
      <c r="G250" s="69" t="s">
        <v>87</v>
      </c>
      <c r="H250" s="71" t="s">
        <v>1087</v>
      </c>
      <c r="I250" s="69" t="s">
        <v>87</v>
      </c>
      <c r="J250" s="59" t="s">
        <v>1317</v>
      </c>
      <c r="K250" s="69" t="s">
        <v>1318</v>
      </c>
      <c r="L250" s="59" t="n">
        <v>8</v>
      </c>
      <c r="M250" s="72" t="n">
        <v>1016</v>
      </c>
      <c r="N250" s="72" t="n">
        <v>175</v>
      </c>
      <c r="O250" s="72" t="n">
        <f aca="false">N250*(1-$O$10/100)</f>
        <v>175</v>
      </c>
      <c r="P250" s="65" t="n">
        <v>0</v>
      </c>
      <c r="Q250" s="59" t="n">
        <f aca="false">O250*P250</f>
        <v>0</v>
      </c>
      <c r="R250" s="69" t="s">
        <v>423</v>
      </c>
      <c r="S250" s="59" t="n">
        <v>496</v>
      </c>
      <c r="T250" s="59" t="s">
        <v>1319</v>
      </c>
      <c r="U250" s="73" t="s">
        <v>78</v>
      </c>
      <c r="V250" s="59" t="n">
        <v>380</v>
      </c>
      <c r="W250" s="74" t="n">
        <v>2019</v>
      </c>
      <c r="X250" s="59" t="s">
        <v>55</v>
      </c>
      <c r="Y250" s="59" t="n">
        <v>4901990000</v>
      </c>
      <c r="Z250" s="69" t="s">
        <v>79</v>
      </c>
      <c r="AA250" s="59" t="n">
        <v>0</v>
      </c>
      <c r="AB250" s="68"/>
    </row>
    <row r="251" customFormat="false" ht="99.95" hidden="false" customHeight="true" outlineLevel="0" collapsed="false">
      <c r="A251" s="59" t="n">
        <v>1140</v>
      </c>
      <c r="B251" s="59"/>
      <c r="C251" s="69" t="n">
        <v>976748</v>
      </c>
      <c r="D251" s="69" t="s">
        <v>1320</v>
      </c>
      <c r="E251" s="70" t="s">
        <v>1321</v>
      </c>
      <c r="F251" s="59" t="s">
        <v>59</v>
      </c>
      <c r="G251" s="69" t="s">
        <v>87</v>
      </c>
      <c r="H251" s="71" t="s">
        <v>1087</v>
      </c>
      <c r="I251" s="69" t="s">
        <v>87</v>
      </c>
      <c r="J251" s="59" t="s">
        <v>1322</v>
      </c>
      <c r="K251" s="69" t="s">
        <v>1323</v>
      </c>
      <c r="L251" s="59" t="n">
        <v>14</v>
      </c>
      <c r="M251" s="72" t="n">
        <v>615</v>
      </c>
      <c r="N251" s="72" t="n">
        <v>175</v>
      </c>
      <c r="O251" s="72" t="n">
        <f aca="false">N251*(1-$O$10/100)</f>
        <v>175</v>
      </c>
      <c r="P251" s="65" t="n">
        <v>0</v>
      </c>
      <c r="Q251" s="59" t="n">
        <f aca="false">O251*P251</f>
        <v>0</v>
      </c>
      <c r="R251" s="69" t="s">
        <v>52</v>
      </c>
      <c r="S251" s="59" t="n">
        <v>352</v>
      </c>
      <c r="T251" s="59" t="s">
        <v>1324</v>
      </c>
      <c r="U251" s="73" t="s">
        <v>78</v>
      </c>
      <c r="V251" s="59" t="n">
        <v>345</v>
      </c>
      <c r="W251" s="74" t="n">
        <v>2019</v>
      </c>
      <c r="X251" s="59" t="s">
        <v>55</v>
      </c>
      <c r="Y251" s="59" t="n">
        <v>4901990000</v>
      </c>
      <c r="Z251" s="69" t="s">
        <v>79</v>
      </c>
      <c r="AA251" s="59" t="n">
        <v>0</v>
      </c>
      <c r="AB251" s="68"/>
    </row>
    <row r="252" customFormat="false" ht="99.95" hidden="false" customHeight="true" outlineLevel="0" collapsed="false">
      <c r="A252" s="59" t="n">
        <v>1141</v>
      </c>
      <c r="B252" s="59"/>
      <c r="C252" s="69" t="n">
        <v>877551</v>
      </c>
      <c r="D252" s="69" t="s">
        <v>1325</v>
      </c>
      <c r="E252" s="70" t="s">
        <v>1326</v>
      </c>
      <c r="F252" s="59" t="s">
        <v>59</v>
      </c>
      <c r="G252" s="69" t="s">
        <v>87</v>
      </c>
      <c r="H252" s="71" t="s">
        <v>1087</v>
      </c>
      <c r="I252" s="69" t="s">
        <v>87</v>
      </c>
      <c r="J252" s="59" t="s">
        <v>1327</v>
      </c>
      <c r="K252" s="69" t="s">
        <v>1328</v>
      </c>
      <c r="L252" s="59" t="n">
        <v>10</v>
      </c>
      <c r="M252" s="72" t="n">
        <v>610</v>
      </c>
      <c r="N252" s="72" t="n">
        <v>169</v>
      </c>
      <c r="O252" s="72" t="n">
        <f aca="false">N252*(1-$O$10/100)</f>
        <v>169</v>
      </c>
      <c r="P252" s="65" t="n">
        <v>0</v>
      </c>
      <c r="Q252" s="59" t="n">
        <f aca="false">O252*P252</f>
        <v>0</v>
      </c>
      <c r="R252" s="69" t="s">
        <v>423</v>
      </c>
      <c r="S252" s="59" t="n">
        <v>320</v>
      </c>
      <c r="T252" s="59" t="s">
        <v>1329</v>
      </c>
      <c r="U252" s="73" t="s">
        <v>54</v>
      </c>
      <c r="V252" s="59" t="n">
        <v>220</v>
      </c>
      <c r="W252" s="74" t="n">
        <v>2019</v>
      </c>
      <c r="X252" s="59" t="s">
        <v>55</v>
      </c>
      <c r="Y252" s="59" t="n">
        <v>4901990000</v>
      </c>
      <c r="Z252" s="69" t="s">
        <v>56</v>
      </c>
      <c r="AA252" s="59" t="n">
        <v>0</v>
      </c>
      <c r="AB252" s="68"/>
    </row>
    <row r="253" customFormat="false" ht="99.95" hidden="false" customHeight="true" outlineLevel="0" collapsed="false">
      <c r="A253" s="59" t="n">
        <v>1142</v>
      </c>
      <c r="B253" s="59"/>
      <c r="C253" s="69" t="n">
        <v>1068446</v>
      </c>
      <c r="D253" s="69" t="s">
        <v>1330</v>
      </c>
      <c r="E253" s="70" t="s">
        <v>1331</v>
      </c>
      <c r="F253" s="59" t="s">
        <v>59</v>
      </c>
      <c r="G253" s="69" t="s">
        <v>87</v>
      </c>
      <c r="H253" s="71" t="s">
        <v>1087</v>
      </c>
      <c r="I253" s="69" t="s">
        <v>87</v>
      </c>
      <c r="J253" s="59" t="s">
        <v>1332</v>
      </c>
      <c r="K253" s="69" t="s">
        <v>1333</v>
      </c>
      <c r="L253" s="59" t="n">
        <v>12</v>
      </c>
      <c r="M253" s="72" t="n">
        <v>540</v>
      </c>
      <c r="N253" s="72" t="n">
        <v>150</v>
      </c>
      <c r="O253" s="72" t="n">
        <f aca="false">N253*(1-$O$10/100)</f>
        <v>150</v>
      </c>
      <c r="P253" s="65" t="n">
        <v>0</v>
      </c>
      <c r="Q253" s="59" t="n">
        <f aca="false">O253*P253</f>
        <v>0</v>
      </c>
      <c r="R253" s="69" t="s">
        <v>52</v>
      </c>
      <c r="S253" s="59" t="n">
        <v>352</v>
      </c>
      <c r="T253" s="59" t="s">
        <v>1334</v>
      </c>
      <c r="U253" s="73" t="s">
        <v>78</v>
      </c>
      <c r="V253" s="59" t="n">
        <v>330</v>
      </c>
      <c r="W253" s="74" t="n">
        <v>2020</v>
      </c>
      <c r="X253" s="59" t="s">
        <v>55</v>
      </c>
      <c r="Y253" s="59" t="n">
        <v>4901990000</v>
      </c>
      <c r="Z253" s="69" t="s">
        <v>79</v>
      </c>
      <c r="AA253" s="59" t="n">
        <v>0</v>
      </c>
      <c r="AB253" s="68"/>
    </row>
    <row r="254" customFormat="false" ht="99.95" hidden="false" customHeight="true" outlineLevel="0" collapsed="false">
      <c r="A254" s="59" t="n">
        <v>1143</v>
      </c>
      <c r="B254" s="59"/>
      <c r="C254" s="69" t="n">
        <v>1032204</v>
      </c>
      <c r="D254" s="69" t="s">
        <v>1335</v>
      </c>
      <c r="E254" s="70" t="s">
        <v>1336</v>
      </c>
      <c r="F254" s="59" t="s">
        <v>59</v>
      </c>
      <c r="G254" s="69" t="s">
        <v>87</v>
      </c>
      <c r="H254" s="71" t="s">
        <v>1087</v>
      </c>
      <c r="I254" s="69" t="s">
        <v>87</v>
      </c>
      <c r="J254" s="59" t="s">
        <v>1337</v>
      </c>
      <c r="K254" s="69" t="s">
        <v>1338</v>
      </c>
      <c r="L254" s="59" t="n">
        <v>20</v>
      </c>
      <c r="M254" s="72" t="n">
        <v>1037</v>
      </c>
      <c r="N254" s="72" t="n">
        <v>125</v>
      </c>
      <c r="O254" s="72" t="n">
        <f aca="false">N254*(1-$O$10/100)</f>
        <v>125</v>
      </c>
      <c r="P254" s="65" t="n">
        <v>0</v>
      </c>
      <c r="Q254" s="59" t="n">
        <f aca="false">O254*P254</f>
        <v>0</v>
      </c>
      <c r="R254" s="69" t="s">
        <v>52</v>
      </c>
      <c r="S254" s="59" t="n">
        <v>128</v>
      </c>
      <c r="T254" s="59" t="s">
        <v>1339</v>
      </c>
      <c r="U254" s="73" t="s">
        <v>78</v>
      </c>
      <c r="V254" s="59" t="n">
        <v>215</v>
      </c>
      <c r="W254" s="74" t="n">
        <v>2020</v>
      </c>
      <c r="X254" s="59" t="s">
        <v>55</v>
      </c>
      <c r="Y254" s="59" t="n">
        <v>4901990000</v>
      </c>
      <c r="Z254" s="69" t="s">
        <v>79</v>
      </c>
      <c r="AA254" s="59" t="n">
        <v>0</v>
      </c>
      <c r="AB254" s="68"/>
    </row>
    <row r="255" customFormat="false" ht="99.95" hidden="false" customHeight="true" outlineLevel="0" collapsed="false">
      <c r="A255" s="59" t="n">
        <v>1144</v>
      </c>
      <c r="B255" s="59"/>
      <c r="C255" s="69" t="n">
        <v>1165670</v>
      </c>
      <c r="D255" s="69" t="s">
        <v>1340</v>
      </c>
      <c r="E255" s="70" t="s">
        <v>1341</v>
      </c>
      <c r="F255" s="59" t="s">
        <v>59</v>
      </c>
      <c r="G255" s="69" t="s">
        <v>87</v>
      </c>
      <c r="H255" s="71" t="s">
        <v>1087</v>
      </c>
      <c r="I255" s="69" t="s">
        <v>87</v>
      </c>
      <c r="J255" s="59" t="s">
        <v>1342</v>
      </c>
      <c r="K255" s="69" t="s">
        <v>1343</v>
      </c>
      <c r="L255" s="59" t="n">
        <v>14</v>
      </c>
      <c r="M255" s="72" t="n">
        <v>1056</v>
      </c>
      <c r="N255" s="72" t="n">
        <v>200</v>
      </c>
      <c r="O255" s="72" t="n">
        <f aca="false">N255*(1-$O$10/100)</f>
        <v>200</v>
      </c>
      <c r="P255" s="65" t="n">
        <v>0</v>
      </c>
      <c r="Q255" s="59" t="n">
        <f aca="false">O255*P255</f>
        <v>0</v>
      </c>
      <c r="R255" s="69" t="s">
        <v>52</v>
      </c>
      <c r="S255" s="59" t="n">
        <v>304</v>
      </c>
      <c r="T255" s="59" t="s">
        <v>1344</v>
      </c>
      <c r="U255" s="73" t="s">
        <v>78</v>
      </c>
      <c r="V255" s="59" t="n">
        <v>330</v>
      </c>
      <c r="W255" s="74" t="n">
        <v>2020</v>
      </c>
      <c r="X255" s="59" t="s">
        <v>55</v>
      </c>
      <c r="Y255" s="59" t="n">
        <v>4901990000</v>
      </c>
      <c r="Z255" s="69" t="s">
        <v>79</v>
      </c>
      <c r="AA255" s="59" t="n">
        <v>0</v>
      </c>
      <c r="AB255" s="68"/>
    </row>
    <row r="256" customFormat="false" ht="99.95" hidden="false" customHeight="true" outlineLevel="0" collapsed="false">
      <c r="A256" s="59" t="n">
        <v>1145</v>
      </c>
      <c r="B256" s="59"/>
      <c r="C256" s="69" t="n">
        <v>1002962</v>
      </c>
      <c r="D256" s="69" t="s">
        <v>1345</v>
      </c>
      <c r="E256" s="70" t="s">
        <v>1346</v>
      </c>
      <c r="F256" s="59" t="s">
        <v>59</v>
      </c>
      <c r="G256" s="69" t="s">
        <v>87</v>
      </c>
      <c r="H256" s="71" t="s">
        <v>1087</v>
      </c>
      <c r="I256" s="69" t="s">
        <v>87</v>
      </c>
      <c r="J256" s="59" t="s">
        <v>1347</v>
      </c>
      <c r="K256" s="69" t="s">
        <v>1348</v>
      </c>
      <c r="L256" s="59" t="n">
        <v>16</v>
      </c>
      <c r="M256" s="72" t="n">
        <v>1337</v>
      </c>
      <c r="N256" s="72" t="n">
        <v>150</v>
      </c>
      <c r="O256" s="72" t="n">
        <f aca="false">N256*(1-$O$10/100)</f>
        <v>150</v>
      </c>
      <c r="P256" s="65" t="n">
        <v>0</v>
      </c>
      <c r="Q256" s="59" t="n">
        <f aca="false">O256*P256</f>
        <v>0</v>
      </c>
      <c r="R256" s="69" t="s">
        <v>52</v>
      </c>
      <c r="S256" s="59" t="n">
        <v>224</v>
      </c>
      <c r="T256" s="59" t="s">
        <v>1349</v>
      </c>
      <c r="U256" s="73" t="s">
        <v>54</v>
      </c>
      <c r="V256" s="59" t="n">
        <v>295</v>
      </c>
      <c r="W256" s="74" t="n">
        <v>2019</v>
      </c>
      <c r="X256" s="59" t="s">
        <v>55</v>
      </c>
      <c r="Y256" s="59" t="n">
        <v>4901990000</v>
      </c>
      <c r="Z256" s="69" t="s">
        <v>56</v>
      </c>
      <c r="AA256" s="59" t="n">
        <v>0</v>
      </c>
      <c r="AB256" s="68"/>
    </row>
    <row r="257" customFormat="false" ht="99.95" hidden="false" customHeight="true" outlineLevel="0" collapsed="false">
      <c r="A257" s="59" t="n">
        <v>1146</v>
      </c>
      <c r="B257" s="59"/>
      <c r="C257" s="69" t="n">
        <v>1114684</v>
      </c>
      <c r="D257" s="69" t="s">
        <v>1350</v>
      </c>
      <c r="E257" s="70" t="s">
        <v>1351</v>
      </c>
      <c r="F257" s="59" t="s">
        <v>650</v>
      </c>
      <c r="G257" s="69" t="s">
        <v>87</v>
      </c>
      <c r="H257" s="71" t="s">
        <v>1087</v>
      </c>
      <c r="I257" s="69" t="s">
        <v>87</v>
      </c>
      <c r="J257" s="59" t="s">
        <v>1352</v>
      </c>
      <c r="K257" s="69" t="s">
        <v>1353</v>
      </c>
      <c r="L257" s="59" t="n">
        <v>10</v>
      </c>
      <c r="M257" s="72" t="n">
        <v>2020</v>
      </c>
      <c r="N257" s="72" t="n">
        <v>270</v>
      </c>
      <c r="O257" s="72" t="n">
        <f aca="false">N257*(1-$O$10/100)</f>
        <v>270</v>
      </c>
      <c r="P257" s="65" t="n">
        <v>0</v>
      </c>
      <c r="Q257" s="59" t="n">
        <f aca="false">O257*P257</f>
        <v>0</v>
      </c>
      <c r="R257" s="69" t="s">
        <v>52</v>
      </c>
      <c r="S257" s="59" t="n">
        <v>416</v>
      </c>
      <c r="T257" s="59" t="s">
        <v>1354</v>
      </c>
      <c r="U257" s="73" t="s">
        <v>78</v>
      </c>
      <c r="V257" s="59" t="n">
        <v>410</v>
      </c>
      <c r="W257" s="74" t="n">
        <v>2020</v>
      </c>
      <c r="X257" s="59" t="s">
        <v>55</v>
      </c>
      <c r="Y257" s="59" t="n">
        <v>4901990000</v>
      </c>
      <c r="Z257" s="69" t="s">
        <v>79</v>
      </c>
      <c r="AA257" s="59" t="n">
        <v>20</v>
      </c>
      <c r="AB257" s="68"/>
    </row>
    <row r="258" customFormat="false" ht="99.95" hidden="false" customHeight="true" outlineLevel="0" collapsed="false">
      <c r="A258" s="59" t="n">
        <v>1147</v>
      </c>
      <c r="B258" s="59"/>
      <c r="C258" s="69" t="n">
        <v>1114036</v>
      </c>
      <c r="D258" s="69" t="s">
        <v>1355</v>
      </c>
      <c r="E258" s="70" t="s">
        <v>1356</v>
      </c>
      <c r="F258" s="59" t="s">
        <v>59</v>
      </c>
      <c r="G258" s="69" t="s">
        <v>87</v>
      </c>
      <c r="H258" s="71" t="s">
        <v>1087</v>
      </c>
      <c r="I258" s="69" t="s">
        <v>87</v>
      </c>
      <c r="J258" s="59" t="s">
        <v>1357</v>
      </c>
      <c r="K258" s="69" t="s">
        <v>1358</v>
      </c>
      <c r="L258" s="59" t="n">
        <v>12</v>
      </c>
      <c r="M258" s="72" t="n">
        <v>790</v>
      </c>
      <c r="N258" s="72" t="n">
        <v>250</v>
      </c>
      <c r="O258" s="72" t="n">
        <f aca="false">N258*(1-$O$10/100)</f>
        <v>250</v>
      </c>
      <c r="P258" s="65" t="n">
        <v>0</v>
      </c>
      <c r="Q258" s="59" t="n">
        <f aca="false">O258*P258</f>
        <v>0</v>
      </c>
      <c r="R258" s="69" t="s">
        <v>52</v>
      </c>
      <c r="S258" s="59" t="n">
        <v>416</v>
      </c>
      <c r="T258" s="59" t="s">
        <v>1359</v>
      </c>
      <c r="U258" s="73" t="s">
        <v>78</v>
      </c>
      <c r="V258" s="59" t="n">
        <v>390</v>
      </c>
      <c r="W258" s="74" t="n">
        <v>2020</v>
      </c>
      <c r="X258" s="59" t="s">
        <v>55</v>
      </c>
      <c r="Y258" s="59" t="n">
        <v>4901990000</v>
      </c>
      <c r="Z258" s="69" t="s">
        <v>79</v>
      </c>
      <c r="AA258" s="59" t="n">
        <v>0</v>
      </c>
      <c r="AB258" s="68"/>
    </row>
    <row r="259" customFormat="false" ht="99.95" hidden="false" customHeight="true" outlineLevel="0" collapsed="false">
      <c r="A259" s="59" t="n">
        <v>1148</v>
      </c>
      <c r="B259" s="59"/>
      <c r="C259" s="69" t="n">
        <v>686751</v>
      </c>
      <c r="D259" s="69" t="s">
        <v>1360</v>
      </c>
      <c r="E259" s="70" t="s">
        <v>1361</v>
      </c>
      <c r="F259" s="59" t="s">
        <v>59</v>
      </c>
      <c r="G259" s="69" t="s">
        <v>87</v>
      </c>
      <c r="H259" s="71" t="s">
        <v>1087</v>
      </c>
      <c r="I259" s="69" t="s">
        <v>87</v>
      </c>
      <c r="J259" s="59" t="s">
        <v>382</v>
      </c>
      <c r="K259" s="69" t="s">
        <v>1362</v>
      </c>
      <c r="L259" s="59" t="n">
        <v>12</v>
      </c>
      <c r="M259" s="72" t="n">
        <v>1776</v>
      </c>
      <c r="N259" s="72" t="n">
        <v>140</v>
      </c>
      <c r="O259" s="72" t="n">
        <f aca="false">N259*(1-$O$10/100)</f>
        <v>140</v>
      </c>
      <c r="P259" s="65" t="n">
        <v>0</v>
      </c>
      <c r="Q259" s="59" t="n">
        <f aca="false">O259*P259</f>
        <v>0</v>
      </c>
      <c r="R259" s="69" t="s">
        <v>52</v>
      </c>
      <c r="S259" s="59" t="n">
        <v>320</v>
      </c>
      <c r="T259" s="59" t="s">
        <v>1363</v>
      </c>
      <c r="U259" s="73" t="s">
        <v>54</v>
      </c>
      <c r="V259" s="59" t="n">
        <v>390</v>
      </c>
      <c r="W259" s="74" t="n">
        <v>2019</v>
      </c>
      <c r="X259" s="59" t="s">
        <v>55</v>
      </c>
      <c r="Y259" s="59" t="n">
        <v>4901990000</v>
      </c>
      <c r="Z259" s="69" t="s">
        <v>56</v>
      </c>
      <c r="AA259" s="59" t="n">
        <v>0</v>
      </c>
      <c r="AB259" s="68"/>
    </row>
    <row r="260" customFormat="false" ht="99.95" hidden="false" customHeight="true" outlineLevel="0" collapsed="false">
      <c r="A260" s="59" t="n">
        <v>1149</v>
      </c>
      <c r="B260" s="59"/>
      <c r="C260" s="69" t="n">
        <v>1157014</v>
      </c>
      <c r="D260" s="69" t="s">
        <v>1364</v>
      </c>
      <c r="E260" s="70" t="s">
        <v>1365</v>
      </c>
      <c r="F260" s="59" t="s">
        <v>59</v>
      </c>
      <c r="G260" s="69" t="s">
        <v>87</v>
      </c>
      <c r="H260" s="71" t="s">
        <v>1087</v>
      </c>
      <c r="I260" s="69" t="s">
        <v>87</v>
      </c>
      <c r="J260" s="59" t="s">
        <v>1337</v>
      </c>
      <c r="K260" s="69" t="s">
        <v>1366</v>
      </c>
      <c r="L260" s="59" t="n">
        <v>10</v>
      </c>
      <c r="M260" s="72" t="n">
        <v>120</v>
      </c>
      <c r="N260" s="72" t="n">
        <v>150</v>
      </c>
      <c r="O260" s="72" t="n">
        <f aca="false">N260*(1-$O$10/100)</f>
        <v>150</v>
      </c>
      <c r="P260" s="65" t="n">
        <v>0</v>
      </c>
      <c r="Q260" s="59" t="n">
        <f aca="false">O260*P260</f>
        <v>0</v>
      </c>
      <c r="R260" s="69" t="s">
        <v>52</v>
      </c>
      <c r="S260" s="59" t="n">
        <v>304</v>
      </c>
      <c r="T260" s="59" t="s">
        <v>1367</v>
      </c>
      <c r="U260" s="73" t="s">
        <v>78</v>
      </c>
      <c r="V260" s="59" t="n">
        <v>305</v>
      </c>
      <c r="W260" s="74" t="n">
        <v>2021</v>
      </c>
      <c r="X260" s="59" t="s">
        <v>55</v>
      </c>
      <c r="Y260" s="59" t="n">
        <v>4901990000</v>
      </c>
      <c r="Z260" s="69" t="s">
        <v>79</v>
      </c>
      <c r="AA260" s="59" t="n">
        <v>0</v>
      </c>
      <c r="AB260" s="68"/>
    </row>
    <row r="261" customFormat="false" ht="99.95" hidden="false" customHeight="true" outlineLevel="0" collapsed="false">
      <c r="A261" s="59" t="n">
        <v>1150</v>
      </c>
      <c r="B261" s="59"/>
      <c r="C261" s="69" t="n">
        <v>1068445</v>
      </c>
      <c r="D261" s="69" t="s">
        <v>1368</v>
      </c>
      <c r="E261" s="70" t="s">
        <v>1369</v>
      </c>
      <c r="F261" s="59" t="s">
        <v>59</v>
      </c>
      <c r="G261" s="69" t="s">
        <v>87</v>
      </c>
      <c r="H261" s="71" t="s">
        <v>1087</v>
      </c>
      <c r="I261" s="69" t="s">
        <v>87</v>
      </c>
      <c r="J261" s="59" t="s">
        <v>1332</v>
      </c>
      <c r="K261" s="69" t="s">
        <v>1370</v>
      </c>
      <c r="L261" s="59" t="n">
        <v>12</v>
      </c>
      <c r="M261" s="72" t="n">
        <v>1292</v>
      </c>
      <c r="N261" s="72" t="n">
        <v>110</v>
      </c>
      <c r="O261" s="72" t="n">
        <f aca="false">N261*(1-$O$10/100)</f>
        <v>110</v>
      </c>
      <c r="P261" s="65" t="n">
        <v>0</v>
      </c>
      <c r="Q261" s="59" t="n">
        <f aca="false">O261*P261</f>
        <v>0</v>
      </c>
      <c r="R261" s="69" t="s">
        <v>52</v>
      </c>
      <c r="S261" s="59" t="n">
        <v>320</v>
      </c>
      <c r="T261" s="59" t="s">
        <v>1371</v>
      </c>
      <c r="U261" s="73" t="s">
        <v>78</v>
      </c>
      <c r="V261" s="59" t="n">
        <v>305</v>
      </c>
      <c r="W261" s="74" t="n">
        <v>2020</v>
      </c>
      <c r="X261" s="59" t="s">
        <v>55</v>
      </c>
      <c r="Y261" s="59" t="n">
        <v>4901990000</v>
      </c>
      <c r="Z261" s="69" t="s">
        <v>79</v>
      </c>
      <c r="AA261" s="59" t="n">
        <v>0</v>
      </c>
      <c r="AB261" s="68"/>
    </row>
    <row r="262" customFormat="false" ht="99.95" hidden="false" customHeight="true" outlineLevel="0" collapsed="false">
      <c r="A262" s="59" t="n">
        <v>1151</v>
      </c>
      <c r="B262" s="59"/>
      <c r="C262" s="69" t="n">
        <v>1090240</v>
      </c>
      <c r="D262" s="69" t="s">
        <v>1372</v>
      </c>
      <c r="E262" s="70" t="s">
        <v>1373</v>
      </c>
      <c r="F262" s="59" t="s">
        <v>59</v>
      </c>
      <c r="G262" s="69" t="s">
        <v>87</v>
      </c>
      <c r="H262" s="71" t="s">
        <v>1087</v>
      </c>
      <c r="I262" s="69" t="s">
        <v>87</v>
      </c>
      <c r="J262" s="59" t="s">
        <v>1374</v>
      </c>
      <c r="K262" s="69" t="s">
        <v>1375</v>
      </c>
      <c r="L262" s="59" t="n">
        <v>14</v>
      </c>
      <c r="M262" s="72" t="n">
        <v>563</v>
      </c>
      <c r="N262" s="72" t="n">
        <v>190</v>
      </c>
      <c r="O262" s="72" t="n">
        <f aca="false">N262*(1-$O$10/100)</f>
        <v>190</v>
      </c>
      <c r="P262" s="65" t="n">
        <v>0</v>
      </c>
      <c r="Q262" s="59" t="n">
        <f aca="false">O262*P262</f>
        <v>0</v>
      </c>
      <c r="R262" s="69" t="s">
        <v>52</v>
      </c>
      <c r="S262" s="59" t="n">
        <v>325</v>
      </c>
      <c r="T262" s="59" t="s">
        <v>1376</v>
      </c>
      <c r="U262" s="73" t="s">
        <v>395</v>
      </c>
      <c r="V262" s="59" t="n">
        <v>320</v>
      </c>
      <c r="W262" s="74" t="n">
        <v>2020</v>
      </c>
      <c r="X262" s="59" t="s">
        <v>55</v>
      </c>
      <c r="Y262" s="59" t="n">
        <v>4901990000</v>
      </c>
      <c r="Z262" s="69" t="s">
        <v>396</v>
      </c>
      <c r="AA262" s="59" t="n">
        <v>0</v>
      </c>
      <c r="AB262" s="68"/>
    </row>
    <row r="263" customFormat="false" ht="99.95" hidden="false" customHeight="true" outlineLevel="0" collapsed="false">
      <c r="A263" s="59" t="n">
        <v>1152</v>
      </c>
      <c r="B263" s="59"/>
      <c r="C263" s="69" t="n">
        <v>755108</v>
      </c>
      <c r="D263" s="69" t="s">
        <v>1377</v>
      </c>
      <c r="E263" s="70" t="s">
        <v>1378</v>
      </c>
      <c r="F263" s="59" t="s">
        <v>59</v>
      </c>
      <c r="G263" s="69" t="s">
        <v>87</v>
      </c>
      <c r="H263" s="71" t="s">
        <v>1087</v>
      </c>
      <c r="I263" s="69" t="s">
        <v>87</v>
      </c>
      <c r="J263" s="59" t="s">
        <v>222</v>
      </c>
      <c r="K263" s="69" t="s">
        <v>1379</v>
      </c>
      <c r="L263" s="59" t="n">
        <v>12</v>
      </c>
      <c r="M263" s="72" t="n">
        <v>715</v>
      </c>
      <c r="N263" s="72" t="n">
        <v>159</v>
      </c>
      <c r="O263" s="72" t="n">
        <f aca="false">N263*(1-$O$10/100)</f>
        <v>159</v>
      </c>
      <c r="P263" s="65" t="n">
        <v>0</v>
      </c>
      <c r="Q263" s="59" t="n">
        <f aca="false">O263*P263</f>
        <v>0</v>
      </c>
      <c r="R263" s="69" t="s">
        <v>52</v>
      </c>
      <c r="S263" s="59" t="n">
        <v>288</v>
      </c>
      <c r="T263" s="59" t="s">
        <v>1380</v>
      </c>
      <c r="U263" s="73" t="s">
        <v>78</v>
      </c>
      <c r="V263" s="59" t="n">
        <v>350</v>
      </c>
      <c r="W263" s="74" t="n">
        <v>2020</v>
      </c>
      <c r="X263" s="59" t="s">
        <v>55</v>
      </c>
      <c r="Y263" s="59" t="n">
        <v>4901990000</v>
      </c>
      <c r="Z263" s="69" t="s">
        <v>79</v>
      </c>
      <c r="AA263" s="59" t="n">
        <v>0</v>
      </c>
      <c r="AB263" s="68"/>
    </row>
    <row r="264" customFormat="false" ht="99.95" hidden="false" customHeight="true" outlineLevel="0" collapsed="false">
      <c r="A264" s="59" t="n">
        <v>1153</v>
      </c>
      <c r="B264" s="59"/>
      <c r="C264" s="69" t="n">
        <v>975702</v>
      </c>
      <c r="D264" s="69" t="s">
        <v>1381</v>
      </c>
      <c r="E264" s="70" t="s">
        <v>1382</v>
      </c>
      <c r="F264" s="59" t="s">
        <v>59</v>
      </c>
      <c r="G264" s="69" t="s">
        <v>87</v>
      </c>
      <c r="H264" s="71" t="s">
        <v>1087</v>
      </c>
      <c r="I264" s="69" t="s">
        <v>87</v>
      </c>
      <c r="J264" s="59" t="s">
        <v>1383</v>
      </c>
      <c r="K264" s="69" t="s">
        <v>1384</v>
      </c>
      <c r="L264" s="59" t="n">
        <v>16</v>
      </c>
      <c r="M264" s="72" t="n">
        <v>1357</v>
      </c>
      <c r="N264" s="72" t="n">
        <v>140</v>
      </c>
      <c r="O264" s="72" t="n">
        <f aca="false">N264*(1-$O$10/100)</f>
        <v>140</v>
      </c>
      <c r="P264" s="65" t="n">
        <v>0</v>
      </c>
      <c r="Q264" s="59" t="n">
        <f aca="false">O264*P264</f>
        <v>0</v>
      </c>
      <c r="R264" s="69" t="s">
        <v>52</v>
      </c>
      <c r="S264" s="59" t="n">
        <v>272</v>
      </c>
      <c r="T264" s="59" t="s">
        <v>1385</v>
      </c>
      <c r="U264" s="73" t="s">
        <v>78</v>
      </c>
      <c r="V264" s="59" t="n">
        <v>290</v>
      </c>
      <c r="W264" s="74" t="n">
        <v>2019</v>
      </c>
      <c r="X264" s="59" t="s">
        <v>55</v>
      </c>
      <c r="Y264" s="59" t="n">
        <v>4901990000</v>
      </c>
      <c r="Z264" s="69" t="s">
        <v>79</v>
      </c>
      <c r="AA264" s="59" t="n">
        <v>0</v>
      </c>
      <c r="AB264" s="68"/>
    </row>
    <row r="265" customFormat="false" ht="99.95" hidden="false" customHeight="true" outlineLevel="0" collapsed="false">
      <c r="A265" s="59" t="n">
        <v>1154</v>
      </c>
      <c r="B265" s="59"/>
      <c r="C265" s="69" t="n">
        <v>918742</v>
      </c>
      <c r="D265" s="69" t="s">
        <v>1386</v>
      </c>
      <c r="E265" s="70" t="s">
        <v>1387</v>
      </c>
      <c r="F265" s="59" t="s">
        <v>59</v>
      </c>
      <c r="G265" s="69" t="s">
        <v>87</v>
      </c>
      <c r="H265" s="71" t="s">
        <v>1087</v>
      </c>
      <c r="I265" s="69" t="s">
        <v>87</v>
      </c>
      <c r="J265" s="59" t="s">
        <v>1388</v>
      </c>
      <c r="K265" s="69" t="s">
        <v>1389</v>
      </c>
      <c r="L265" s="59" t="n">
        <v>20</v>
      </c>
      <c r="M265" s="72" t="n">
        <v>837</v>
      </c>
      <c r="N265" s="72" t="n">
        <v>125</v>
      </c>
      <c r="O265" s="72" t="n">
        <f aca="false">N265*(1-$O$10/100)</f>
        <v>125</v>
      </c>
      <c r="P265" s="65" t="n">
        <v>0</v>
      </c>
      <c r="Q265" s="59" t="n">
        <f aca="false">O265*P265</f>
        <v>0</v>
      </c>
      <c r="R265" s="69" t="s">
        <v>52</v>
      </c>
      <c r="S265" s="59" t="n">
        <v>208</v>
      </c>
      <c r="T265" s="59" t="s">
        <v>1390</v>
      </c>
      <c r="U265" s="73" t="s">
        <v>78</v>
      </c>
      <c r="V265" s="59" t="n">
        <v>245</v>
      </c>
      <c r="W265" s="74" t="n">
        <v>2019</v>
      </c>
      <c r="X265" s="59" t="s">
        <v>55</v>
      </c>
      <c r="Y265" s="59" t="n">
        <v>4901990000</v>
      </c>
      <c r="Z265" s="69" t="s">
        <v>79</v>
      </c>
      <c r="AA265" s="59" t="n">
        <v>0</v>
      </c>
      <c r="AB265" s="68"/>
    </row>
    <row r="266" customFormat="false" ht="99.95" hidden="false" customHeight="true" outlineLevel="0" collapsed="false">
      <c r="A266" s="59" t="n">
        <v>1155</v>
      </c>
      <c r="B266" s="59"/>
      <c r="C266" s="69" t="n">
        <v>1162103</v>
      </c>
      <c r="D266" s="69" t="s">
        <v>1391</v>
      </c>
      <c r="E266" s="70" t="s">
        <v>1392</v>
      </c>
      <c r="F266" s="59" t="s">
        <v>59</v>
      </c>
      <c r="G266" s="69" t="s">
        <v>87</v>
      </c>
      <c r="H266" s="71" t="s">
        <v>1087</v>
      </c>
      <c r="I266" s="69" t="s">
        <v>87</v>
      </c>
      <c r="J266" s="59" t="s">
        <v>1393</v>
      </c>
      <c r="K266" s="69" t="s">
        <v>1394</v>
      </c>
      <c r="L266" s="59" t="n">
        <v>12</v>
      </c>
      <c r="M266" s="72" t="n">
        <v>867</v>
      </c>
      <c r="N266" s="72" t="n">
        <v>250</v>
      </c>
      <c r="O266" s="72" t="n">
        <f aca="false">N266*(1-$O$10/100)</f>
        <v>250</v>
      </c>
      <c r="P266" s="65" t="n">
        <v>0</v>
      </c>
      <c r="Q266" s="59" t="n">
        <f aca="false">O266*P266</f>
        <v>0</v>
      </c>
      <c r="R266" s="69" t="s">
        <v>52</v>
      </c>
      <c r="S266" s="59" t="n">
        <v>352</v>
      </c>
      <c r="T266" s="59" t="s">
        <v>1395</v>
      </c>
      <c r="U266" s="73" t="s">
        <v>78</v>
      </c>
      <c r="V266" s="59" t="n">
        <v>350</v>
      </c>
      <c r="W266" s="74" t="n">
        <v>2020</v>
      </c>
      <c r="X266" s="59" t="s">
        <v>55</v>
      </c>
      <c r="Y266" s="59" t="n">
        <v>4901990000</v>
      </c>
      <c r="Z266" s="69" t="s">
        <v>79</v>
      </c>
      <c r="AA266" s="59" t="n">
        <v>0</v>
      </c>
      <c r="AB266" s="68"/>
    </row>
    <row r="267" customFormat="false" ht="99.95" hidden="false" customHeight="true" outlineLevel="0" collapsed="false">
      <c r="A267" s="59" t="n">
        <v>1156</v>
      </c>
      <c r="B267" s="59"/>
      <c r="C267" s="69" t="n">
        <v>1028690</v>
      </c>
      <c r="D267" s="69" t="s">
        <v>1396</v>
      </c>
      <c r="E267" s="70" t="s">
        <v>1397</v>
      </c>
      <c r="F267" s="59" t="s">
        <v>59</v>
      </c>
      <c r="G267" s="69" t="s">
        <v>87</v>
      </c>
      <c r="H267" s="71" t="s">
        <v>1087</v>
      </c>
      <c r="I267" s="69" t="s">
        <v>87</v>
      </c>
      <c r="J267" s="59" t="s">
        <v>1398</v>
      </c>
      <c r="K267" s="69" t="s">
        <v>1399</v>
      </c>
      <c r="L267" s="59" t="n">
        <v>10</v>
      </c>
      <c r="M267" s="72" t="n">
        <v>1532</v>
      </c>
      <c r="N267" s="72" t="n">
        <v>130</v>
      </c>
      <c r="O267" s="72" t="n">
        <f aca="false">N267*(1-$O$10/100)</f>
        <v>130</v>
      </c>
      <c r="P267" s="65" t="n">
        <v>0</v>
      </c>
      <c r="Q267" s="59" t="n">
        <f aca="false">O267*P267</f>
        <v>0</v>
      </c>
      <c r="R267" s="69" t="s">
        <v>52</v>
      </c>
      <c r="S267" s="59" t="n">
        <v>320</v>
      </c>
      <c r="T267" s="59" t="s">
        <v>1400</v>
      </c>
      <c r="U267" s="73" t="s">
        <v>78</v>
      </c>
      <c r="V267" s="59" t="n">
        <v>325</v>
      </c>
      <c r="W267" s="74" t="n">
        <v>2019</v>
      </c>
      <c r="X267" s="59" t="s">
        <v>55</v>
      </c>
      <c r="Y267" s="59" t="n">
        <v>4901990000</v>
      </c>
      <c r="Z267" s="69" t="s">
        <v>79</v>
      </c>
      <c r="AA267" s="59" t="n">
        <v>0</v>
      </c>
      <c r="AB267" s="68"/>
    </row>
    <row r="268" customFormat="false" ht="99.95" hidden="false" customHeight="true" outlineLevel="0" collapsed="false">
      <c r="A268" s="59" t="n">
        <v>1157</v>
      </c>
      <c r="B268" s="59"/>
      <c r="C268" s="69" t="n">
        <v>1128373</v>
      </c>
      <c r="D268" s="69" t="s">
        <v>1401</v>
      </c>
      <c r="E268" s="70" t="s">
        <v>1402</v>
      </c>
      <c r="F268" s="59" t="s">
        <v>59</v>
      </c>
      <c r="G268" s="69" t="s">
        <v>87</v>
      </c>
      <c r="H268" s="71" t="s">
        <v>1087</v>
      </c>
      <c r="I268" s="69" t="s">
        <v>87</v>
      </c>
      <c r="J268" s="59" t="s">
        <v>1403</v>
      </c>
      <c r="K268" s="69" t="s">
        <v>1404</v>
      </c>
      <c r="L268" s="59" t="n">
        <v>10</v>
      </c>
      <c r="M268" s="72" t="n">
        <v>1107</v>
      </c>
      <c r="N268" s="72" t="n">
        <v>250</v>
      </c>
      <c r="O268" s="72" t="n">
        <f aca="false">N268*(1-$O$10/100)</f>
        <v>250</v>
      </c>
      <c r="P268" s="65" t="n">
        <v>0</v>
      </c>
      <c r="Q268" s="59" t="n">
        <f aca="false">O268*P268</f>
        <v>0</v>
      </c>
      <c r="R268" s="69" t="s">
        <v>52</v>
      </c>
      <c r="S268" s="59" t="n">
        <v>496</v>
      </c>
      <c r="T268" s="59" t="s">
        <v>1405</v>
      </c>
      <c r="U268" s="73" t="s">
        <v>78</v>
      </c>
      <c r="V268" s="59" t="n">
        <v>450</v>
      </c>
      <c r="W268" s="74" t="n">
        <v>2021</v>
      </c>
      <c r="X268" s="59" t="s">
        <v>55</v>
      </c>
      <c r="Y268" s="59" t="n">
        <v>4901990000</v>
      </c>
      <c r="Z268" s="69" t="s">
        <v>79</v>
      </c>
      <c r="AA268" s="59" t="n">
        <v>0</v>
      </c>
      <c r="AB268" s="68"/>
    </row>
    <row r="269" customFormat="false" ht="99.95" hidden="false" customHeight="true" outlineLevel="0" collapsed="false">
      <c r="A269" s="59" t="n">
        <v>1158</v>
      </c>
      <c r="B269" s="59"/>
      <c r="C269" s="69" t="n">
        <v>912720</v>
      </c>
      <c r="D269" s="69" t="s">
        <v>1406</v>
      </c>
      <c r="E269" s="70" t="s">
        <v>1407</v>
      </c>
      <c r="F269" s="59" t="s">
        <v>59</v>
      </c>
      <c r="G269" s="69" t="s">
        <v>87</v>
      </c>
      <c r="H269" s="71" t="s">
        <v>1087</v>
      </c>
      <c r="I269" s="69" t="s">
        <v>87</v>
      </c>
      <c r="J269" s="59" t="s">
        <v>1231</v>
      </c>
      <c r="K269" s="69" t="s">
        <v>1408</v>
      </c>
      <c r="L269" s="59" t="n">
        <v>16</v>
      </c>
      <c r="M269" s="72" t="n">
        <v>688</v>
      </c>
      <c r="N269" s="72" t="n">
        <v>95</v>
      </c>
      <c r="O269" s="72" t="n">
        <f aca="false">N269*(1-$O$10/100)</f>
        <v>95</v>
      </c>
      <c r="P269" s="65" t="n">
        <v>0</v>
      </c>
      <c r="Q269" s="59" t="n">
        <f aca="false">O269*P269</f>
        <v>0</v>
      </c>
      <c r="R269" s="69" t="s">
        <v>52</v>
      </c>
      <c r="S269" s="59" t="n">
        <v>144</v>
      </c>
      <c r="T269" s="59" t="s">
        <v>1409</v>
      </c>
      <c r="U269" s="73" t="s">
        <v>78</v>
      </c>
      <c r="V269" s="59" t="n">
        <v>215</v>
      </c>
      <c r="W269" s="74" t="n">
        <v>2019</v>
      </c>
      <c r="X269" s="59" t="s">
        <v>55</v>
      </c>
      <c r="Y269" s="59" t="n">
        <v>4901990000</v>
      </c>
      <c r="Z269" s="69" t="s">
        <v>79</v>
      </c>
      <c r="AA269" s="59" t="n">
        <v>0</v>
      </c>
      <c r="AB269" s="68"/>
    </row>
    <row r="270" customFormat="false" ht="99.95" hidden="false" customHeight="true" outlineLevel="0" collapsed="false">
      <c r="A270" s="59" t="n">
        <v>1159</v>
      </c>
      <c r="B270" s="59"/>
      <c r="C270" s="69" t="n">
        <v>906050</v>
      </c>
      <c r="D270" s="69" t="s">
        <v>1410</v>
      </c>
      <c r="E270" s="70" t="s">
        <v>1411</v>
      </c>
      <c r="F270" s="59" t="s">
        <v>59</v>
      </c>
      <c r="G270" s="69" t="s">
        <v>87</v>
      </c>
      <c r="H270" s="71" t="s">
        <v>1087</v>
      </c>
      <c r="I270" s="69" t="s">
        <v>87</v>
      </c>
      <c r="J270" s="59" t="s">
        <v>1412</v>
      </c>
      <c r="K270" s="69" t="s">
        <v>1413</v>
      </c>
      <c r="L270" s="59" t="n">
        <v>12</v>
      </c>
      <c r="M270" s="72" t="n">
        <v>1819</v>
      </c>
      <c r="N270" s="72" t="n">
        <v>165</v>
      </c>
      <c r="O270" s="72" t="n">
        <f aca="false">N270*(1-$O$10/100)</f>
        <v>165</v>
      </c>
      <c r="P270" s="65" t="n">
        <v>0</v>
      </c>
      <c r="Q270" s="59" t="n">
        <f aca="false">O270*P270</f>
        <v>0</v>
      </c>
      <c r="R270" s="69" t="s">
        <v>423</v>
      </c>
      <c r="S270" s="59" t="n">
        <v>400</v>
      </c>
      <c r="T270" s="59" t="s">
        <v>1414</v>
      </c>
      <c r="U270" s="73" t="s">
        <v>78</v>
      </c>
      <c r="V270" s="59" t="n">
        <v>340</v>
      </c>
      <c r="W270" s="74" t="n">
        <v>2019</v>
      </c>
      <c r="X270" s="59" t="s">
        <v>55</v>
      </c>
      <c r="Y270" s="59" t="n">
        <v>4901990000</v>
      </c>
      <c r="Z270" s="69" t="s">
        <v>79</v>
      </c>
      <c r="AA270" s="59" t="n">
        <v>0</v>
      </c>
      <c r="AB270" s="68"/>
    </row>
    <row r="271" customFormat="false" ht="99.95" hidden="false" customHeight="true" outlineLevel="0" collapsed="false">
      <c r="A271" s="59" t="n">
        <v>1160</v>
      </c>
      <c r="B271" s="59"/>
      <c r="C271" s="69" t="n">
        <v>1164157</v>
      </c>
      <c r="D271" s="69" t="s">
        <v>1415</v>
      </c>
      <c r="E271" s="70" t="s">
        <v>1416</v>
      </c>
      <c r="F271" s="59" t="s">
        <v>59</v>
      </c>
      <c r="G271" s="69" t="s">
        <v>87</v>
      </c>
      <c r="H271" s="71" t="s">
        <v>1087</v>
      </c>
      <c r="I271" s="69" t="s">
        <v>87</v>
      </c>
      <c r="J271" s="59" t="s">
        <v>1417</v>
      </c>
      <c r="K271" s="69" t="s">
        <v>1418</v>
      </c>
      <c r="L271" s="59" t="n">
        <v>10</v>
      </c>
      <c r="M271" s="72" t="n">
        <v>930</v>
      </c>
      <c r="N271" s="72" t="n">
        <v>260</v>
      </c>
      <c r="O271" s="72" t="n">
        <f aca="false">N271*(1-$O$10/100)</f>
        <v>260</v>
      </c>
      <c r="P271" s="65" t="n">
        <v>0</v>
      </c>
      <c r="Q271" s="59" t="n">
        <f aca="false">O271*P271</f>
        <v>0</v>
      </c>
      <c r="R271" s="69" t="s">
        <v>52</v>
      </c>
      <c r="S271" s="59" t="n">
        <v>448</v>
      </c>
      <c r="T271" s="59" t="s">
        <v>1419</v>
      </c>
      <c r="U271" s="73" t="s">
        <v>78</v>
      </c>
      <c r="V271" s="59" t="n">
        <v>420</v>
      </c>
      <c r="W271" s="74" t="n">
        <v>2020</v>
      </c>
      <c r="X271" s="59" t="s">
        <v>55</v>
      </c>
      <c r="Y271" s="59" t="n">
        <v>4901990000</v>
      </c>
      <c r="Z271" s="69" t="s">
        <v>79</v>
      </c>
      <c r="AA271" s="59" t="n">
        <v>0</v>
      </c>
      <c r="AB271" s="68"/>
    </row>
    <row r="272" customFormat="false" ht="99.95" hidden="false" customHeight="true" outlineLevel="0" collapsed="false">
      <c r="A272" s="59" t="n">
        <v>1161</v>
      </c>
      <c r="B272" s="59"/>
      <c r="C272" s="69" t="n">
        <v>1032206</v>
      </c>
      <c r="D272" s="69" t="s">
        <v>1420</v>
      </c>
      <c r="E272" s="70" t="s">
        <v>1421</v>
      </c>
      <c r="F272" s="59" t="s">
        <v>59</v>
      </c>
      <c r="G272" s="69" t="s">
        <v>87</v>
      </c>
      <c r="H272" s="71" t="s">
        <v>1087</v>
      </c>
      <c r="I272" s="69" t="s">
        <v>87</v>
      </c>
      <c r="J272" s="59" t="s">
        <v>1422</v>
      </c>
      <c r="K272" s="69" t="s">
        <v>1423</v>
      </c>
      <c r="L272" s="59" t="n">
        <v>10</v>
      </c>
      <c r="M272" s="72" t="n">
        <v>1194</v>
      </c>
      <c r="N272" s="72" t="n">
        <v>200</v>
      </c>
      <c r="O272" s="72" t="n">
        <f aca="false">N272*(1-$O$10/100)</f>
        <v>200</v>
      </c>
      <c r="P272" s="65" t="n">
        <v>0</v>
      </c>
      <c r="Q272" s="59" t="n">
        <f aca="false">O272*P272</f>
        <v>0</v>
      </c>
      <c r="R272" s="69" t="s">
        <v>52</v>
      </c>
      <c r="S272" s="59" t="n">
        <v>384</v>
      </c>
      <c r="T272" s="59" t="s">
        <v>1424</v>
      </c>
      <c r="U272" s="73" t="s">
        <v>78</v>
      </c>
      <c r="V272" s="59" t="n">
        <v>365</v>
      </c>
      <c r="W272" s="74" t="n">
        <v>2019</v>
      </c>
      <c r="X272" s="59" t="s">
        <v>55</v>
      </c>
      <c r="Y272" s="59" t="n">
        <v>4901990000</v>
      </c>
      <c r="Z272" s="69" t="s">
        <v>79</v>
      </c>
      <c r="AA272" s="59" t="n">
        <v>0</v>
      </c>
      <c r="AB272" s="68"/>
    </row>
    <row r="273" customFormat="false" ht="99.95" hidden="false" customHeight="true" outlineLevel="0" collapsed="false">
      <c r="A273" s="59" t="n">
        <v>1212</v>
      </c>
      <c r="B273" s="59"/>
      <c r="C273" s="69" t="n">
        <v>1165704</v>
      </c>
      <c r="D273" s="69" t="s">
        <v>1425</v>
      </c>
      <c r="E273" s="70" t="s">
        <v>1426</v>
      </c>
      <c r="F273" s="59" t="s">
        <v>59</v>
      </c>
      <c r="G273" s="69" t="s">
        <v>445</v>
      </c>
      <c r="H273" s="71" t="s">
        <v>1427</v>
      </c>
      <c r="I273" s="69" t="s">
        <v>74</v>
      </c>
      <c r="J273" s="59" t="s">
        <v>1428</v>
      </c>
      <c r="K273" s="69" t="s">
        <v>1429</v>
      </c>
      <c r="L273" s="59" t="n">
        <v>10</v>
      </c>
      <c r="M273" s="72" t="n">
        <v>1088</v>
      </c>
      <c r="N273" s="72" t="n">
        <v>295</v>
      </c>
      <c r="O273" s="72" t="n">
        <f aca="false">N273*(1-$O$10/100)</f>
        <v>295</v>
      </c>
      <c r="P273" s="65" t="n">
        <v>0</v>
      </c>
      <c r="Q273" s="59" t="n">
        <f aca="false">O273*P273</f>
        <v>0</v>
      </c>
      <c r="R273" s="69" t="s">
        <v>52</v>
      </c>
      <c r="S273" s="59" t="n">
        <v>160</v>
      </c>
      <c r="T273" s="59" t="s">
        <v>1430</v>
      </c>
      <c r="U273" s="73" t="s">
        <v>104</v>
      </c>
      <c r="V273" s="59" t="n">
        <v>525</v>
      </c>
      <c r="W273" s="74" t="n">
        <v>2020</v>
      </c>
      <c r="X273" s="59" t="s">
        <v>55</v>
      </c>
      <c r="Y273" s="59" t="n">
        <v>4901990000</v>
      </c>
      <c r="Z273" s="69" t="s">
        <v>105</v>
      </c>
      <c r="AA273" s="59" t="n">
        <v>0</v>
      </c>
      <c r="AB273" s="68"/>
    </row>
    <row r="274" customFormat="false" ht="99.95" hidden="false" customHeight="true" outlineLevel="0" collapsed="false">
      <c r="A274" s="59" t="n">
        <v>1229</v>
      </c>
      <c r="B274" s="59"/>
      <c r="C274" s="69" t="n">
        <v>702142</v>
      </c>
      <c r="D274" s="69" t="s">
        <v>1431</v>
      </c>
      <c r="E274" s="70" t="s">
        <v>1432</v>
      </c>
      <c r="F274" s="59" t="s">
        <v>59</v>
      </c>
      <c r="G274" s="69" t="s">
        <v>87</v>
      </c>
      <c r="H274" s="71" t="s">
        <v>1433</v>
      </c>
      <c r="I274" s="69" t="s">
        <v>100</v>
      </c>
      <c r="J274" s="59" t="s">
        <v>1434</v>
      </c>
      <c r="K274" s="69" t="s">
        <v>1435</v>
      </c>
      <c r="L274" s="59" t="n">
        <v>14</v>
      </c>
      <c r="M274" s="72" t="n">
        <v>2034</v>
      </c>
      <c r="N274" s="72" t="n">
        <v>124.5</v>
      </c>
      <c r="O274" s="72" t="n">
        <f aca="false">N274*(1-$O$10/100)</f>
        <v>124.5</v>
      </c>
      <c r="P274" s="65" t="n">
        <v>0</v>
      </c>
      <c r="Q274" s="59" t="n">
        <f aca="false">O274*P274</f>
        <v>0</v>
      </c>
      <c r="R274" s="69" t="s">
        <v>52</v>
      </c>
      <c r="S274" s="59" t="n">
        <v>320</v>
      </c>
      <c r="T274" s="59" t="s">
        <v>1436</v>
      </c>
      <c r="U274" s="73" t="s">
        <v>54</v>
      </c>
      <c r="V274" s="59" t="n">
        <v>385</v>
      </c>
      <c r="W274" s="74" t="n">
        <v>2018</v>
      </c>
      <c r="X274" s="59" t="s">
        <v>55</v>
      </c>
      <c r="Y274" s="59" t="n">
        <v>4901990000</v>
      </c>
      <c r="Z274" s="69" t="s">
        <v>56</v>
      </c>
      <c r="AA274" s="59" t="n">
        <v>0</v>
      </c>
      <c r="AB274" s="68" t="s">
        <v>129</v>
      </c>
    </row>
    <row r="275" customFormat="false" ht="99.95" hidden="false" customHeight="true" outlineLevel="0" collapsed="false">
      <c r="A275" s="59" t="n">
        <v>1230</v>
      </c>
      <c r="B275" s="59"/>
      <c r="C275" s="69" t="n">
        <v>756707</v>
      </c>
      <c r="D275" s="69" t="s">
        <v>1437</v>
      </c>
      <c r="E275" s="70" t="s">
        <v>1438</v>
      </c>
      <c r="F275" s="59" t="s">
        <v>59</v>
      </c>
      <c r="G275" s="69" t="s">
        <v>87</v>
      </c>
      <c r="H275" s="71" t="s">
        <v>1433</v>
      </c>
      <c r="I275" s="69" t="s">
        <v>100</v>
      </c>
      <c r="J275" s="59" t="s">
        <v>1439</v>
      </c>
      <c r="K275" s="69" t="s">
        <v>1440</v>
      </c>
      <c r="L275" s="59" t="n">
        <v>12</v>
      </c>
      <c r="M275" s="72" t="n">
        <v>461</v>
      </c>
      <c r="N275" s="72" t="n">
        <v>135</v>
      </c>
      <c r="O275" s="72" t="n">
        <f aca="false">N275*(1-$O$10/100)</f>
        <v>135</v>
      </c>
      <c r="P275" s="65" t="n">
        <v>0</v>
      </c>
      <c r="Q275" s="59" t="n">
        <f aca="false">O275*P275</f>
        <v>0</v>
      </c>
      <c r="R275" s="69" t="s">
        <v>423</v>
      </c>
      <c r="S275" s="59" t="n">
        <v>400</v>
      </c>
      <c r="T275" s="59" t="s">
        <v>1441</v>
      </c>
      <c r="U275" s="73" t="s">
        <v>78</v>
      </c>
      <c r="V275" s="59" t="n">
        <v>310</v>
      </c>
      <c r="W275" s="74" t="n">
        <v>2018</v>
      </c>
      <c r="X275" s="59" t="s">
        <v>55</v>
      </c>
      <c r="Y275" s="59" t="n">
        <v>4901990000</v>
      </c>
      <c r="Z275" s="69" t="s">
        <v>79</v>
      </c>
      <c r="AA275" s="59" t="n">
        <v>0</v>
      </c>
      <c r="AB275" s="68"/>
    </row>
    <row r="276" customFormat="false" ht="99.95" hidden="false" customHeight="true" outlineLevel="0" collapsed="false">
      <c r="A276" s="59" t="n">
        <v>1231</v>
      </c>
      <c r="B276" s="59"/>
      <c r="C276" s="69" t="n">
        <v>1112237</v>
      </c>
      <c r="D276" s="69" t="s">
        <v>1442</v>
      </c>
      <c r="E276" s="70" t="s">
        <v>1443</v>
      </c>
      <c r="F276" s="59" t="s">
        <v>59</v>
      </c>
      <c r="G276" s="69" t="s">
        <v>87</v>
      </c>
      <c r="H276" s="71" t="s">
        <v>1433</v>
      </c>
      <c r="I276" s="69" t="s">
        <v>87</v>
      </c>
      <c r="J276" s="59" t="s">
        <v>1444</v>
      </c>
      <c r="K276" s="69" t="s">
        <v>1445</v>
      </c>
      <c r="L276" s="59" t="n">
        <v>10</v>
      </c>
      <c r="M276" s="72" t="n">
        <v>680</v>
      </c>
      <c r="N276" s="72" t="n">
        <v>250</v>
      </c>
      <c r="O276" s="72" t="n">
        <f aca="false">N276*(1-$O$10/100)</f>
        <v>250</v>
      </c>
      <c r="P276" s="65" t="n">
        <v>0</v>
      </c>
      <c r="Q276" s="59" t="n">
        <f aca="false">O276*P276</f>
        <v>0</v>
      </c>
      <c r="R276" s="69" t="s">
        <v>52</v>
      </c>
      <c r="S276" s="59" t="n">
        <v>448</v>
      </c>
      <c r="T276" s="59" t="s">
        <v>1446</v>
      </c>
      <c r="U276" s="73" t="s">
        <v>78</v>
      </c>
      <c r="V276" s="59" t="n">
        <v>415</v>
      </c>
      <c r="W276" s="74" t="n">
        <v>2020</v>
      </c>
      <c r="X276" s="59" t="s">
        <v>55</v>
      </c>
      <c r="Y276" s="59" t="n">
        <v>4901990000</v>
      </c>
      <c r="Z276" s="69" t="s">
        <v>79</v>
      </c>
      <c r="AA276" s="59" t="n">
        <v>0</v>
      </c>
      <c r="AB276" s="68"/>
    </row>
    <row r="277" customFormat="false" ht="99.95" hidden="false" customHeight="true" outlineLevel="0" collapsed="false">
      <c r="A277" s="59" t="n">
        <v>1232</v>
      </c>
      <c r="B277" s="59"/>
      <c r="C277" s="69" t="n">
        <v>1114137</v>
      </c>
      <c r="D277" s="69" t="s">
        <v>1447</v>
      </c>
      <c r="E277" s="70" t="s">
        <v>1448</v>
      </c>
      <c r="F277" s="59" t="s">
        <v>59</v>
      </c>
      <c r="G277" s="69" t="s">
        <v>87</v>
      </c>
      <c r="H277" s="71" t="s">
        <v>1433</v>
      </c>
      <c r="I277" s="69" t="s">
        <v>87</v>
      </c>
      <c r="J277" s="59" t="s">
        <v>1449</v>
      </c>
      <c r="K277" s="69" t="s">
        <v>1450</v>
      </c>
      <c r="L277" s="59" t="n">
        <v>10</v>
      </c>
      <c r="M277" s="72" t="n">
        <v>1184</v>
      </c>
      <c r="N277" s="72" t="n">
        <v>190</v>
      </c>
      <c r="O277" s="72" t="n">
        <f aca="false">N277*(1-$O$10/100)</f>
        <v>190</v>
      </c>
      <c r="P277" s="65" t="n">
        <v>0</v>
      </c>
      <c r="Q277" s="59" t="n">
        <f aca="false">O277*P277</f>
        <v>0</v>
      </c>
      <c r="R277" s="69" t="s">
        <v>52</v>
      </c>
      <c r="S277" s="59" t="n">
        <v>432</v>
      </c>
      <c r="T277" s="59" t="s">
        <v>1451</v>
      </c>
      <c r="U277" s="73" t="s">
        <v>54</v>
      </c>
      <c r="V277" s="59" t="n">
        <v>455</v>
      </c>
      <c r="W277" s="74" t="n">
        <v>2020</v>
      </c>
      <c r="X277" s="59" t="s">
        <v>55</v>
      </c>
      <c r="Y277" s="59" t="n">
        <v>4901990000</v>
      </c>
      <c r="Z277" s="69" t="s">
        <v>56</v>
      </c>
      <c r="AA277" s="59" t="n">
        <v>0</v>
      </c>
      <c r="AB277" s="68"/>
    </row>
    <row r="278" customFormat="false" ht="99.95" hidden="false" customHeight="true" outlineLevel="0" collapsed="false">
      <c r="A278" s="59" t="n">
        <v>1233</v>
      </c>
      <c r="B278" s="59"/>
      <c r="C278" s="69" t="n">
        <v>975459</v>
      </c>
      <c r="D278" s="69" t="s">
        <v>1452</v>
      </c>
      <c r="E278" s="70" t="s">
        <v>1453</v>
      </c>
      <c r="F278" s="59" t="s">
        <v>59</v>
      </c>
      <c r="G278" s="69" t="s">
        <v>87</v>
      </c>
      <c r="H278" s="71" t="s">
        <v>1433</v>
      </c>
      <c r="I278" s="69" t="s">
        <v>87</v>
      </c>
      <c r="J278" s="59" t="s">
        <v>1454</v>
      </c>
      <c r="K278" s="69" t="s">
        <v>1455</v>
      </c>
      <c r="L278" s="59" t="n">
        <v>10</v>
      </c>
      <c r="M278" s="72" t="n">
        <v>610</v>
      </c>
      <c r="N278" s="72" t="n">
        <v>179</v>
      </c>
      <c r="O278" s="72" t="n">
        <f aca="false">N278*(1-$O$10/100)</f>
        <v>179</v>
      </c>
      <c r="P278" s="65" t="n">
        <v>0</v>
      </c>
      <c r="Q278" s="59" t="n">
        <f aca="false">O278*P278</f>
        <v>0</v>
      </c>
      <c r="R278" s="69" t="s">
        <v>52</v>
      </c>
      <c r="S278" s="59" t="n">
        <v>384</v>
      </c>
      <c r="T278" s="59" t="s">
        <v>1456</v>
      </c>
      <c r="U278" s="73" t="s">
        <v>78</v>
      </c>
      <c r="V278" s="59" t="n">
        <v>365</v>
      </c>
      <c r="W278" s="74" t="n">
        <v>2019</v>
      </c>
      <c r="X278" s="59" t="s">
        <v>55</v>
      </c>
      <c r="Y278" s="59" t="n">
        <v>4901990000</v>
      </c>
      <c r="Z278" s="69" t="s">
        <v>79</v>
      </c>
      <c r="AA278" s="59" t="n">
        <v>0</v>
      </c>
      <c r="AB278" s="68"/>
    </row>
    <row r="279" customFormat="false" ht="99.95" hidden="false" customHeight="true" outlineLevel="0" collapsed="false">
      <c r="A279" s="59" t="n">
        <v>1234</v>
      </c>
      <c r="B279" s="59"/>
      <c r="C279" s="69" t="n">
        <v>1115127</v>
      </c>
      <c r="D279" s="69" t="s">
        <v>1457</v>
      </c>
      <c r="E279" s="70" t="s">
        <v>1458</v>
      </c>
      <c r="F279" s="59" t="s">
        <v>59</v>
      </c>
      <c r="G279" s="69" t="s">
        <v>87</v>
      </c>
      <c r="H279" s="71" t="s">
        <v>1433</v>
      </c>
      <c r="I279" s="69" t="s">
        <v>87</v>
      </c>
      <c r="J279" s="59" t="s">
        <v>1459</v>
      </c>
      <c r="K279" s="69" t="s">
        <v>1460</v>
      </c>
      <c r="L279" s="59" t="n">
        <v>10</v>
      </c>
      <c r="M279" s="72" t="n">
        <v>707</v>
      </c>
      <c r="N279" s="72" t="n">
        <v>200</v>
      </c>
      <c r="O279" s="72" t="n">
        <f aca="false">N279*(1-$O$10/100)</f>
        <v>200</v>
      </c>
      <c r="P279" s="65" t="n">
        <v>0</v>
      </c>
      <c r="Q279" s="59" t="n">
        <f aca="false">O279*P279</f>
        <v>0</v>
      </c>
      <c r="R279" s="69" t="s">
        <v>52</v>
      </c>
      <c r="S279" s="59" t="n">
        <v>320</v>
      </c>
      <c r="T279" s="59" t="s">
        <v>1461</v>
      </c>
      <c r="U279" s="73" t="s">
        <v>78</v>
      </c>
      <c r="V279" s="59" t="n">
        <v>335</v>
      </c>
      <c r="W279" s="74" t="n">
        <v>2020</v>
      </c>
      <c r="X279" s="59" t="s">
        <v>55</v>
      </c>
      <c r="Y279" s="59" t="n">
        <v>4901990000</v>
      </c>
      <c r="Z279" s="69" t="s">
        <v>79</v>
      </c>
      <c r="AA279" s="59" t="n">
        <v>0</v>
      </c>
      <c r="AB279" s="68"/>
    </row>
    <row r="280" customFormat="false" ht="99.95" hidden="false" customHeight="true" outlineLevel="0" collapsed="false">
      <c r="A280" s="59" t="n">
        <v>1235</v>
      </c>
      <c r="B280" s="59"/>
      <c r="C280" s="69" t="n">
        <v>1002979</v>
      </c>
      <c r="D280" s="69" t="s">
        <v>1462</v>
      </c>
      <c r="E280" s="70" t="s">
        <v>1463</v>
      </c>
      <c r="F280" s="59" t="s">
        <v>59</v>
      </c>
      <c r="G280" s="69" t="s">
        <v>87</v>
      </c>
      <c r="H280" s="71" t="s">
        <v>1433</v>
      </c>
      <c r="I280" s="69" t="s">
        <v>87</v>
      </c>
      <c r="J280" s="59" t="s">
        <v>1464</v>
      </c>
      <c r="K280" s="69" t="s">
        <v>1465</v>
      </c>
      <c r="L280" s="59" t="n">
        <v>10</v>
      </c>
      <c r="M280" s="72" t="n">
        <v>267</v>
      </c>
      <c r="N280" s="72" t="n">
        <v>200</v>
      </c>
      <c r="O280" s="72" t="n">
        <f aca="false">N280*(1-$O$10/100)</f>
        <v>200</v>
      </c>
      <c r="P280" s="65" t="n">
        <v>0</v>
      </c>
      <c r="Q280" s="59" t="n">
        <f aca="false">O280*P280</f>
        <v>0</v>
      </c>
      <c r="R280" s="69" t="s">
        <v>52</v>
      </c>
      <c r="S280" s="59" t="n">
        <v>384</v>
      </c>
      <c r="T280" s="59" t="s">
        <v>1466</v>
      </c>
      <c r="U280" s="73" t="s">
        <v>78</v>
      </c>
      <c r="V280" s="59" t="n">
        <v>375</v>
      </c>
      <c r="W280" s="74" t="n">
        <v>2019</v>
      </c>
      <c r="X280" s="59" t="s">
        <v>55</v>
      </c>
      <c r="Y280" s="59" t="n">
        <v>4901990000</v>
      </c>
      <c r="Z280" s="69" t="s">
        <v>79</v>
      </c>
      <c r="AA280" s="59" t="n">
        <v>0</v>
      </c>
      <c r="AB280" s="68"/>
    </row>
    <row r="281" customFormat="false" ht="99.95" hidden="false" customHeight="true" outlineLevel="0" collapsed="false">
      <c r="A281" s="59" t="n">
        <v>1236</v>
      </c>
      <c r="B281" s="59"/>
      <c r="C281" s="69" t="n">
        <v>1162093</v>
      </c>
      <c r="D281" s="69" t="s">
        <v>1467</v>
      </c>
      <c r="E281" s="70" t="s">
        <v>1468</v>
      </c>
      <c r="F281" s="59" t="s">
        <v>59</v>
      </c>
      <c r="G281" s="69" t="s">
        <v>87</v>
      </c>
      <c r="H281" s="71" t="s">
        <v>1433</v>
      </c>
      <c r="I281" s="69" t="s">
        <v>87</v>
      </c>
      <c r="J281" s="59" t="s">
        <v>1469</v>
      </c>
      <c r="K281" s="69" t="s">
        <v>1470</v>
      </c>
      <c r="L281" s="59" t="n">
        <v>14</v>
      </c>
      <c r="M281" s="72" t="n">
        <v>931</v>
      </c>
      <c r="N281" s="72" t="n">
        <v>220</v>
      </c>
      <c r="O281" s="72" t="n">
        <f aca="false">N281*(1-$O$10/100)</f>
        <v>220</v>
      </c>
      <c r="P281" s="65" t="n">
        <v>0</v>
      </c>
      <c r="Q281" s="59" t="n">
        <f aca="false">O281*P281</f>
        <v>0</v>
      </c>
      <c r="R281" s="69" t="s">
        <v>52</v>
      </c>
      <c r="S281" s="59" t="n">
        <v>304</v>
      </c>
      <c r="T281" s="59" t="s">
        <v>1471</v>
      </c>
      <c r="U281" s="73" t="s">
        <v>78</v>
      </c>
      <c r="V281" s="59" t="n">
        <v>310</v>
      </c>
      <c r="W281" s="74" t="n">
        <v>2020</v>
      </c>
      <c r="X281" s="59" t="s">
        <v>55</v>
      </c>
      <c r="Y281" s="59" t="n">
        <v>4901990000</v>
      </c>
      <c r="Z281" s="69" t="s">
        <v>79</v>
      </c>
      <c r="AA281" s="59" t="n">
        <v>0</v>
      </c>
      <c r="AB281" s="68"/>
    </row>
    <row r="282" customFormat="false" ht="99.95" hidden="false" customHeight="true" outlineLevel="0" collapsed="false">
      <c r="A282" s="59" t="n">
        <v>1237</v>
      </c>
      <c r="B282" s="59"/>
      <c r="C282" s="69" t="n">
        <v>1071822</v>
      </c>
      <c r="D282" s="69" t="s">
        <v>1472</v>
      </c>
      <c r="E282" s="70" t="s">
        <v>1473</v>
      </c>
      <c r="F282" s="59" t="s">
        <v>59</v>
      </c>
      <c r="G282" s="69" t="s">
        <v>87</v>
      </c>
      <c r="H282" s="71" t="s">
        <v>1433</v>
      </c>
      <c r="I282" s="69" t="s">
        <v>87</v>
      </c>
      <c r="J282" s="59" t="s">
        <v>1474</v>
      </c>
      <c r="K282" s="69" t="s">
        <v>1475</v>
      </c>
      <c r="L282" s="59" t="n">
        <v>14</v>
      </c>
      <c r="M282" s="72" t="n">
        <v>849</v>
      </c>
      <c r="N282" s="72" t="n">
        <v>190</v>
      </c>
      <c r="O282" s="72" t="n">
        <f aca="false">N282*(1-$O$10/100)</f>
        <v>190</v>
      </c>
      <c r="P282" s="65" t="n">
        <v>0</v>
      </c>
      <c r="Q282" s="59" t="n">
        <f aca="false">O282*P282</f>
        <v>0</v>
      </c>
      <c r="R282" s="69" t="s">
        <v>52</v>
      </c>
      <c r="S282" s="59" t="n">
        <v>336</v>
      </c>
      <c r="T282" s="59" t="s">
        <v>1476</v>
      </c>
      <c r="U282" s="73" t="s">
        <v>78</v>
      </c>
      <c r="V282" s="59" t="n">
        <v>320</v>
      </c>
      <c r="W282" s="74" t="n">
        <v>2020</v>
      </c>
      <c r="X282" s="59" t="s">
        <v>55</v>
      </c>
      <c r="Y282" s="59" t="n">
        <v>4901990000</v>
      </c>
      <c r="Z282" s="69" t="s">
        <v>79</v>
      </c>
      <c r="AA282" s="59" t="n">
        <v>0</v>
      </c>
      <c r="AB282" s="68"/>
    </row>
    <row r="283" customFormat="false" ht="99.95" hidden="false" customHeight="true" outlineLevel="0" collapsed="false">
      <c r="A283" s="59" t="n">
        <v>1238</v>
      </c>
      <c r="B283" s="59"/>
      <c r="C283" s="69" t="n">
        <v>1078579</v>
      </c>
      <c r="D283" s="69" t="s">
        <v>1477</v>
      </c>
      <c r="E283" s="70" t="s">
        <v>1478</v>
      </c>
      <c r="F283" s="59" t="s">
        <v>59</v>
      </c>
      <c r="G283" s="69" t="s">
        <v>87</v>
      </c>
      <c r="H283" s="71" t="s">
        <v>1433</v>
      </c>
      <c r="I283" s="69" t="s">
        <v>87</v>
      </c>
      <c r="J283" s="59" t="s">
        <v>1479</v>
      </c>
      <c r="K283" s="69" t="s">
        <v>1480</v>
      </c>
      <c r="L283" s="59" t="n">
        <v>14</v>
      </c>
      <c r="M283" s="72" t="n">
        <v>1277</v>
      </c>
      <c r="N283" s="72" t="n">
        <v>199</v>
      </c>
      <c r="O283" s="72" t="n">
        <f aca="false">N283*(1-$O$10/100)</f>
        <v>199</v>
      </c>
      <c r="P283" s="65" t="n">
        <v>0</v>
      </c>
      <c r="Q283" s="59" t="n">
        <f aca="false">O283*P283</f>
        <v>0</v>
      </c>
      <c r="R283" s="69" t="s">
        <v>52</v>
      </c>
      <c r="S283" s="59" t="n">
        <v>224</v>
      </c>
      <c r="T283" s="59" t="s">
        <v>1481</v>
      </c>
      <c r="U283" s="73" t="s">
        <v>78</v>
      </c>
      <c r="V283" s="59" t="n">
        <v>275</v>
      </c>
      <c r="W283" s="74" t="n">
        <v>2020</v>
      </c>
      <c r="X283" s="59" t="s">
        <v>55</v>
      </c>
      <c r="Y283" s="59" t="n">
        <v>4901990000</v>
      </c>
      <c r="Z283" s="69" t="s">
        <v>79</v>
      </c>
      <c r="AA283" s="59" t="n">
        <v>0</v>
      </c>
      <c r="AB283" s="68"/>
    </row>
    <row r="284" customFormat="false" ht="99.95" hidden="false" customHeight="true" outlineLevel="0" collapsed="false">
      <c r="A284" s="59" t="n">
        <v>1239</v>
      </c>
      <c r="B284" s="59"/>
      <c r="C284" s="69" t="n">
        <v>1162802</v>
      </c>
      <c r="D284" s="69" t="s">
        <v>1482</v>
      </c>
      <c r="E284" s="70" t="s">
        <v>1483</v>
      </c>
      <c r="F284" s="59" t="s">
        <v>59</v>
      </c>
      <c r="G284" s="69" t="s">
        <v>87</v>
      </c>
      <c r="H284" s="71" t="s">
        <v>1433</v>
      </c>
      <c r="I284" s="69" t="s">
        <v>87</v>
      </c>
      <c r="J284" s="59" t="s">
        <v>1484</v>
      </c>
      <c r="K284" s="69" t="s">
        <v>1485</v>
      </c>
      <c r="L284" s="59" t="n">
        <v>10</v>
      </c>
      <c r="M284" s="72" t="n">
        <v>1048</v>
      </c>
      <c r="N284" s="72" t="n">
        <v>220</v>
      </c>
      <c r="O284" s="72" t="n">
        <f aca="false">N284*(1-$O$10/100)</f>
        <v>220</v>
      </c>
      <c r="P284" s="65" t="n">
        <v>0</v>
      </c>
      <c r="Q284" s="59" t="n">
        <f aca="false">O284*P284</f>
        <v>0</v>
      </c>
      <c r="R284" s="69" t="s">
        <v>52</v>
      </c>
      <c r="S284" s="59" t="n">
        <v>320</v>
      </c>
      <c r="T284" s="59" t="s">
        <v>1486</v>
      </c>
      <c r="U284" s="73" t="s">
        <v>78</v>
      </c>
      <c r="V284" s="59" t="n">
        <v>325</v>
      </c>
      <c r="W284" s="74" t="n">
        <v>2020</v>
      </c>
      <c r="X284" s="59" t="s">
        <v>55</v>
      </c>
      <c r="Y284" s="59" t="n">
        <v>4901990000</v>
      </c>
      <c r="Z284" s="69" t="s">
        <v>79</v>
      </c>
      <c r="AA284" s="59" t="n">
        <v>0</v>
      </c>
      <c r="AB284" s="68"/>
    </row>
    <row r="285" customFormat="false" ht="99.95" hidden="false" customHeight="true" outlineLevel="0" collapsed="false">
      <c r="A285" s="59" t="n">
        <v>1240</v>
      </c>
      <c r="B285" s="59"/>
      <c r="C285" s="69" t="n">
        <v>1014640</v>
      </c>
      <c r="D285" s="69" t="s">
        <v>1487</v>
      </c>
      <c r="E285" s="70" t="s">
        <v>1488</v>
      </c>
      <c r="F285" s="59" t="s">
        <v>59</v>
      </c>
      <c r="G285" s="69" t="s">
        <v>87</v>
      </c>
      <c r="H285" s="71" t="s">
        <v>1433</v>
      </c>
      <c r="I285" s="69" t="s">
        <v>87</v>
      </c>
      <c r="J285" s="59" t="s">
        <v>1489</v>
      </c>
      <c r="K285" s="69" t="s">
        <v>1490</v>
      </c>
      <c r="L285" s="59" t="n">
        <v>10</v>
      </c>
      <c r="M285" s="72" t="n">
        <v>18</v>
      </c>
      <c r="N285" s="72" t="n">
        <v>180</v>
      </c>
      <c r="O285" s="72" t="n">
        <f aca="false">N285*(1-$O$10/100)</f>
        <v>180</v>
      </c>
      <c r="P285" s="65" t="n">
        <v>0</v>
      </c>
      <c r="Q285" s="59" t="n">
        <f aca="false">O285*P285</f>
        <v>0</v>
      </c>
      <c r="R285" s="69" t="s">
        <v>52</v>
      </c>
      <c r="S285" s="59" t="n">
        <v>432</v>
      </c>
      <c r="T285" s="59" t="s">
        <v>1491</v>
      </c>
      <c r="U285" s="73" t="s">
        <v>78</v>
      </c>
      <c r="V285" s="59" t="n">
        <v>400</v>
      </c>
      <c r="W285" s="74" t="n">
        <v>2019</v>
      </c>
      <c r="X285" s="59" t="s">
        <v>55</v>
      </c>
      <c r="Y285" s="59" t="n">
        <v>4901990000</v>
      </c>
      <c r="Z285" s="69" t="s">
        <v>79</v>
      </c>
      <c r="AA285" s="59" t="n">
        <v>0</v>
      </c>
      <c r="AB285" s="68"/>
    </row>
    <row r="286" customFormat="false" ht="99.95" hidden="false" customHeight="true" outlineLevel="0" collapsed="false">
      <c r="A286" s="59" t="n">
        <v>1241</v>
      </c>
      <c r="B286" s="59"/>
      <c r="C286" s="69" t="n">
        <v>973484</v>
      </c>
      <c r="D286" s="69" t="s">
        <v>1492</v>
      </c>
      <c r="E286" s="70" t="s">
        <v>1493</v>
      </c>
      <c r="F286" s="59" t="s">
        <v>59</v>
      </c>
      <c r="G286" s="69" t="s">
        <v>87</v>
      </c>
      <c r="H286" s="71" t="s">
        <v>1433</v>
      </c>
      <c r="I286" s="69" t="s">
        <v>87</v>
      </c>
      <c r="J286" s="59" t="s">
        <v>1494</v>
      </c>
      <c r="K286" s="69" t="s">
        <v>1495</v>
      </c>
      <c r="L286" s="59" t="n">
        <v>16</v>
      </c>
      <c r="M286" s="72" t="n">
        <v>55</v>
      </c>
      <c r="N286" s="72" t="n">
        <v>139</v>
      </c>
      <c r="O286" s="72" t="n">
        <f aca="false">N286*(1-$O$10/100)</f>
        <v>139</v>
      </c>
      <c r="P286" s="65" t="n">
        <v>0</v>
      </c>
      <c r="Q286" s="59" t="n">
        <f aca="false">O286*P286</f>
        <v>0</v>
      </c>
      <c r="R286" s="69" t="s">
        <v>52</v>
      </c>
      <c r="S286" s="59" t="n">
        <v>288</v>
      </c>
      <c r="T286" s="59" t="s">
        <v>1496</v>
      </c>
      <c r="U286" s="73" t="s">
        <v>395</v>
      </c>
      <c r="V286" s="59" t="n">
        <v>295</v>
      </c>
      <c r="W286" s="74" t="n">
        <v>2021</v>
      </c>
      <c r="X286" s="59" t="s">
        <v>55</v>
      </c>
      <c r="Y286" s="59" t="n">
        <v>4901990000</v>
      </c>
      <c r="Z286" s="69" t="s">
        <v>396</v>
      </c>
      <c r="AA286" s="59" t="n">
        <v>0</v>
      </c>
      <c r="AB286" s="68"/>
    </row>
    <row r="287" customFormat="false" ht="99.95" hidden="false" customHeight="true" outlineLevel="0" collapsed="false">
      <c r="A287" s="59" t="n">
        <v>1242</v>
      </c>
      <c r="B287" s="59"/>
      <c r="C287" s="69" t="n">
        <v>972631</v>
      </c>
      <c r="D287" s="69" t="s">
        <v>1497</v>
      </c>
      <c r="E287" s="70" t="s">
        <v>1498</v>
      </c>
      <c r="F287" s="59" t="s">
        <v>650</v>
      </c>
      <c r="G287" s="69" t="s">
        <v>87</v>
      </c>
      <c r="H287" s="71" t="s">
        <v>1433</v>
      </c>
      <c r="I287" s="69" t="s">
        <v>87</v>
      </c>
      <c r="J287" s="59" t="s">
        <v>1499</v>
      </c>
      <c r="K287" s="69" t="s">
        <v>1500</v>
      </c>
      <c r="L287" s="59" t="n">
        <v>12</v>
      </c>
      <c r="M287" s="72" t="n">
        <v>1770</v>
      </c>
      <c r="N287" s="72" t="n">
        <v>179</v>
      </c>
      <c r="O287" s="72" t="n">
        <f aca="false">N287*(1-$O$10/100)</f>
        <v>179</v>
      </c>
      <c r="P287" s="65" t="n">
        <v>0</v>
      </c>
      <c r="Q287" s="59" t="n">
        <f aca="false">O287*P287</f>
        <v>0</v>
      </c>
      <c r="R287" s="69" t="s">
        <v>52</v>
      </c>
      <c r="S287" s="59" t="n">
        <v>400</v>
      </c>
      <c r="T287" s="59" t="s">
        <v>1501</v>
      </c>
      <c r="U287" s="73" t="s">
        <v>395</v>
      </c>
      <c r="V287" s="59" t="n">
        <v>380</v>
      </c>
      <c r="W287" s="74" t="n">
        <v>2019</v>
      </c>
      <c r="X287" s="59" t="s">
        <v>55</v>
      </c>
      <c r="Y287" s="59" t="n">
        <v>4901990000</v>
      </c>
      <c r="Z287" s="69" t="s">
        <v>396</v>
      </c>
      <c r="AA287" s="59" t="n">
        <v>20</v>
      </c>
      <c r="AB287" s="68"/>
    </row>
    <row r="288" customFormat="false" ht="99.95" hidden="false" customHeight="true" outlineLevel="0" collapsed="false">
      <c r="A288" s="59" t="n">
        <v>1243</v>
      </c>
      <c r="B288" s="59"/>
      <c r="C288" s="69" t="n">
        <v>1014638</v>
      </c>
      <c r="D288" s="69" t="s">
        <v>1502</v>
      </c>
      <c r="E288" s="70" t="s">
        <v>1503</v>
      </c>
      <c r="F288" s="59" t="s">
        <v>59</v>
      </c>
      <c r="G288" s="69" t="s">
        <v>87</v>
      </c>
      <c r="H288" s="71" t="s">
        <v>1433</v>
      </c>
      <c r="I288" s="69" t="s">
        <v>87</v>
      </c>
      <c r="J288" s="59" t="s">
        <v>1504</v>
      </c>
      <c r="K288" s="69" t="s">
        <v>1505</v>
      </c>
      <c r="L288" s="59" t="n">
        <v>10</v>
      </c>
      <c r="M288" s="72" t="n">
        <v>736</v>
      </c>
      <c r="N288" s="72" t="n">
        <v>175</v>
      </c>
      <c r="O288" s="72" t="n">
        <f aca="false">N288*(1-$O$10/100)</f>
        <v>175</v>
      </c>
      <c r="P288" s="65" t="n">
        <v>0</v>
      </c>
      <c r="Q288" s="59" t="n">
        <f aca="false">O288*P288</f>
        <v>0</v>
      </c>
      <c r="R288" s="69" t="s">
        <v>52</v>
      </c>
      <c r="S288" s="59" t="n">
        <v>352</v>
      </c>
      <c r="T288" s="59" t="s">
        <v>1506</v>
      </c>
      <c r="U288" s="73" t="s">
        <v>78</v>
      </c>
      <c r="V288" s="59" t="n">
        <v>340</v>
      </c>
      <c r="W288" s="74" t="n">
        <v>2019</v>
      </c>
      <c r="X288" s="59" t="s">
        <v>55</v>
      </c>
      <c r="Y288" s="59" t="n">
        <v>4901990000</v>
      </c>
      <c r="Z288" s="69" t="s">
        <v>79</v>
      </c>
      <c r="AA288" s="59" t="n">
        <v>0</v>
      </c>
      <c r="AB288" s="68"/>
    </row>
    <row r="289" customFormat="false" ht="99.95" hidden="false" customHeight="true" outlineLevel="0" collapsed="false">
      <c r="A289" s="59" t="n">
        <v>1244</v>
      </c>
      <c r="B289" s="59"/>
      <c r="C289" s="69" t="n">
        <v>1075351</v>
      </c>
      <c r="D289" s="69" t="s">
        <v>1507</v>
      </c>
      <c r="E289" s="70" t="s">
        <v>1508</v>
      </c>
      <c r="F289" s="59" t="s">
        <v>59</v>
      </c>
      <c r="G289" s="69" t="s">
        <v>87</v>
      </c>
      <c r="H289" s="71" t="s">
        <v>1433</v>
      </c>
      <c r="I289" s="69" t="s">
        <v>87</v>
      </c>
      <c r="J289" s="59" t="s">
        <v>1509</v>
      </c>
      <c r="K289" s="69" t="s">
        <v>1510</v>
      </c>
      <c r="L289" s="59" t="n">
        <v>12</v>
      </c>
      <c r="M289" s="72" t="n">
        <v>793</v>
      </c>
      <c r="N289" s="72" t="n">
        <v>250</v>
      </c>
      <c r="O289" s="72" t="n">
        <f aca="false">N289*(1-$O$10/100)</f>
        <v>250</v>
      </c>
      <c r="P289" s="65" t="n">
        <v>0</v>
      </c>
      <c r="Q289" s="59" t="n">
        <f aca="false">O289*P289</f>
        <v>0</v>
      </c>
      <c r="R289" s="69" t="s">
        <v>52</v>
      </c>
      <c r="S289" s="59" t="n">
        <v>416</v>
      </c>
      <c r="T289" s="59" t="s">
        <v>1511</v>
      </c>
      <c r="U289" s="73" t="s">
        <v>78</v>
      </c>
      <c r="V289" s="59" t="n">
        <v>375</v>
      </c>
      <c r="W289" s="74" t="n">
        <v>2020</v>
      </c>
      <c r="X289" s="59" t="s">
        <v>55</v>
      </c>
      <c r="Y289" s="59" t="n">
        <v>4901990000</v>
      </c>
      <c r="Z289" s="69" t="s">
        <v>79</v>
      </c>
      <c r="AA289" s="59" t="n">
        <v>0</v>
      </c>
      <c r="AB289" s="68"/>
    </row>
    <row r="290" customFormat="false" ht="99.95" hidden="false" customHeight="true" outlineLevel="0" collapsed="false">
      <c r="A290" s="59" t="n">
        <v>1245</v>
      </c>
      <c r="B290" s="59"/>
      <c r="C290" s="69" t="n">
        <v>659132</v>
      </c>
      <c r="D290" s="69" t="s">
        <v>1512</v>
      </c>
      <c r="E290" s="70" t="s">
        <v>1513</v>
      </c>
      <c r="F290" s="59" t="s">
        <v>59</v>
      </c>
      <c r="G290" s="69" t="s">
        <v>87</v>
      </c>
      <c r="H290" s="71" t="s">
        <v>1514</v>
      </c>
      <c r="I290" s="69" t="s">
        <v>199</v>
      </c>
      <c r="J290" s="59" t="s">
        <v>1515</v>
      </c>
      <c r="K290" s="69" t="s">
        <v>1516</v>
      </c>
      <c r="L290" s="59" t="n">
        <v>10</v>
      </c>
      <c r="M290" s="72" t="n">
        <v>1554</v>
      </c>
      <c r="N290" s="72" t="n">
        <v>89.9</v>
      </c>
      <c r="O290" s="72" t="n">
        <f aca="false">N290*(1-$O$10/100)</f>
        <v>89.9</v>
      </c>
      <c r="P290" s="65" t="n">
        <v>0</v>
      </c>
      <c r="Q290" s="59" t="n">
        <f aca="false">O290*P290</f>
        <v>0</v>
      </c>
      <c r="R290" s="69" t="s">
        <v>52</v>
      </c>
      <c r="S290" s="59" t="n">
        <v>384</v>
      </c>
      <c r="T290" s="59" t="s">
        <v>1517</v>
      </c>
      <c r="U290" s="73" t="s">
        <v>203</v>
      </c>
      <c r="V290" s="59" t="n">
        <v>265</v>
      </c>
      <c r="W290" s="74" t="n">
        <v>2017</v>
      </c>
      <c r="X290" s="59" t="s">
        <v>55</v>
      </c>
      <c r="Y290" s="59" t="n">
        <v>4901990000</v>
      </c>
      <c r="Z290" s="69" t="s">
        <v>204</v>
      </c>
      <c r="AA290" s="59" t="n">
        <v>0</v>
      </c>
      <c r="AB290" s="68" t="s">
        <v>129</v>
      </c>
    </row>
    <row r="291" customFormat="false" ht="99.95" hidden="false" customHeight="true" outlineLevel="0" collapsed="false">
      <c r="A291" s="59" t="n">
        <v>1246</v>
      </c>
      <c r="B291" s="59"/>
      <c r="C291" s="69" t="n">
        <v>659127</v>
      </c>
      <c r="D291" s="69" t="s">
        <v>1518</v>
      </c>
      <c r="E291" s="70" t="s">
        <v>1519</v>
      </c>
      <c r="F291" s="59" t="s">
        <v>59</v>
      </c>
      <c r="G291" s="69" t="s">
        <v>87</v>
      </c>
      <c r="H291" s="71" t="s">
        <v>1514</v>
      </c>
      <c r="I291" s="69" t="s">
        <v>199</v>
      </c>
      <c r="J291" s="59"/>
      <c r="K291" s="69" t="s">
        <v>1520</v>
      </c>
      <c r="L291" s="59" t="n">
        <v>10</v>
      </c>
      <c r="M291" s="72" t="n">
        <v>1500</v>
      </c>
      <c r="N291" s="72" t="n">
        <v>84.9</v>
      </c>
      <c r="O291" s="72" t="n">
        <f aca="false">N291*(1-$O$10/100)</f>
        <v>84.9</v>
      </c>
      <c r="P291" s="65" t="n">
        <v>0</v>
      </c>
      <c r="Q291" s="59" t="n">
        <f aca="false">O291*P291</f>
        <v>0</v>
      </c>
      <c r="R291" s="69" t="s">
        <v>52</v>
      </c>
      <c r="S291" s="59" t="n">
        <v>320</v>
      </c>
      <c r="T291" s="59" t="s">
        <v>1521</v>
      </c>
      <c r="U291" s="73" t="s">
        <v>203</v>
      </c>
      <c r="V291" s="59" t="n">
        <v>225</v>
      </c>
      <c r="W291" s="74" t="n">
        <v>2017</v>
      </c>
      <c r="X291" s="59" t="s">
        <v>55</v>
      </c>
      <c r="Y291" s="59" t="n">
        <v>4901990000</v>
      </c>
      <c r="Z291" s="69" t="s">
        <v>204</v>
      </c>
      <c r="AA291" s="59" t="n">
        <v>0</v>
      </c>
      <c r="AB291" s="68" t="s">
        <v>129</v>
      </c>
    </row>
    <row r="292" customFormat="false" ht="99.95" hidden="false" customHeight="true" outlineLevel="0" collapsed="false">
      <c r="A292" s="59" t="n">
        <v>1247</v>
      </c>
      <c r="B292" s="59"/>
      <c r="C292" s="69" t="n">
        <v>659128</v>
      </c>
      <c r="D292" s="69" t="s">
        <v>1522</v>
      </c>
      <c r="E292" s="70" t="s">
        <v>1523</v>
      </c>
      <c r="F292" s="59" t="s">
        <v>59</v>
      </c>
      <c r="G292" s="69" t="s">
        <v>87</v>
      </c>
      <c r="H292" s="71" t="s">
        <v>1514</v>
      </c>
      <c r="I292" s="69" t="s">
        <v>199</v>
      </c>
      <c r="J292" s="59"/>
      <c r="K292" s="69" t="s">
        <v>1524</v>
      </c>
      <c r="L292" s="59" t="n">
        <v>10</v>
      </c>
      <c r="M292" s="72" t="n">
        <v>1760</v>
      </c>
      <c r="N292" s="72" t="n">
        <v>84.9</v>
      </c>
      <c r="O292" s="72" t="n">
        <f aca="false">N292*(1-$O$10/100)</f>
        <v>84.9</v>
      </c>
      <c r="P292" s="65" t="n">
        <v>0</v>
      </c>
      <c r="Q292" s="59" t="n">
        <f aca="false">O292*P292</f>
        <v>0</v>
      </c>
      <c r="R292" s="69" t="s">
        <v>52</v>
      </c>
      <c r="S292" s="59" t="n">
        <v>304</v>
      </c>
      <c r="T292" s="59" t="s">
        <v>1525</v>
      </c>
      <c r="U292" s="73" t="s">
        <v>203</v>
      </c>
      <c r="V292" s="59" t="n">
        <v>220</v>
      </c>
      <c r="W292" s="74" t="n">
        <v>2017</v>
      </c>
      <c r="X292" s="59" t="s">
        <v>55</v>
      </c>
      <c r="Y292" s="59" t="n">
        <v>4901990000</v>
      </c>
      <c r="Z292" s="69" t="s">
        <v>204</v>
      </c>
      <c r="AA292" s="59" t="n">
        <v>0</v>
      </c>
      <c r="AB292" s="68" t="s">
        <v>129</v>
      </c>
    </row>
    <row r="293" customFormat="false" ht="99.95" hidden="false" customHeight="true" outlineLevel="0" collapsed="false">
      <c r="A293" s="59" t="n">
        <v>1248</v>
      </c>
      <c r="B293" s="59"/>
      <c r="C293" s="69" t="n">
        <v>659129</v>
      </c>
      <c r="D293" s="69" t="s">
        <v>1526</v>
      </c>
      <c r="E293" s="70" t="s">
        <v>1527</v>
      </c>
      <c r="F293" s="59" t="s">
        <v>59</v>
      </c>
      <c r="G293" s="69" t="s">
        <v>87</v>
      </c>
      <c r="H293" s="71" t="s">
        <v>1514</v>
      </c>
      <c r="I293" s="69" t="s">
        <v>199</v>
      </c>
      <c r="J293" s="59"/>
      <c r="K293" s="69" t="s">
        <v>1528</v>
      </c>
      <c r="L293" s="59" t="n">
        <v>10</v>
      </c>
      <c r="M293" s="72" t="n">
        <v>1012</v>
      </c>
      <c r="N293" s="72" t="n">
        <v>75.9</v>
      </c>
      <c r="O293" s="72" t="n">
        <f aca="false">N293*(1-$O$10/100)</f>
        <v>75.9</v>
      </c>
      <c r="P293" s="65" t="n">
        <v>0</v>
      </c>
      <c r="Q293" s="59" t="n">
        <f aca="false">O293*P293</f>
        <v>0</v>
      </c>
      <c r="R293" s="69" t="s">
        <v>52</v>
      </c>
      <c r="S293" s="59" t="n">
        <v>256</v>
      </c>
      <c r="T293" s="59" t="s">
        <v>1529</v>
      </c>
      <c r="U293" s="73" t="s">
        <v>203</v>
      </c>
      <c r="V293" s="59" t="n">
        <v>190</v>
      </c>
      <c r="W293" s="74" t="n">
        <v>2017</v>
      </c>
      <c r="X293" s="59" t="s">
        <v>55</v>
      </c>
      <c r="Y293" s="59" t="n">
        <v>4901990000</v>
      </c>
      <c r="Z293" s="69" t="s">
        <v>204</v>
      </c>
      <c r="AA293" s="59" t="n">
        <v>0</v>
      </c>
      <c r="AB293" s="68" t="s">
        <v>129</v>
      </c>
    </row>
    <row r="294" customFormat="false" ht="99.95" hidden="false" customHeight="true" outlineLevel="0" collapsed="false">
      <c r="A294" s="59" t="n">
        <v>1250</v>
      </c>
      <c r="B294" s="59"/>
      <c r="C294" s="69" t="n">
        <v>927975</v>
      </c>
      <c r="D294" s="69" t="s">
        <v>1530</v>
      </c>
      <c r="E294" s="70" t="s">
        <v>1531</v>
      </c>
      <c r="F294" s="59" t="s">
        <v>59</v>
      </c>
      <c r="G294" s="69" t="s">
        <v>445</v>
      </c>
      <c r="H294" s="71" t="s">
        <v>1514</v>
      </c>
      <c r="I294" s="69" t="s">
        <v>1532</v>
      </c>
      <c r="J294" s="59" t="s">
        <v>1533</v>
      </c>
      <c r="K294" s="69" t="s">
        <v>1534</v>
      </c>
      <c r="L294" s="59" t="n">
        <v>20</v>
      </c>
      <c r="M294" s="72" t="n">
        <v>3157</v>
      </c>
      <c r="N294" s="72" t="n">
        <v>70</v>
      </c>
      <c r="O294" s="72" t="n">
        <f aca="false">N294*(1-$O$10/100)</f>
        <v>70</v>
      </c>
      <c r="P294" s="65" t="n">
        <v>0</v>
      </c>
      <c r="Q294" s="59" t="n">
        <f aca="false">O294*P294</f>
        <v>0</v>
      </c>
      <c r="R294" s="69" t="s">
        <v>1535</v>
      </c>
      <c r="S294" s="59" t="n">
        <v>176</v>
      </c>
      <c r="T294" s="59" t="s">
        <v>1536</v>
      </c>
      <c r="U294" s="73" t="s">
        <v>1083</v>
      </c>
      <c r="V294" s="59" t="n">
        <v>200</v>
      </c>
      <c r="W294" s="74" t="n">
        <v>2019</v>
      </c>
      <c r="X294" s="59" t="s">
        <v>55</v>
      </c>
      <c r="Y294" s="59" t="n">
        <v>4901990000</v>
      </c>
      <c r="Z294" s="69" t="s">
        <v>1084</v>
      </c>
      <c r="AA294" s="59" t="n">
        <v>0</v>
      </c>
      <c r="AB294" s="68"/>
    </row>
    <row r="295" customFormat="false" ht="99.95" hidden="false" customHeight="true" outlineLevel="0" collapsed="false">
      <c r="A295" s="59" t="n">
        <v>1251</v>
      </c>
      <c r="B295" s="59"/>
      <c r="C295" s="69" t="n">
        <v>927136</v>
      </c>
      <c r="D295" s="69" t="s">
        <v>1537</v>
      </c>
      <c r="E295" s="70" t="s">
        <v>1538</v>
      </c>
      <c r="F295" s="59" t="s">
        <v>59</v>
      </c>
      <c r="G295" s="69" t="s">
        <v>445</v>
      </c>
      <c r="H295" s="71" t="s">
        <v>1514</v>
      </c>
      <c r="I295" s="69" t="s">
        <v>1532</v>
      </c>
      <c r="J295" s="59" t="s">
        <v>1539</v>
      </c>
      <c r="K295" s="69" t="s">
        <v>1540</v>
      </c>
      <c r="L295" s="59" t="n">
        <v>20</v>
      </c>
      <c r="M295" s="72" t="n">
        <v>1589</v>
      </c>
      <c r="N295" s="72" t="n">
        <v>70</v>
      </c>
      <c r="O295" s="72" t="n">
        <f aca="false">N295*(1-$O$10/100)</f>
        <v>70</v>
      </c>
      <c r="P295" s="65" t="n">
        <v>0</v>
      </c>
      <c r="Q295" s="59" t="n">
        <f aca="false">O295*P295</f>
        <v>0</v>
      </c>
      <c r="R295" s="69" t="s">
        <v>1535</v>
      </c>
      <c r="S295" s="59" t="n">
        <v>176</v>
      </c>
      <c r="T295" s="59" t="s">
        <v>1541</v>
      </c>
      <c r="U295" s="73" t="s">
        <v>1083</v>
      </c>
      <c r="V295" s="59" t="n">
        <v>200</v>
      </c>
      <c r="W295" s="74" t="n">
        <v>2019</v>
      </c>
      <c r="X295" s="59" t="s">
        <v>55</v>
      </c>
      <c r="Y295" s="59" t="n">
        <v>4901990000</v>
      </c>
      <c r="Z295" s="69" t="s">
        <v>1084</v>
      </c>
      <c r="AA295" s="59" t="n">
        <v>0</v>
      </c>
      <c r="AB295" s="68"/>
    </row>
    <row r="296" customFormat="false" ht="99.95" hidden="false" customHeight="true" outlineLevel="0" collapsed="false">
      <c r="A296" s="59" t="n">
        <v>1253</v>
      </c>
      <c r="B296" s="59"/>
      <c r="C296" s="69" t="n">
        <v>703414</v>
      </c>
      <c r="D296" s="69" t="s">
        <v>1542</v>
      </c>
      <c r="E296" s="70" t="s">
        <v>1543</v>
      </c>
      <c r="F296" s="59" t="s">
        <v>59</v>
      </c>
      <c r="G296" s="69" t="s">
        <v>445</v>
      </c>
      <c r="H296" s="71" t="s">
        <v>1514</v>
      </c>
      <c r="I296" s="69" t="s">
        <v>1532</v>
      </c>
      <c r="J296" s="59" t="s">
        <v>1544</v>
      </c>
      <c r="K296" s="69" t="s">
        <v>1545</v>
      </c>
      <c r="L296" s="59" t="n">
        <v>20</v>
      </c>
      <c r="M296" s="72" t="n">
        <v>506</v>
      </c>
      <c r="N296" s="72" t="n">
        <v>49</v>
      </c>
      <c r="O296" s="72" t="n">
        <f aca="false">N296*(1-$O$10/100)</f>
        <v>49</v>
      </c>
      <c r="P296" s="65" t="n">
        <v>0</v>
      </c>
      <c r="Q296" s="59" t="n">
        <f aca="false">O296*P296</f>
        <v>0</v>
      </c>
      <c r="R296" s="69" t="s">
        <v>1535</v>
      </c>
      <c r="S296" s="59" t="n">
        <v>128</v>
      </c>
      <c r="T296" s="59" t="s">
        <v>1546</v>
      </c>
      <c r="U296" s="73" t="s">
        <v>1083</v>
      </c>
      <c r="V296" s="59" t="n">
        <v>145</v>
      </c>
      <c r="W296" s="74" t="n">
        <v>2017</v>
      </c>
      <c r="X296" s="59" t="s">
        <v>55</v>
      </c>
      <c r="Y296" s="59" t="n">
        <v>4901990000</v>
      </c>
      <c r="Z296" s="69" t="s">
        <v>1084</v>
      </c>
      <c r="AA296" s="59" t="n">
        <v>0</v>
      </c>
      <c r="AB296" s="68"/>
    </row>
    <row r="297" customFormat="false" ht="99.95" hidden="false" customHeight="true" outlineLevel="0" collapsed="false">
      <c r="A297" s="59" t="n">
        <v>1254</v>
      </c>
      <c r="B297" s="59"/>
      <c r="C297" s="69" t="n">
        <v>741377</v>
      </c>
      <c r="D297" s="69" t="s">
        <v>1547</v>
      </c>
      <c r="E297" s="70" t="s">
        <v>1548</v>
      </c>
      <c r="F297" s="59" t="s">
        <v>59</v>
      </c>
      <c r="G297" s="69" t="s">
        <v>445</v>
      </c>
      <c r="H297" s="71" t="s">
        <v>1514</v>
      </c>
      <c r="I297" s="69" t="s">
        <v>1532</v>
      </c>
      <c r="J297" s="59" t="s">
        <v>1549</v>
      </c>
      <c r="K297" s="69" t="s">
        <v>1550</v>
      </c>
      <c r="L297" s="59" t="n">
        <v>20</v>
      </c>
      <c r="M297" s="72" t="n">
        <v>2302</v>
      </c>
      <c r="N297" s="72" t="n">
        <v>56</v>
      </c>
      <c r="O297" s="72" t="n">
        <f aca="false">N297*(1-$O$10/100)</f>
        <v>56</v>
      </c>
      <c r="P297" s="65" t="n">
        <v>0</v>
      </c>
      <c r="Q297" s="59" t="n">
        <f aca="false">O297*P297</f>
        <v>0</v>
      </c>
      <c r="R297" s="69" t="s">
        <v>1057</v>
      </c>
      <c r="S297" s="59" t="n">
        <v>176</v>
      </c>
      <c r="T297" s="59" t="s">
        <v>1551</v>
      </c>
      <c r="U297" s="73" t="s">
        <v>1083</v>
      </c>
      <c r="V297" s="59" t="n">
        <v>200</v>
      </c>
      <c r="W297" s="74" t="n">
        <v>2018</v>
      </c>
      <c r="X297" s="59" t="s">
        <v>55</v>
      </c>
      <c r="Y297" s="59" t="n">
        <v>4901990000</v>
      </c>
      <c r="Z297" s="69" t="s">
        <v>1084</v>
      </c>
      <c r="AA297" s="59" t="n">
        <v>0</v>
      </c>
      <c r="AB297" s="68"/>
    </row>
    <row r="298" customFormat="false" ht="99.95" hidden="false" customHeight="true" outlineLevel="0" collapsed="false">
      <c r="A298" s="59" t="n">
        <v>1255</v>
      </c>
      <c r="B298" s="59"/>
      <c r="C298" s="69" t="n">
        <v>741378</v>
      </c>
      <c r="D298" s="69" t="s">
        <v>1552</v>
      </c>
      <c r="E298" s="70" t="s">
        <v>1553</v>
      </c>
      <c r="F298" s="59" t="s">
        <v>59</v>
      </c>
      <c r="G298" s="69" t="s">
        <v>445</v>
      </c>
      <c r="H298" s="71" t="s">
        <v>1514</v>
      </c>
      <c r="I298" s="69" t="s">
        <v>1532</v>
      </c>
      <c r="J298" s="59" t="s">
        <v>1554</v>
      </c>
      <c r="K298" s="69" t="s">
        <v>1555</v>
      </c>
      <c r="L298" s="59" t="n">
        <v>20</v>
      </c>
      <c r="M298" s="72" t="n">
        <v>2032</v>
      </c>
      <c r="N298" s="72" t="n">
        <v>49</v>
      </c>
      <c r="O298" s="72" t="n">
        <f aca="false">N298*(1-$O$10/100)</f>
        <v>49</v>
      </c>
      <c r="P298" s="65" t="n">
        <v>0</v>
      </c>
      <c r="Q298" s="59" t="n">
        <f aca="false">O298*P298</f>
        <v>0</v>
      </c>
      <c r="R298" s="69" t="s">
        <v>1057</v>
      </c>
      <c r="S298" s="59" t="n">
        <v>128</v>
      </c>
      <c r="T298" s="59" t="s">
        <v>1556</v>
      </c>
      <c r="U298" s="73" t="s">
        <v>1083</v>
      </c>
      <c r="V298" s="59" t="n">
        <v>155</v>
      </c>
      <c r="W298" s="74" t="n">
        <v>2018</v>
      </c>
      <c r="X298" s="59" t="s">
        <v>55</v>
      </c>
      <c r="Y298" s="59" t="n">
        <v>4901990000</v>
      </c>
      <c r="Z298" s="69" t="s">
        <v>1084</v>
      </c>
      <c r="AA298" s="59" t="n">
        <v>0</v>
      </c>
      <c r="AB298" s="68"/>
    </row>
    <row r="299" customFormat="false" ht="99.95" hidden="false" customHeight="true" outlineLevel="0" collapsed="false">
      <c r="A299" s="59" t="n">
        <v>1256</v>
      </c>
      <c r="B299" s="59"/>
      <c r="C299" s="69" t="n">
        <v>927977</v>
      </c>
      <c r="D299" s="69" t="s">
        <v>1557</v>
      </c>
      <c r="E299" s="70" t="s">
        <v>1558</v>
      </c>
      <c r="F299" s="59" t="s">
        <v>59</v>
      </c>
      <c r="G299" s="69" t="s">
        <v>445</v>
      </c>
      <c r="H299" s="71" t="s">
        <v>1514</v>
      </c>
      <c r="I299" s="69" t="s">
        <v>1532</v>
      </c>
      <c r="J299" s="59" t="s">
        <v>1559</v>
      </c>
      <c r="K299" s="69" t="s">
        <v>1560</v>
      </c>
      <c r="L299" s="59" t="n">
        <v>20</v>
      </c>
      <c r="M299" s="72" t="n">
        <v>2599</v>
      </c>
      <c r="N299" s="72" t="n">
        <v>70</v>
      </c>
      <c r="O299" s="72" t="n">
        <f aca="false">N299*(1-$O$10/100)</f>
        <v>70</v>
      </c>
      <c r="P299" s="65" t="n">
        <v>0</v>
      </c>
      <c r="Q299" s="59" t="n">
        <f aca="false">O299*P299</f>
        <v>0</v>
      </c>
      <c r="R299" s="69" t="s">
        <v>1535</v>
      </c>
      <c r="S299" s="59" t="n">
        <v>176</v>
      </c>
      <c r="T299" s="59" t="s">
        <v>1561</v>
      </c>
      <c r="U299" s="73" t="s">
        <v>1083</v>
      </c>
      <c r="V299" s="59" t="n">
        <v>215</v>
      </c>
      <c r="W299" s="74" t="n">
        <v>2019</v>
      </c>
      <c r="X299" s="59" t="s">
        <v>55</v>
      </c>
      <c r="Y299" s="59" t="n">
        <v>4901990000</v>
      </c>
      <c r="Z299" s="69" t="s">
        <v>1084</v>
      </c>
      <c r="AA299" s="59" t="n">
        <v>0</v>
      </c>
      <c r="AB299" s="68"/>
    </row>
    <row r="300" customFormat="false" ht="99.95" hidden="false" customHeight="true" outlineLevel="0" collapsed="false">
      <c r="A300" s="59" t="n">
        <v>1257</v>
      </c>
      <c r="B300" s="59"/>
      <c r="C300" s="69" t="n">
        <v>741376</v>
      </c>
      <c r="D300" s="69" t="s">
        <v>1562</v>
      </c>
      <c r="E300" s="70" t="s">
        <v>1563</v>
      </c>
      <c r="F300" s="59" t="s">
        <v>59</v>
      </c>
      <c r="G300" s="69" t="s">
        <v>445</v>
      </c>
      <c r="H300" s="71" t="s">
        <v>1514</v>
      </c>
      <c r="I300" s="69" t="s">
        <v>1532</v>
      </c>
      <c r="J300" s="59" t="s">
        <v>1564</v>
      </c>
      <c r="K300" s="69" t="s">
        <v>1565</v>
      </c>
      <c r="L300" s="59" t="n">
        <v>20</v>
      </c>
      <c r="M300" s="72" t="n">
        <v>432</v>
      </c>
      <c r="N300" s="72" t="n">
        <v>60</v>
      </c>
      <c r="O300" s="72" t="n">
        <f aca="false">N300*(1-$O$10/100)</f>
        <v>60</v>
      </c>
      <c r="P300" s="65" t="n">
        <v>0</v>
      </c>
      <c r="Q300" s="59" t="n">
        <f aca="false">O300*P300</f>
        <v>0</v>
      </c>
      <c r="R300" s="69" t="s">
        <v>1057</v>
      </c>
      <c r="S300" s="59" t="n">
        <v>192</v>
      </c>
      <c r="T300" s="59" t="s">
        <v>1566</v>
      </c>
      <c r="U300" s="73" t="s">
        <v>1083</v>
      </c>
      <c r="V300" s="59" t="n">
        <v>215</v>
      </c>
      <c r="W300" s="74" t="n">
        <v>2018</v>
      </c>
      <c r="X300" s="59" t="s">
        <v>55</v>
      </c>
      <c r="Y300" s="59" t="n">
        <v>4901990000</v>
      </c>
      <c r="Z300" s="69" t="s">
        <v>1084</v>
      </c>
      <c r="AA300" s="59" t="n">
        <v>0</v>
      </c>
      <c r="AB300" s="68"/>
    </row>
    <row r="301" customFormat="false" ht="99.95" hidden="false" customHeight="true" outlineLevel="0" collapsed="false">
      <c r="A301" s="59" t="n">
        <v>1258</v>
      </c>
      <c r="B301" s="59"/>
      <c r="C301" s="69" t="n">
        <v>703412</v>
      </c>
      <c r="D301" s="69" t="s">
        <v>1567</v>
      </c>
      <c r="E301" s="70" t="s">
        <v>1568</v>
      </c>
      <c r="F301" s="59" t="s">
        <v>59</v>
      </c>
      <c r="G301" s="69" t="s">
        <v>445</v>
      </c>
      <c r="H301" s="71" t="s">
        <v>1514</v>
      </c>
      <c r="I301" s="69" t="s">
        <v>1532</v>
      </c>
      <c r="J301" s="59" t="s">
        <v>1569</v>
      </c>
      <c r="K301" s="69" t="s">
        <v>1570</v>
      </c>
      <c r="L301" s="59" t="n">
        <v>20</v>
      </c>
      <c r="M301" s="72" t="n">
        <v>22</v>
      </c>
      <c r="N301" s="72" t="n">
        <v>49</v>
      </c>
      <c r="O301" s="72" t="n">
        <f aca="false">N301*(1-$O$10/100)</f>
        <v>49</v>
      </c>
      <c r="P301" s="65" t="n">
        <v>0</v>
      </c>
      <c r="Q301" s="59" t="n">
        <f aca="false">O301*P301</f>
        <v>0</v>
      </c>
      <c r="R301" s="69" t="s">
        <v>1535</v>
      </c>
      <c r="S301" s="59" t="n">
        <v>144</v>
      </c>
      <c r="T301" s="59" t="s">
        <v>1571</v>
      </c>
      <c r="U301" s="73" t="s">
        <v>1083</v>
      </c>
      <c r="V301" s="59" t="n">
        <v>160</v>
      </c>
      <c r="W301" s="74" t="n">
        <v>2017</v>
      </c>
      <c r="X301" s="59" t="s">
        <v>55</v>
      </c>
      <c r="Y301" s="59" t="n">
        <v>4901990000</v>
      </c>
      <c r="Z301" s="69" t="s">
        <v>1084</v>
      </c>
      <c r="AA301" s="59" t="n">
        <v>0</v>
      </c>
      <c r="AB301" s="68"/>
    </row>
    <row r="302" customFormat="false" ht="99.95" hidden="false" customHeight="true" outlineLevel="0" collapsed="false">
      <c r="A302" s="59" t="n">
        <v>1259</v>
      </c>
      <c r="B302" s="59"/>
      <c r="C302" s="69" t="n">
        <v>927976</v>
      </c>
      <c r="D302" s="69" t="s">
        <v>1572</v>
      </c>
      <c r="E302" s="70" t="s">
        <v>1573</v>
      </c>
      <c r="F302" s="59" t="s">
        <v>59</v>
      </c>
      <c r="G302" s="69" t="s">
        <v>445</v>
      </c>
      <c r="H302" s="71" t="s">
        <v>1514</v>
      </c>
      <c r="I302" s="69" t="s">
        <v>1532</v>
      </c>
      <c r="J302" s="59" t="s">
        <v>1574</v>
      </c>
      <c r="K302" s="69" t="s">
        <v>1575</v>
      </c>
      <c r="L302" s="59" t="n">
        <v>20</v>
      </c>
      <c r="M302" s="72" t="n">
        <v>1206</v>
      </c>
      <c r="N302" s="72" t="n">
        <v>70</v>
      </c>
      <c r="O302" s="72" t="n">
        <f aca="false">N302*(1-$O$10/100)</f>
        <v>70</v>
      </c>
      <c r="P302" s="65" t="n">
        <v>0</v>
      </c>
      <c r="Q302" s="59" t="n">
        <f aca="false">O302*P302</f>
        <v>0</v>
      </c>
      <c r="R302" s="69" t="s">
        <v>1535</v>
      </c>
      <c r="S302" s="59" t="n">
        <v>176</v>
      </c>
      <c r="T302" s="59" t="s">
        <v>1576</v>
      </c>
      <c r="U302" s="73" t="s">
        <v>1083</v>
      </c>
      <c r="V302" s="59" t="n">
        <v>215</v>
      </c>
      <c r="W302" s="74" t="n">
        <v>2019</v>
      </c>
      <c r="X302" s="59" t="s">
        <v>55</v>
      </c>
      <c r="Y302" s="59" t="n">
        <v>4901990000</v>
      </c>
      <c r="Z302" s="69" t="s">
        <v>1084</v>
      </c>
      <c r="AA302" s="59" t="n">
        <v>0</v>
      </c>
      <c r="AB302" s="68"/>
    </row>
    <row r="303" customFormat="false" ht="99.95" hidden="false" customHeight="true" outlineLevel="0" collapsed="false">
      <c r="A303" s="59" t="n">
        <v>1261</v>
      </c>
      <c r="B303" s="59"/>
      <c r="C303" s="69" t="n">
        <v>659250</v>
      </c>
      <c r="D303" s="69" t="s">
        <v>1577</v>
      </c>
      <c r="E303" s="70" t="s">
        <v>1578</v>
      </c>
      <c r="F303" s="59" t="s">
        <v>59</v>
      </c>
      <c r="G303" s="69" t="s">
        <v>87</v>
      </c>
      <c r="H303" s="71" t="s">
        <v>1579</v>
      </c>
      <c r="I303" s="69" t="s">
        <v>100</v>
      </c>
      <c r="J303" s="59" t="s">
        <v>1580</v>
      </c>
      <c r="K303" s="69" t="s">
        <v>1581</v>
      </c>
      <c r="L303" s="59" t="n">
        <v>6</v>
      </c>
      <c r="M303" s="72" t="n">
        <v>1746</v>
      </c>
      <c r="N303" s="72" t="n">
        <v>214</v>
      </c>
      <c r="O303" s="72" t="n">
        <f aca="false">N303*(1-$O$10/100)</f>
        <v>214</v>
      </c>
      <c r="P303" s="65" t="n">
        <v>0</v>
      </c>
      <c r="Q303" s="59" t="n">
        <f aca="false">O303*P303</f>
        <v>0</v>
      </c>
      <c r="R303" s="69" t="s">
        <v>52</v>
      </c>
      <c r="S303" s="59" t="n">
        <v>640</v>
      </c>
      <c r="T303" s="59" t="s">
        <v>1582</v>
      </c>
      <c r="U303" s="73" t="s">
        <v>54</v>
      </c>
      <c r="V303" s="59" t="n">
        <v>630</v>
      </c>
      <c r="W303" s="74" t="n">
        <v>2017</v>
      </c>
      <c r="X303" s="59" t="s">
        <v>55</v>
      </c>
      <c r="Y303" s="59" t="n">
        <v>4901990000</v>
      </c>
      <c r="Z303" s="69" t="s">
        <v>56</v>
      </c>
      <c r="AA303" s="59" t="n">
        <v>0</v>
      </c>
      <c r="AB303" s="68" t="s">
        <v>129</v>
      </c>
    </row>
    <row r="304" customFormat="false" ht="99.95" hidden="false" customHeight="true" outlineLevel="0" collapsed="false">
      <c r="A304" s="59" t="n">
        <v>1262</v>
      </c>
      <c r="B304" s="59"/>
      <c r="C304" s="69" t="n">
        <v>741374</v>
      </c>
      <c r="D304" s="69" t="s">
        <v>1583</v>
      </c>
      <c r="E304" s="70" t="s">
        <v>1584</v>
      </c>
      <c r="F304" s="59" t="s">
        <v>59</v>
      </c>
      <c r="G304" s="69" t="s">
        <v>98</v>
      </c>
      <c r="H304" s="71" t="s">
        <v>1579</v>
      </c>
      <c r="I304" s="69" t="s">
        <v>100</v>
      </c>
      <c r="J304" s="59" t="s">
        <v>1585</v>
      </c>
      <c r="K304" s="69" t="s">
        <v>1586</v>
      </c>
      <c r="L304" s="59" t="n">
        <v>6</v>
      </c>
      <c r="M304" s="72" t="n">
        <v>30</v>
      </c>
      <c r="N304" s="72" t="n">
        <v>230</v>
      </c>
      <c r="O304" s="72" t="n">
        <f aca="false">N304*(1-$O$10/100)</f>
        <v>230</v>
      </c>
      <c r="P304" s="65" t="n">
        <v>0</v>
      </c>
      <c r="Q304" s="59" t="n">
        <f aca="false">O304*P304</f>
        <v>0</v>
      </c>
      <c r="R304" s="69" t="s">
        <v>52</v>
      </c>
      <c r="S304" s="59" t="n">
        <v>592</v>
      </c>
      <c r="T304" s="59" t="s">
        <v>1587</v>
      </c>
      <c r="U304" s="73" t="s">
        <v>54</v>
      </c>
      <c r="V304" s="59" t="n">
        <v>620</v>
      </c>
      <c r="W304" s="74" t="n">
        <v>2020</v>
      </c>
      <c r="X304" s="59" t="s">
        <v>55</v>
      </c>
      <c r="Y304" s="59" t="n">
        <v>4901990000</v>
      </c>
      <c r="Z304" s="69" t="s">
        <v>56</v>
      </c>
      <c r="AA304" s="59" t="n">
        <v>0</v>
      </c>
      <c r="AB304" s="68"/>
    </row>
    <row r="305" customFormat="false" ht="99.95" hidden="false" customHeight="true" outlineLevel="0" collapsed="false">
      <c r="A305" s="59" t="n">
        <v>1263</v>
      </c>
      <c r="B305" s="59"/>
      <c r="C305" s="69" t="n">
        <v>781960</v>
      </c>
      <c r="D305" s="69" t="s">
        <v>1588</v>
      </c>
      <c r="E305" s="70" t="s">
        <v>1589</v>
      </c>
      <c r="F305" s="59" t="s">
        <v>59</v>
      </c>
      <c r="G305" s="69" t="s">
        <v>98</v>
      </c>
      <c r="H305" s="71" t="s">
        <v>1579</v>
      </c>
      <c r="I305" s="69" t="s">
        <v>100</v>
      </c>
      <c r="J305" s="59" t="s">
        <v>1590</v>
      </c>
      <c r="K305" s="69" t="s">
        <v>1591</v>
      </c>
      <c r="L305" s="59" t="n">
        <v>10</v>
      </c>
      <c r="M305" s="72" t="n">
        <v>142</v>
      </c>
      <c r="N305" s="72" t="n">
        <v>139</v>
      </c>
      <c r="O305" s="72" t="n">
        <f aca="false">N305*(1-$O$10/100)</f>
        <v>139</v>
      </c>
      <c r="P305" s="65" t="n">
        <v>0</v>
      </c>
      <c r="Q305" s="59" t="n">
        <f aca="false">O305*P305</f>
        <v>0</v>
      </c>
      <c r="R305" s="69" t="s">
        <v>52</v>
      </c>
      <c r="S305" s="59" t="n">
        <v>368</v>
      </c>
      <c r="T305" s="59" t="s">
        <v>1592</v>
      </c>
      <c r="U305" s="73" t="s">
        <v>54</v>
      </c>
      <c r="V305" s="59" t="n">
        <v>405</v>
      </c>
      <c r="W305" s="74" t="n">
        <v>2018</v>
      </c>
      <c r="X305" s="59" t="s">
        <v>55</v>
      </c>
      <c r="Y305" s="59" t="n">
        <v>4901990000</v>
      </c>
      <c r="Z305" s="69" t="s">
        <v>56</v>
      </c>
      <c r="AA305" s="59" t="n">
        <v>0</v>
      </c>
      <c r="AB305" s="68"/>
    </row>
    <row r="306" customFormat="false" ht="99.95" hidden="false" customHeight="true" outlineLevel="0" collapsed="false">
      <c r="A306" s="59" t="n">
        <v>1264</v>
      </c>
      <c r="B306" s="59"/>
      <c r="C306" s="69" t="n">
        <v>555326</v>
      </c>
      <c r="D306" s="69" t="s">
        <v>1593</v>
      </c>
      <c r="E306" s="70" t="s">
        <v>1594</v>
      </c>
      <c r="F306" s="59" t="s">
        <v>59</v>
      </c>
      <c r="G306" s="69" t="s">
        <v>98</v>
      </c>
      <c r="H306" s="71" t="s">
        <v>1579</v>
      </c>
      <c r="I306" s="69" t="s">
        <v>100</v>
      </c>
      <c r="J306" s="59" t="s">
        <v>1585</v>
      </c>
      <c r="K306" s="69" t="s">
        <v>1595</v>
      </c>
      <c r="L306" s="59" t="n">
        <v>8</v>
      </c>
      <c r="M306" s="72" t="n">
        <v>7</v>
      </c>
      <c r="N306" s="72" t="n">
        <v>220</v>
      </c>
      <c r="O306" s="72" t="n">
        <f aca="false">N306*(1-$O$10/100)</f>
        <v>220</v>
      </c>
      <c r="P306" s="65" t="n">
        <v>0</v>
      </c>
      <c r="Q306" s="59" t="n">
        <f aca="false">O306*P306</f>
        <v>0</v>
      </c>
      <c r="R306" s="69" t="s">
        <v>52</v>
      </c>
      <c r="S306" s="59" t="n">
        <v>542</v>
      </c>
      <c r="T306" s="59" t="s">
        <v>1596</v>
      </c>
      <c r="U306" s="73" t="s">
        <v>54</v>
      </c>
      <c r="V306" s="59" t="n">
        <v>585</v>
      </c>
      <c r="W306" s="74" t="n">
        <v>2020</v>
      </c>
      <c r="X306" s="59" t="s">
        <v>55</v>
      </c>
      <c r="Y306" s="59" t="n">
        <v>4901990000</v>
      </c>
      <c r="Z306" s="69" t="s">
        <v>56</v>
      </c>
      <c r="AA306" s="59" t="n">
        <v>0</v>
      </c>
      <c r="AB306" s="68"/>
    </row>
    <row r="307" customFormat="false" ht="99.95" hidden="false" customHeight="true" outlineLevel="0" collapsed="false">
      <c r="A307" s="59" t="n">
        <v>1265</v>
      </c>
      <c r="B307" s="59"/>
      <c r="C307" s="69" t="n">
        <v>1087304</v>
      </c>
      <c r="D307" s="69" t="s">
        <v>1597</v>
      </c>
      <c r="E307" s="70" t="s">
        <v>1598</v>
      </c>
      <c r="F307" s="59" t="s">
        <v>59</v>
      </c>
      <c r="G307" s="69" t="s">
        <v>445</v>
      </c>
      <c r="H307" s="71" t="s">
        <v>1579</v>
      </c>
      <c r="I307" s="69" t="s">
        <v>108</v>
      </c>
      <c r="J307" s="59" t="s">
        <v>1599</v>
      </c>
      <c r="K307" s="69" t="s">
        <v>1600</v>
      </c>
      <c r="L307" s="59" t="n">
        <v>10</v>
      </c>
      <c r="M307" s="72" t="n">
        <v>1305</v>
      </c>
      <c r="N307" s="72" t="n">
        <v>170</v>
      </c>
      <c r="O307" s="72" t="n">
        <f aca="false">N307*(1-$O$10/100)</f>
        <v>170</v>
      </c>
      <c r="P307" s="65" t="n">
        <v>0</v>
      </c>
      <c r="Q307" s="59" t="n">
        <f aca="false">O307*P307</f>
        <v>0</v>
      </c>
      <c r="R307" s="69" t="s">
        <v>52</v>
      </c>
      <c r="S307" s="59" t="n">
        <v>432</v>
      </c>
      <c r="T307" s="59" t="s">
        <v>1601</v>
      </c>
      <c r="U307" s="73" t="s">
        <v>54</v>
      </c>
      <c r="V307" s="59" t="n">
        <v>460</v>
      </c>
      <c r="W307" s="74" t="n">
        <v>2020</v>
      </c>
      <c r="X307" s="59" t="s">
        <v>55</v>
      </c>
      <c r="Y307" s="59" t="n">
        <v>4901990000</v>
      </c>
      <c r="Z307" s="69" t="s">
        <v>56</v>
      </c>
      <c r="AA307" s="59" t="n">
        <v>0</v>
      </c>
      <c r="AB307" s="68"/>
    </row>
    <row r="308" customFormat="false" ht="99.95" hidden="false" customHeight="true" outlineLevel="0" collapsed="false">
      <c r="A308" s="59" t="n">
        <v>1266</v>
      </c>
      <c r="B308" s="59"/>
      <c r="C308" s="69" t="n">
        <v>1089409</v>
      </c>
      <c r="D308" s="69" t="s">
        <v>1602</v>
      </c>
      <c r="E308" s="70" t="s">
        <v>1603</v>
      </c>
      <c r="F308" s="59" t="s">
        <v>59</v>
      </c>
      <c r="G308" s="69" t="s">
        <v>98</v>
      </c>
      <c r="H308" s="71" t="s">
        <v>1579</v>
      </c>
      <c r="I308" s="69" t="s">
        <v>108</v>
      </c>
      <c r="J308" s="59" t="s">
        <v>1604</v>
      </c>
      <c r="K308" s="69" t="s">
        <v>1605</v>
      </c>
      <c r="L308" s="59" t="n">
        <v>10</v>
      </c>
      <c r="M308" s="72" t="n">
        <v>545</v>
      </c>
      <c r="N308" s="72" t="n">
        <v>200</v>
      </c>
      <c r="O308" s="72" t="n">
        <f aca="false">N308*(1-$O$10/100)</f>
        <v>200</v>
      </c>
      <c r="P308" s="65" t="n">
        <v>0</v>
      </c>
      <c r="Q308" s="59" t="n">
        <f aca="false">O308*P308</f>
        <v>0</v>
      </c>
      <c r="R308" s="69" t="s">
        <v>52</v>
      </c>
      <c r="S308" s="59" t="n">
        <v>288</v>
      </c>
      <c r="T308" s="59" t="s">
        <v>1606</v>
      </c>
      <c r="U308" s="73" t="s">
        <v>54</v>
      </c>
      <c r="V308" s="59" t="n">
        <v>400</v>
      </c>
      <c r="W308" s="74" t="n">
        <v>2020</v>
      </c>
      <c r="X308" s="59" t="s">
        <v>55</v>
      </c>
      <c r="Y308" s="59" t="n">
        <v>4901990000</v>
      </c>
      <c r="Z308" s="69" t="s">
        <v>56</v>
      </c>
      <c r="AA308" s="59" t="n">
        <v>0</v>
      </c>
      <c r="AB308" s="68"/>
    </row>
    <row r="309" customFormat="false" ht="99.95" hidden="false" customHeight="true" outlineLevel="0" collapsed="false">
      <c r="A309" s="59" t="n">
        <v>1267</v>
      </c>
      <c r="B309" s="59"/>
      <c r="C309" s="69" t="n">
        <v>1070525</v>
      </c>
      <c r="D309" s="69" t="s">
        <v>1607</v>
      </c>
      <c r="E309" s="70" t="s">
        <v>1608</v>
      </c>
      <c r="F309" s="59" t="s">
        <v>59</v>
      </c>
      <c r="G309" s="69" t="s">
        <v>98</v>
      </c>
      <c r="H309" s="71" t="s">
        <v>1579</v>
      </c>
      <c r="I309" s="69" t="s">
        <v>108</v>
      </c>
      <c r="J309" s="59" t="s">
        <v>1609</v>
      </c>
      <c r="K309" s="69" t="s">
        <v>1610</v>
      </c>
      <c r="L309" s="59" t="n">
        <v>8</v>
      </c>
      <c r="M309" s="72" t="n">
        <v>8</v>
      </c>
      <c r="N309" s="72" t="n">
        <v>200</v>
      </c>
      <c r="O309" s="72" t="n">
        <f aca="false">N309*(1-$O$10/100)</f>
        <v>200</v>
      </c>
      <c r="P309" s="65" t="n">
        <v>0</v>
      </c>
      <c r="Q309" s="59" t="n">
        <f aca="false">O309*P309</f>
        <v>0</v>
      </c>
      <c r="R309" s="69" t="s">
        <v>52</v>
      </c>
      <c r="S309" s="59" t="n">
        <v>400</v>
      </c>
      <c r="T309" s="59" t="s">
        <v>1611</v>
      </c>
      <c r="U309" s="73" t="s">
        <v>54</v>
      </c>
      <c r="V309" s="59" t="n">
        <v>400</v>
      </c>
      <c r="W309" s="74" t="n">
        <v>2020</v>
      </c>
      <c r="X309" s="59" t="s">
        <v>55</v>
      </c>
      <c r="Y309" s="59" t="n">
        <v>4901990000</v>
      </c>
      <c r="Z309" s="69" t="s">
        <v>56</v>
      </c>
      <c r="AA309" s="59" t="n">
        <v>0</v>
      </c>
      <c r="AB309" s="68"/>
    </row>
    <row r="310" customFormat="false" ht="99.95" hidden="false" customHeight="true" outlineLevel="0" collapsed="false">
      <c r="A310" s="59" t="n">
        <v>1268</v>
      </c>
      <c r="B310" s="59"/>
      <c r="C310" s="69" t="n">
        <v>1165652</v>
      </c>
      <c r="D310" s="69" t="s">
        <v>1612</v>
      </c>
      <c r="E310" s="70" t="s">
        <v>1613</v>
      </c>
      <c r="F310" s="59" t="s">
        <v>59</v>
      </c>
      <c r="G310" s="69" t="s">
        <v>87</v>
      </c>
      <c r="H310" s="71" t="s">
        <v>1579</v>
      </c>
      <c r="I310" s="69" t="s">
        <v>108</v>
      </c>
      <c r="J310" s="59" t="s">
        <v>1609</v>
      </c>
      <c r="K310" s="69" t="s">
        <v>1614</v>
      </c>
      <c r="L310" s="59" t="n">
        <v>10</v>
      </c>
      <c r="M310" s="72" t="n">
        <v>1157</v>
      </c>
      <c r="N310" s="72" t="n">
        <v>200</v>
      </c>
      <c r="O310" s="72" t="n">
        <f aca="false">N310*(1-$O$10/100)</f>
        <v>200</v>
      </c>
      <c r="P310" s="65" t="n">
        <v>0</v>
      </c>
      <c r="Q310" s="59" t="n">
        <f aca="false">O310*P310</f>
        <v>0</v>
      </c>
      <c r="R310" s="69" t="s">
        <v>52</v>
      </c>
      <c r="S310" s="59" t="n">
        <v>320</v>
      </c>
      <c r="T310" s="59" t="s">
        <v>1615</v>
      </c>
      <c r="U310" s="73" t="s">
        <v>857</v>
      </c>
      <c r="V310" s="59" t="n">
        <v>390</v>
      </c>
      <c r="W310" s="74" t="n">
        <v>2020</v>
      </c>
      <c r="X310" s="59" t="s">
        <v>55</v>
      </c>
      <c r="Y310" s="59" t="n">
        <v>4901990000</v>
      </c>
      <c r="Z310" s="69" t="s">
        <v>858</v>
      </c>
      <c r="AA310" s="59" t="n">
        <v>0</v>
      </c>
      <c r="AB310" s="68"/>
    </row>
    <row r="311" customFormat="false" ht="99.95" hidden="false" customHeight="true" outlineLevel="0" collapsed="false">
      <c r="A311" s="59" t="n">
        <v>1269</v>
      </c>
      <c r="B311" s="59"/>
      <c r="C311" s="69" t="n">
        <v>1114199</v>
      </c>
      <c r="D311" s="69" t="s">
        <v>1616</v>
      </c>
      <c r="E311" s="70" t="s">
        <v>1617</v>
      </c>
      <c r="F311" s="59" t="s">
        <v>59</v>
      </c>
      <c r="G311" s="69" t="s">
        <v>87</v>
      </c>
      <c r="H311" s="71" t="s">
        <v>1579</v>
      </c>
      <c r="I311" s="69" t="s">
        <v>108</v>
      </c>
      <c r="J311" s="59" t="s">
        <v>1609</v>
      </c>
      <c r="K311" s="69" t="s">
        <v>1618</v>
      </c>
      <c r="L311" s="59" t="n">
        <v>12</v>
      </c>
      <c r="M311" s="72" t="n">
        <v>119</v>
      </c>
      <c r="N311" s="72" t="n">
        <v>280</v>
      </c>
      <c r="O311" s="72" t="n">
        <f aca="false">N311*(1-$O$10/100)</f>
        <v>280</v>
      </c>
      <c r="P311" s="65" t="n">
        <v>0</v>
      </c>
      <c r="Q311" s="59" t="n">
        <f aca="false">O311*P311</f>
        <v>0</v>
      </c>
      <c r="R311" s="69" t="s">
        <v>52</v>
      </c>
      <c r="S311" s="59" t="n">
        <v>336</v>
      </c>
      <c r="T311" s="59" t="s">
        <v>1619</v>
      </c>
      <c r="U311" s="73" t="s">
        <v>54</v>
      </c>
      <c r="V311" s="59" t="n">
        <v>405</v>
      </c>
      <c r="W311" s="74" t="n">
        <v>2020</v>
      </c>
      <c r="X311" s="59" t="s">
        <v>55</v>
      </c>
      <c r="Y311" s="59" t="n">
        <v>4901990000</v>
      </c>
      <c r="Z311" s="69" t="s">
        <v>56</v>
      </c>
      <c r="AA311" s="59" t="n">
        <v>0</v>
      </c>
      <c r="AB311" s="68"/>
    </row>
    <row r="312" customFormat="false" ht="99.95" hidden="false" customHeight="true" outlineLevel="0" collapsed="false">
      <c r="A312" s="59" t="n">
        <v>1270</v>
      </c>
      <c r="B312" s="59"/>
      <c r="C312" s="69" t="n">
        <v>1165681</v>
      </c>
      <c r="D312" s="69" t="s">
        <v>1620</v>
      </c>
      <c r="E312" s="70" t="s">
        <v>1621</v>
      </c>
      <c r="F312" s="59" t="s">
        <v>59</v>
      </c>
      <c r="G312" s="69" t="s">
        <v>87</v>
      </c>
      <c r="H312" s="71" t="s">
        <v>1579</v>
      </c>
      <c r="I312" s="69" t="s">
        <v>488</v>
      </c>
      <c r="J312" s="59" t="s">
        <v>1622</v>
      </c>
      <c r="K312" s="69" t="s">
        <v>1623</v>
      </c>
      <c r="L312" s="59" t="n">
        <v>10</v>
      </c>
      <c r="M312" s="72" t="n">
        <v>978</v>
      </c>
      <c r="N312" s="72" t="n">
        <v>250</v>
      </c>
      <c r="O312" s="72" t="n">
        <f aca="false">N312*(1-$O$10/100)</f>
        <v>250</v>
      </c>
      <c r="P312" s="65" t="n">
        <v>0</v>
      </c>
      <c r="Q312" s="59" t="n">
        <f aca="false">O312*P312</f>
        <v>0</v>
      </c>
      <c r="R312" s="69" t="s">
        <v>52</v>
      </c>
      <c r="S312" s="59" t="n">
        <v>416</v>
      </c>
      <c r="T312" s="59" t="s">
        <v>1624</v>
      </c>
      <c r="U312" s="73" t="s">
        <v>78</v>
      </c>
      <c r="V312" s="59" t="n">
        <v>385</v>
      </c>
      <c r="W312" s="74" t="n">
        <v>2020</v>
      </c>
      <c r="X312" s="59" t="s">
        <v>55</v>
      </c>
      <c r="Y312" s="59" t="n">
        <v>4901990000</v>
      </c>
      <c r="Z312" s="69" t="s">
        <v>79</v>
      </c>
      <c r="AA312" s="59" t="n">
        <v>0</v>
      </c>
      <c r="AB312" s="68"/>
    </row>
    <row r="313" customFormat="false" ht="99.95" hidden="false" customHeight="true" outlineLevel="0" collapsed="false">
      <c r="A313" s="59" t="n">
        <v>1271</v>
      </c>
      <c r="B313" s="59"/>
      <c r="C313" s="69" t="n">
        <v>1041129</v>
      </c>
      <c r="D313" s="69" t="s">
        <v>1625</v>
      </c>
      <c r="E313" s="70" t="s">
        <v>1626</v>
      </c>
      <c r="F313" s="59" t="s">
        <v>59</v>
      </c>
      <c r="G313" s="69" t="s">
        <v>87</v>
      </c>
      <c r="H313" s="71" t="s">
        <v>1579</v>
      </c>
      <c r="I313" s="69" t="s">
        <v>488</v>
      </c>
      <c r="J313" s="59" t="s">
        <v>1627</v>
      </c>
      <c r="K313" s="69" t="s">
        <v>1628</v>
      </c>
      <c r="L313" s="59" t="n">
        <v>12</v>
      </c>
      <c r="M313" s="72" t="n">
        <v>1312</v>
      </c>
      <c r="N313" s="72" t="n">
        <v>150</v>
      </c>
      <c r="O313" s="72" t="n">
        <f aca="false">N313*(1-$O$10/100)</f>
        <v>150</v>
      </c>
      <c r="P313" s="65" t="n">
        <v>0</v>
      </c>
      <c r="Q313" s="59" t="n">
        <f aca="false">O313*P313</f>
        <v>0</v>
      </c>
      <c r="R313" s="69" t="s">
        <v>52</v>
      </c>
      <c r="S313" s="59" t="n">
        <v>304</v>
      </c>
      <c r="T313" s="59" t="s">
        <v>1629</v>
      </c>
      <c r="U313" s="73" t="s">
        <v>78</v>
      </c>
      <c r="V313" s="59" t="n">
        <v>290</v>
      </c>
      <c r="W313" s="74" t="n">
        <v>2019</v>
      </c>
      <c r="X313" s="59" t="s">
        <v>55</v>
      </c>
      <c r="Y313" s="59" t="n">
        <v>4901990000</v>
      </c>
      <c r="Z313" s="69" t="s">
        <v>79</v>
      </c>
      <c r="AA313" s="59" t="n">
        <v>0</v>
      </c>
      <c r="AB313" s="68"/>
    </row>
    <row r="314" customFormat="false" ht="99.95" hidden="false" customHeight="true" outlineLevel="0" collapsed="false">
      <c r="A314" s="59" t="n">
        <v>1272</v>
      </c>
      <c r="B314" s="59"/>
      <c r="C314" s="69" t="n">
        <v>1162800</v>
      </c>
      <c r="D314" s="69" t="s">
        <v>1630</v>
      </c>
      <c r="E314" s="70" t="s">
        <v>1631</v>
      </c>
      <c r="F314" s="59" t="s">
        <v>59</v>
      </c>
      <c r="G314" s="69" t="s">
        <v>87</v>
      </c>
      <c r="H314" s="71" t="s">
        <v>1579</v>
      </c>
      <c r="I314" s="69" t="s">
        <v>87</v>
      </c>
      <c r="J314" s="59" t="s">
        <v>1632</v>
      </c>
      <c r="K314" s="69" t="s">
        <v>1633</v>
      </c>
      <c r="L314" s="59" t="n">
        <v>8</v>
      </c>
      <c r="M314" s="72" t="n">
        <v>1562</v>
      </c>
      <c r="N314" s="72" t="n">
        <v>270</v>
      </c>
      <c r="O314" s="72" t="n">
        <f aca="false">N314*(1-$O$10/100)</f>
        <v>270</v>
      </c>
      <c r="P314" s="65" t="n">
        <v>0</v>
      </c>
      <c r="Q314" s="59" t="n">
        <f aca="false">O314*P314</f>
        <v>0</v>
      </c>
      <c r="R314" s="69" t="s">
        <v>52</v>
      </c>
      <c r="S314" s="59" t="n">
        <v>544</v>
      </c>
      <c r="T314" s="59" t="s">
        <v>1634</v>
      </c>
      <c r="U314" s="73" t="s">
        <v>78</v>
      </c>
      <c r="V314" s="59" t="n">
        <v>485</v>
      </c>
      <c r="W314" s="74" t="n">
        <v>2020</v>
      </c>
      <c r="X314" s="59" t="s">
        <v>55</v>
      </c>
      <c r="Y314" s="59" t="n">
        <v>4901990000</v>
      </c>
      <c r="Z314" s="69" t="s">
        <v>79</v>
      </c>
      <c r="AA314" s="59" t="n">
        <v>0</v>
      </c>
      <c r="AB314" s="68"/>
    </row>
    <row r="315" customFormat="false" ht="99.95" hidden="false" customHeight="true" outlineLevel="0" collapsed="false">
      <c r="A315" s="59" t="n">
        <v>1273</v>
      </c>
      <c r="B315" s="59"/>
      <c r="C315" s="69" t="n">
        <v>1152389</v>
      </c>
      <c r="D315" s="69" t="s">
        <v>1635</v>
      </c>
      <c r="E315" s="70" t="s">
        <v>1636</v>
      </c>
      <c r="F315" s="59" t="s">
        <v>59</v>
      </c>
      <c r="G315" s="69" t="s">
        <v>87</v>
      </c>
      <c r="H315" s="71" t="s">
        <v>1579</v>
      </c>
      <c r="I315" s="69" t="s">
        <v>87</v>
      </c>
      <c r="J315" s="59" t="s">
        <v>88</v>
      </c>
      <c r="K315" s="69" t="s">
        <v>1637</v>
      </c>
      <c r="L315" s="59" t="n">
        <v>10</v>
      </c>
      <c r="M315" s="72" t="n">
        <v>1043</v>
      </c>
      <c r="N315" s="72" t="n">
        <v>250</v>
      </c>
      <c r="O315" s="72" t="n">
        <f aca="false">N315*(1-$O$10/100)</f>
        <v>250</v>
      </c>
      <c r="P315" s="65" t="n">
        <v>0</v>
      </c>
      <c r="Q315" s="59" t="n">
        <f aca="false">O315*P315</f>
        <v>0</v>
      </c>
      <c r="R315" s="69" t="s">
        <v>52</v>
      </c>
      <c r="S315" s="59" t="n">
        <v>560</v>
      </c>
      <c r="T315" s="59" t="s">
        <v>1638</v>
      </c>
      <c r="U315" s="73" t="s">
        <v>78</v>
      </c>
      <c r="V315" s="59" t="n">
        <v>460</v>
      </c>
      <c r="W315" s="74" t="n">
        <v>2021</v>
      </c>
      <c r="X315" s="59" t="s">
        <v>55</v>
      </c>
      <c r="Y315" s="59" t="n">
        <v>4901990000</v>
      </c>
      <c r="Z315" s="69" t="s">
        <v>79</v>
      </c>
      <c r="AA315" s="59" t="n">
        <v>0</v>
      </c>
      <c r="AB315" s="68"/>
    </row>
    <row r="316" customFormat="false" ht="99.95" hidden="false" customHeight="true" outlineLevel="0" collapsed="false">
      <c r="A316" s="59" t="n">
        <v>1274</v>
      </c>
      <c r="B316" s="59"/>
      <c r="C316" s="69" t="n">
        <v>972633</v>
      </c>
      <c r="D316" s="69" t="s">
        <v>1639</v>
      </c>
      <c r="E316" s="70" t="s">
        <v>1640</v>
      </c>
      <c r="F316" s="59" t="s">
        <v>59</v>
      </c>
      <c r="G316" s="69" t="s">
        <v>87</v>
      </c>
      <c r="H316" s="71" t="s">
        <v>1579</v>
      </c>
      <c r="I316" s="69" t="s">
        <v>87</v>
      </c>
      <c r="J316" s="59" t="s">
        <v>1641</v>
      </c>
      <c r="K316" s="69" t="s">
        <v>1642</v>
      </c>
      <c r="L316" s="59" t="n">
        <v>12</v>
      </c>
      <c r="M316" s="72" t="n">
        <v>979</v>
      </c>
      <c r="N316" s="72" t="n">
        <v>149</v>
      </c>
      <c r="O316" s="72" t="n">
        <f aca="false">N316*(1-$O$10/100)</f>
        <v>149</v>
      </c>
      <c r="P316" s="65" t="n">
        <v>0</v>
      </c>
      <c r="Q316" s="59" t="n">
        <f aca="false">O316*P316</f>
        <v>0</v>
      </c>
      <c r="R316" s="69" t="s">
        <v>52</v>
      </c>
      <c r="S316" s="59" t="n">
        <v>368</v>
      </c>
      <c r="T316" s="59" t="s">
        <v>1643</v>
      </c>
      <c r="U316" s="73" t="s">
        <v>54</v>
      </c>
      <c r="V316" s="59" t="n">
        <v>405</v>
      </c>
      <c r="W316" s="74" t="n">
        <v>2019</v>
      </c>
      <c r="X316" s="59" t="s">
        <v>55</v>
      </c>
      <c r="Y316" s="59" t="n">
        <v>4901990000</v>
      </c>
      <c r="Z316" s="69" t="s">
        <v>56</v>
      </c>
      <c r="AA316" s="59" t="n">
        <v>0</v>
      </c>
      <c r="AB316" s="68"/>
    </row>
    <row r="317" customFormat="false" ht="99.95" hidden="false" customHeight="true" outlineLevel="0" collapsed="false">
      <c r="A317" s="59" t="n">
        <v>1275</v>
      </c>
      <c r="B317" s="59"/>
      <c r="C317" s="69" t="n">
        <v>975460</v>
      </c>
      <c r="D317" s="69" t="s">
        <v>1644</v>
      </c>
      <c r="E317" s="70" t="s">
        <v>1645</v>
      </c>
      <c r="F317" s="59" t="s">
        <v>59</v>
      </c>
      <c r="G317" s="69" t="s">
        <v>87</v>
      </c>
      <c r="H317" s="71" t="s">
        <v>1579</v>
      </c>
      <c r="I317" s="69" t="s">
        <v>87</v>
      </c>
      <c r="J317" s="59" t="s">
        <v>222</v>
      </c>
      <c r="K317" s="69" t="s">
        <v>1646</v>
      </c>
      <c r="L317" s="59" t="n">
        <v>14</v>
      </c>
      <c r="M317" s="72" t="n">
        <v>1062</v>
      </c>
      <c r="N317" s="72" t="n">
        <v>125</v>
      </c>
      <c r="O317" s="72" t="n">
        <f aca="false">N317*(1-$O$10/100)</f>
        <v>125</v>
      </c>
      <c r="P317" s="65" t="n">
        <v>0</v>
      </c>
      <c r="Q317" s="59" t="n">
        <f aca="false">O317*P317</f>
        <v>0</v>
      </c>
      <c r="R317" s="69" t="s">
        <v>52</v>
      </c>
      <c r="S317" s="59" t="n">
        <v>320</v>
      </c>
      <c r="T317" s="59" t="s">
        <v>1647</v>
      </c>
      <c r="U317" s="73" t="s">
        <v>78</v>
      </c>
      <c r="V317" s="59" t="n">
        <v>320</v>
      </c>
      <c r="W317" s="74" t="n">
        <v>2019</v>
      </c>
      <c r="X317" s="59" t="s">
        <v>55</v>
      </c>
      <c r="Y317" s="59" t="n">
        <v>4901990000</v>
      </c>
      <c r="Z317" s="69" t="s">
        <v>79</v>
      </c>
      <c r="AA317" s="59" t="n">
        <v>0</v>
      </c>
      <c r="AB317" s="68"/>
    </row>
    <row r="318" customFormat="false" ht="99.95" hidden="false" customHeight="true" outlineLevel="0" collapsed="false">
      <c r="A318" s="59" t="n">
        <v>1276</v>
      </c>
      <c r="B318" s="59"/>
      <c r="C318" s="69" t="n">
        <v>1162099</v>
      </c>
      <c r="D318" s="69" t="s">
        <v>1648</v>
      </c>
      <c r="E318" s="70" t="s">
        <v>1649</v>
      </c>
      <c r="F318" s="59" t="s">
        <v>59</v>
      </c>
      <c r="G318" s="69" t="s">
        <v>87</v>
      </c>
      <c r="H318" s="71" t="s">
        <v>1579</v>
      </c>
      <c r="I318" s="69" t="s">
        <v>87</v>
      </c>
      <c r="J318" s="59" t="s">
        <v>1650</v>
      </c>
      <c r="K318" s="69" t="s">
        <v>1651</v>
      </c>
      <c r="L318" s="59" t="n">
        <v>12</v>
      </c>
      <c r="M318" s="72" t="n">
        <v>1569</v>
      </c>
      <c r="N318" s="72" t="n">
        <v>180</v>
      </c>
      <c r="O318" s="72" t="n">
        <f aca="false">N318*(1-$O$10/100)</f>
        <v>180</v>
      </c>
      <c r="P318" s="65" t="n">
        <v>0</v>
      </c>
      <c r="Q318" s="59" t="n">
        <f aca="false">O318*P318</f>
        <v>0</v>
      </c>
      <c r="R318" s="69" t="s">
        <v>52</v>
      </c>
      <c r="S318" s="59" t="n">
        <v>368</v>
      </c>
      <c r="T318" s="59" t="s">
        <v>1652</v>
      </c>
      <c r="U318" s="73" t="s">
        <v>78</v>
      </c>
      <c r="V318" s="59" t="n">
        <v>360</v>
      </c>
      <c r="W318" s="74" t="n">
        <v>2020</v>
      </c>
      <c r="X318" s="59" t="s">
        <v>55</v>
      </c>
      <c r="Y318" s="59" t="n">
        <v>4901990000</v>
      </c>
      <c r="Z318" s="69" t="s">
        <v>79</v>
      </c>
      <c r="AA318" s="59" t="n">
        <v>0</v>
      </c>
      <c r="AB318" s="68"/>
    </row>
    <row r="319" customFormat="false" ht="99.95" hidden="false" customHeight="true" outlineLevel="0" collapsed="false">
      <c r="A319" s="59" t="n">
        <v>1277</v>
      </c>
      <c r="B319" s="59"/>
      <c r="C319" s="69" t="n">
        <v>1114728</v>
      </c>
      <c r="D319" s="69" t="s">
        <v>1653</v>
      </c>
      <c r="E319" s="70" t="s">
        <v>1654</v>
      </c>
      <c r="F319" s="59" t="s">
        <v>59</v>
      </c>
      <c r="G319" s="69" t="s">
        <v>87</v>
      </c>
      <c r="H319" s="71" t="s">
        <v>1579</v>
      </c>
      <c r="I319" s="69" t="s">
        <v>87</v>
      </c>
      <c r="J319" s="59" t="s">
        <v>1655</v>
      </c>
      <c r="K319" s="69" t="s">
        <v>1656</v>
      </c>
      <c r="L319" s="59" t="n">
        <v>8</v>
      </c>
      <c r="M319" s="72" t="n">
        <v>575</v>
      </c>
      <c r="N319" s="72" t="n">
        <v>210</v>
      </c>
      <c r="O319" s="72" t="n">
        <f aca="false">N319*(1-$O$10/100)</f>
        <v>210</v>
      </c>
      <c r="P319" s="65" t="n">
        <v>0</v>
      </c>
      <c r="Q319" s="59" t="n">
        <f aca="false">O319*P319</f>
        <v>0</v>
      </c>
      <c r="R319" s="69" t="s">
        <v>52</v>
      </c>
      <c r="S319" s="59" t="n">
        <v>592</v>
      </c>
      <c r="T319" s="59" t="s">
        <v>1657</v>
      </c>
      <c r="U319" s="73" t="s">
        <v>54</v>
      </c>
      <c r="V319" s="59" t="n">
        <v>540</v>
      </c>
      <c r="W319" s="74" t="n">
        <v>2020</v>
      </c>
      <c r="X319" s="59" t="s">
        <v>55</v>
      </c>
      <c r="Y319" s="59" t="n">
        <v>4901990000</v>
      </c>
      <c r="Z319" s="69" t="s">
        <v>56</v>
      </c>
      <c r="AA319" s="59" t="n">
        <v>0</v>
      </c>
      <c r="AB319" s="68"/>
    </row>
    <row r="320" customFormat="false" ht="99.95" hidden="false" customHeight="true" outlineLevel="0" collapsed="false">
      <c r="A320" s="59" t="n">
        <v>1278</v>
      </c>
      <c r="B320" s="59"/>
      <c r="C320" s="69" t="n">
        <v>1114691</v>
      </c>
      <c r="D320" s="69" t="s">
        <v>1658</v>
      </c>
      <c r="E320" s="70" t="s">
        <v>1659</v>
      </c>
      <c r="F320" s="59" t="s">
        <v>59</v>
      </c>
      <c r="G320" s="69" t="s">
        <v>87</v>
      </c>
      <c r="H320" s="71" t="s">
        <v>1579</v>
      </c>
      <c r="I320" s="69" t="s">
        <v>87</v>
      </c>
      <c r="J320" s="59" t="s">
        <v>1660</v>
      </c>
      <c r="K320" s="69" t="s">
        <v>1661</v>
      </c>
      <c r="L320" s="59" t="n">
        <v>10</v>
      </c>
      <c r="M320" s="72" t="n">
        <v>384</v>
      </c>
      <c r="N320" s="72" t="n">
        <v>190</v>
      </c>
      <c r="O320" s="72" t="n">
        <f aca="false">N320*(1-$O$10/100)</f>
        <v>190</v>
      </c>
      <c r="P320" s="65" t="n">
        <v>0</v>
      </c>
      <c r="Q320" s="59" t="n">
        <f aca="false">O320*P320</f>
        <v>0</v>
      </c>
      <c r="R320" s="69" t="s">
        <v>52</v>
      </c>
      <c r="S320" s="59" t="n">
        <v>464</v>
      </c>
      <c r="T320" s="59" t="s">
        <v>1662</v>
      </c>
      <c r="U320" s="73" t="s">
        <v>54</v>
      </c>
      <c r="V320" s="59" t="n">
        <v>480</v>
      </c>
      <c r="W320" s="74" t="n">
        <v>2020</v>
      </c>
      <c r="X320" s="59" t="s">
        <v>55</v>
      </c>
      <c r="Y320" s="59" t="n">
        <v>4901990000</v>
      </c>
      <c r="Z320" s="69" t="s">
        <v>56</v>
      </c>
      <c r="AA320" s="59" t="n">
        <v>0</v>
      </c>
      <c r="AB320" s="68"/>
    </row>
    <row r="321" customFormat="false" ht="99.95" hidden="false" customHeight="true" outlineLevel="0" collapsed="false">
      <c r="A321" s="59" t="n">
        <v>1279</v>
      </c>
      <c r="B321" s="59"/>
      <c r="C321" s="69" t="n">
        <v>973454</v>
      </c>
      <c r="D321" s="69" t="s">
        <v>1663</v>
      </c>
      <c r="E321" s="70" t="s">
        <v>1664</v>
      </c>
      <c r="F321" s="59" t="s">
        <v>59</v>
      </c>
      <c r="G321" s="69" t="s">
        <v>87</v>
      </c>
      <c r="H321" s="71" t="s">
        <v>1579</v>
      </c>
      <c r="I321" s="69" t="s">
        <v>87</v>
      </c>
      <c r="J321" s="59" t="s">
        <v>222</v>
      </c>
      <c r="K321" s="69" t="s">
        <v>1665</v>
      </c>
      <c r="L321" s="59" t="n">
        <v>10</v>
      </c>
      <c r="M321" s="72" t="n">
        <v>682</v>
      </c>
      <c r="N321" s="72" t="n">
        <v>165</v>
      </c>
      <c r="O321" s="72" t="n">
        <f aca="false">N321*(1-$O$10/100)</f>
        <v>165</v>
      </c>
      <c r="P321" s="65" t="n">
        <v>0</v>
      </c>
      <c r="Q321" s="59" t="n">
        <f aca="false">O321*P321</f>
        <v>0</v>
      </c>
      <c r="R321" s="69" t="s">
        <v>52</v>
      </c>
      <c r="S321" s="59" t="n">
        <v>352</v>
      </c>
      <c r="T321" s="59" t="s">
        <v>1666</v>
      </c>
      <c r="U321" s="73" t="s">
        <v>78</v>
      </c>
      <c r="V321" s="59" t="n">
        <v>420</v>
      </c>
      <c r="W321" s="74" t="n">
        <v>2019</v>
      </c>
      <c r="X321" s="59" t="s">
        <v>55</v>
      </c>
      <c r="Y321" s="59" t="n">
        <v>4901990000</v>
      </c>
      <c r="Z321" s="69" t="s">
        <v>79</v>
      </c>
      <c r="AA321" s="59" t="n">
        <v>0</v>
      </c>
      <c r="AB321" s="68"/>
    </row>
    <row r="322" customFormat="false" ht="99.95" hidden="false" customHeight="true" outlineLevel="0" collapsed="false">
      <c r="A322" s="59" t="n">
        <v>1280</v>
      </c>
      <c r="B322" s="59"/>
      <c r="C322" s="69" t="n">
        <v>838167</v>
      </c>
      <c r="D322" s="69" t="s">
        <v>1667</v>
      </c>
      <c r="E322" s="70" t="s">
        <v>1668</v>
      </c>
      <c r="F322" s="59" t="s">
        <v>59</v>
      </c>
      <c r="G322" s="69" t="s">
        <v>87</v>
      </c>
      <c r="H322" s="71" t="s">
        <v>1579</v>
      </c>
      <c r="I322" s="69" t="s">
        <v>1669</v>
      </c>
      <c r="J322" s="59" t="s">
        <v>1670</v>
      </c>
      <c r="K322" s="69" t="s">
        <v>1671</v>
      </c>
      <c r="L322" s="59" t="n">
        <v>6</v>
      </c>
      <c r="M322" s="72" t="n">
        <v>2</v>
      </c>
      <c r="N322" s="72" t="n">
        <v>205</v>
      </c>
      <c r="O322" s="72" t="n">
        <f aca="false">N322*(1-$O$10/100)</f>
        <v>205</v>
      </c>
      <c r="P322" s="65" t="n">
        <v>0</v>
      </c>
      <c r="Q322" s="59" t="n">
        <f aca="false">O322*P322</f>
        <v>0</v>
      </c>
      <c r="R322" s="69" t="s">
        <v>52</v>
      </c>
      <c r="S322" s="59" t="n">
        <v>656</v>
      </c>
      <c r="T322" s="59" t="s">
        <v>1672</v>
      </c>
      <c r="U322" s="73" t="s">
        <v>573</v>
      </c>
      <c r="V322" s="59" t="n">
        <v>665</v>
      </c>
      <c r="W322" s="74" t="n">
        <v>2018</v>
      </c>
      <c r="X322" s="59" t="s">
        <v>55</v>
      </c>
      <c r="Y322" s="59" t="n">
        <v>4901990000</v>
      </c>
      <c r="Z322" s="69" t="s">
        <v>574</v>
      </c>
      <c r="AA322" s="59" t="n">
        <v>0</v>
      </c>
      <c r="AB322" s="68"/>
    </row>
    <row r="323" customFormat="false" ht="99.95" hidden="false" customHeight="true" outlineLevel="0" collapsed="false">
      <c r="A323" s="59" t="n">
        <v>1288</v>
      </c>
      <c r="B323" s="59"/>
      <c r="C323" s="69" t="n">
        <v>1101589</v>
      </c>
      <c r="D323" s="69" t="s">
        <v>1673</v>
      </c>
      <c r="E323" s="70" t="s">
        <v>1674</v>
      </c>
      <c r="F323" s="59" t="s">
        <v>59</v>
      </c>
      <c r="G323" s="69" t="s">
        <v>47</v>
      </c>
      <c r="H323" s="71" t="s">
        <v>1675</v>
      </c>
      <c r="I323" s="69" t="s">
        <v>633</v>
      </c>
      <c r="J323" s="59" t="s">
        <v>1676</v>
      </c>
      <c r="K323" s="69" t="s">
        <v>1677</v>
      </c>
      <c r="L323" s="59" t="n">
        <v>20</v>
      </c>
      <c r="M323" s="72" t="n">
        <v>1942</v>
      </c>
      <c r="N323" s="72" t="n">
        <v>115</v>
      </c>
      <c r="O323" s="72" t="n">
        <f aca="false">N323*(1-$O$10/100)</f>
        <v>115</v>
      </c>
      <c r="P323" s="65" t="n">
        <v>0</v>
      </c>
      <c r="Q323" s="59" t="n">
        <f aca="false">O323*P323</f>
        <v>0</v>
      </c>
      <c r="R323" s="69" t="s">
        <v>52</v>
      </c>
      <c r="S323" s="59" t="n">
        <v>112</v>
      </c>
      <c r="T323" s="59" t="s">
        <v>1678</v>
      </c>
      <c r="U323" s="73" t="s">
        <v>78</v>
      </c>
      <c r="V323" s="59" t="n">
        <v>200</v>
      </c>
      <c r="W323" s="74" t="n">
        <v>2020</v>
      </c>
      <c r="X323" s="59" t="s">
        <v>55</v>
      </c>
      <c r="Y323" s="59" t="n">
        <v>4901990000</v>
      </c>
      <c r="Z323" s="69" t="s">
        <v>79</v>
      </c>
      <c r="AA323" s="59" t="n">
        <v>0</v>
      </c>
      <c r="AB323" s="68"/>
    </row>
    <row r="324" customFormat="false" ht="99.95" hidden="false" customHeight="true" outlineLevel="0" collapsed="false">
      <c r="A324" s="59" t="n">
        <v>1296</v>
      </c>
      <c r="B324" s="59"/>
      <c r="C324" s="69" t="n">
        <v>1112832</v>
      </c>
      <c r="D324" s="69" t="s">
        <v>1679</v>
      </c>
      <c r="E324" s="70" t="s">
        <v>1680</v>
      </c>
      <c r="F324" s="59" t="s">
        <v>59</v>
      </c>
      <c r="G324" s="69" t="s">
        <v>47</v>
      </c>
      <c r="H324" s="71" t="s">
        <v>1675</v>
      </c>
      <c r="I324" s="69" t="s">
        <v>74</v>
      </c>
      <c r="J324" s="59" t="s">
        <v>1681</v>
      </c>
      <c r="K324" s="69" t="s">
        <v>1682</v>
      </c>
      <c r="L324" s="59" t="n">
        <v>10</v>
      </c>
      <c r="M324" s="72" t="n">
        <v>630</v>
      </c>
      <c r="N324" s="72" t="n">
        <v>250</v>
      </c>
      <c r="O324" s="72" t="n">
        <f aca="false">N324*(1-$O$10/100)</f>
        <v>250</v>
      </c>
      <c r="P324" s="65" t="n">
        <v>0</v>
      </c>
      <c r="Q324" s="59" t="n">
        <f aca="false">O324*P324</f>
        <v>0</v>
      </c>
      <c r="R324" s="69" t="s">
        <v>52</v>
      </c>
      <c r="S324" s="59" t="n">
        <v>304</v>
      </c>
      <c r="T324" s="59" t="s">
        <v>1683</v>
      </c>
      <c r="U324" s="73" t="s">
        <v>54</v>
      </c>
      <c r="V324" s="59" t="n">
        <v>415</v>
      </c>
      <c r="W324" s="74" t="n">
        <v>2020</v>
      </c>
      <c r="X324" s="59" t="s">
        <v>55</v>
      </c>
      <c r="Y324" s="59" t="n">
        <v>4901990000</v>
      </c>
      <c r="Z324" s="69" t="s">
        <v>56</v>
      </c>
      <c r="AA324" s="59" t="n">
        <v>0</v>
      </c>
      <c r="AB324" s="68"/>
    </row>
    <row r="325" customFormat="false" ht="99.95" hidden="false" customHeight="true" outlineLevel="0" collapsed="false">
      <c r="A325" s="59" t="n">
        <v>1316</v>
      </c>
      <c r="B325" s="59"/>
      <c r="C325" s="69" t="n">
        <v>675830</v>
      </c>
      <c r="D325" s="69" t="s">
        <v>1684</v>
      </c>
      <c r="E325" s="70" t="s">
        <v>1685</v>
      </c>
      <c r="F325" s="59" t="s">
        <v>59</v>
      </c>
      <c r="G325" s="69" t="s">
        <v>98</v>
      </c>
      <c r="H325" s="71" t="s">
        <v>87</v>
      </c>
      <c r="I325" s="69" t="s">
        <v>100</v>
      </c>
      <c r="J325" s="59" t="s">
        <v>1686</v>
      </c>
      <c r="K325" s="69" t="s">
        <v>1687</v>
      </c>
      <c r="L325" s="59" t="n">
        <v>16</v>
      </c>
      <c r="M325" s="72" t="n">
        <v>897</v>
      </c>
      <c r="N325" s="72" t="n">
        <v>105</v>
      </c>
      <c r="O325" s="72" t="n">
        <f aca="false">N325*(1-$O$10/100)</f>
        <v>105</v>
      </c>
      <c r="P325" s="65" t="n">
        <v>0</v>
      </c>
      <c r="Q325" s="59" t="n">
        <f aca="false">O325*P325</f>
        <v>0</v>
      </c>
      <c r="R325" s="69" t="s">
        <v>52</v>
      </c>
      <c r="S325" s="59" t="n">
        <v>224</v>
      </c>
      <c r="T325" s="59" t="s">
        <v>1688</v>
      </c>
      <c r="U325" s="73" t="s">
        <v>78</v>
      </c>
      <c r="V325" s="59" t="n">
        <v>260</v>
      </c>
      <c r="W325" s="74" t="n">
        <v>2017</v>
      </c>
      <c r="X325" s="59" t="s">
        <v>55</v>
      </c>
      <c r="Y325" s="59" t="n">
        <v>4901990000</v>
      </c>
      <c r="Z325" s="69" t="s">
        <v>79</v>
      </c>
      <c r="AA325" s="59" t="n">
        <v>0</v>
      </c>
      <c r="AB325" s="68" t="s">
        <v>129</v>
      </c>
    </row>
    <row r="326" customFormat="false" ht="99.95" hidden="false" customHeight="true" outlineLevel="0" collapsed="false">
      <c r="A326" s="59" t="n">
        <v>1323</v>
      </c>
      <c r="B326" s="59"/>
      <c r="C326" s="69" t="n">
        <v>555136</v>
      </c>
      <c r="D326" s="69" t="s">
        <v>1689</v>
      </c>
      <c r="E326" s="70" t="s">
        <v>1690</v>
      </c>
      <c r="F326" s="59" t="s">
        <v>59</v>
      </c>
      <c r="G326" s="69" t="s">
        <v>98</v>
      </c>
      <c r="H326" s="71" t="s">
        <v>87</v>
      </c>
      <c r="I326" s="69" t="s">
        <v>100</v>
      </c>
      <c r="J326" s="59" t="s">
        <v>1691</v>
      </c>
      <c r="K326" s="69" t="s">
        <v>1692</v>
      </c>
      <c r="L326" s="59" t="n">
        <v>12</v>
      </c>
      <c r="M326" s="72" t="n">
        <v>1211</v>
      </c>
      <c r="N326" s="72" t="n">
        <v>101.7</v>
      </c>
      <c r="O326" s="72" t="n">
        <f aca="false">N326*(1-$O$10/100)</f>
        <v>101.7</v>
      </c>
      <c r="P326" s="65" t="n">
        <v>0</v>
      </c>
      <c r="Q326" s="59" t="n">
        <f aca="false">O326*P326</f>
        <v>0</v>
      </c>
      <c r="R326" s="69" t="s">
        <v>52</v>
      </c>
      <c r="S326" s="59" t="n">
        <v>368</v>
      </c>
      <c r="T326" s="59" t="s">
        <v>1693</v>
      </c>
      <c r="U326" s="73" t="s">
        <v>1694</v>
      </c>
      <c r="V326" s="59" t="n">
        <v>430</v>
      </c>
      <c r="W326" s="74" t="n">
        <v>2016</v>
      </c>
      <c r="X326" s="59" t="s">
        <v>143</v>
      </c>
      <c r="Y326" s="59" t="n">
        <v>4901990000</v>
      </c>
      <c r="Z326" s="69" t="s">
        <v>1695</v>
      </c>
      <c r="AA326" s="59" t="n">
        <v>0</v>
      </c>
      <c r="AB326" s="68" t="s">
        <v>129</v>
      </c>
    </row>
    <row r="327" customFormat="false" ht="99.95" hidden="false" customHeight="true" outlineLevel="0" collapsed="false">
      <c r="A327" s="59" t="n">
        <v>1325</v>
      </c>
      <c r="B327" s="59"/>
      <c r="C327" s="69" t="n">
        <v>686779</v>
      </c>
      <c r="D327" s="69" t="s">
        <v>1696</v>
      </c>
      <c r="E327" s="70" t="s">
        <v>1697</v>
      </c>
      <c r="F327" s="59" t="s">
        <v>59</v>
      </c>
      <c r="G327" s="69" t="s">
        <v>98</v>
      </c>
      <c r="H327" s="71" t="s">
        <v>87</v>
      </c>
      <c r="I327" s="69" t="s">
        <v>100</v>
      </c>
      <c r="J327" s="59" t="s">
        <v>1698</v>
      </c>
      <c r="K327" s="69" t="s">
        <v>1699</v>
      </c>
      <c r="L327" s="59" t="n">
        <v>14</v>
      </c>
      <c r="M327" s="72" t="n">
        <v>214</v>
      </c>
      <c r="N327" s="72" t="n">
        <v>99</v>
      </c>
      <c r="O327" s="72" t="n">
        <f aca="false">N327*(1-$O$10/100)</f>
        <v>99</v>
      </c>
      <c r="P327" s="65" t="n">
        <v>0</v>
      </c>
      <c r="Q327" s="59" t="n">
        <f aca="false">O327*P327</f>
        <v>0</v>
      </c>
      <c r="R327" s="69" t="s">
        <v>52</v>
      </c>
      <c r="S327" s="59" t="n">
        <v>48</v>
      </c>
      <c r="T327" s="59" t="s">
        <v>1700</v>
      </c>
      <c r="U327" s="73" t="s">
        <v>233</v>
      </c>
      <c r="V327" s="59" t="n">
        <v>255</v>
      </c>
      <c r="W327" s="74" t="n">
        <v>2017</v>
      </c>
      <c r="X327" s="59" t="s">
        <v>55</v>
      </c>
      <c r="Y327" s="59" t="n">
        <v>4901990000</v>
      </c>
      <c r="Z327" s="69" t="s">
        <v>234</v>
      </c>
      <c r="AA327" s="59" t="n">
        <v>0</v>
      </c>
      <c r="AB327" s="68" t="s">
        <v>129</v>
      </c>
    </row>
    <row r="328" customFormat="false" ht="99.95" hidden="false" customHeight="true" outlineLevel="0" collapsed="false">
      <c r="A328" s="59" t="n">
        <v>1335</v>
      </c>
      <c r="B328" s="59"/>
      <c r="C328" s="69" t="n">
        <v>759152</v>
      </c>
      <c r="D328" s="69" t="s">
        <v>1701</v>
      </c>
      <c r="E328" s="70" t="s">
        <v>1702</v>
      </c>
      <c r="F328" s="59" t="s">
        <v>59</v>
      </c>
      <c r="G328" s="69" t="s">
        <v>98</v>
      </c>
      <c r="H328" s="71" t="s">
        <v>87</v>
      </c>
      <c r="I328" s="69" t="s">
        <v>100</v>
      </c>
      <c r="J328" s="59" t="s">
        <v>1703</v>
      </c>
      <c r="K328" s="69" t="s">
        <v>1704</v>
      </c>
      <c r="L328" s="59" t="n">
        <v>10</v>
      </c>
      <c r="M328" s="72" t="n">
        <v>1610</v>
      </c>
      <c r="N328" s="72" t="n">
        <v>179</v>
      </c>
      <c r="O328" s="72" t="n">
        <f aca="false">N328*(1-$O$10/100)</f>
        <v>179</v>
      </c>
      <c r="P328" s="65" t="n">
        <v>0</v>
      </c>
      <c r="Q328" s="59" t="n">
        <f aca="false">O328*P328</f>
        <v>0</v>
      </c>
      <c r="R328" s="69" t="s">
        <v>52</v>
      </c>
      <c r="S328" s="59" t="n">
        <v>384</v>
      </c>
      <c r="T328" s="59" t="s">
        <v>1705</v>
      </c>
      <c r="U328" s="73" t="s">
        <v>54</v>
      </c>
      <c r="V328" s="59" t="n">
        <v>440</v>
      </c>
      <c r="W328" s="74" t="n">
        <v>2018</v>
      </c>
      <c r="X328" s="59" t="s">
        <v>55</v>
      </c>
      <c r="Y328" s="59" t="n">
        <v>4901990000</v>
      </c>
      <c r="Z328" s="69" t="s">
        <v>56</v>
      </c>
      <c r="AA328" s="59" t="n">
        <v>0</v>
      </c>
      <c r="AB328" s="68"/>
    </row>
    <row r="329" customFormat="false" ht="99.95" hidden="false" customHeight="true" outlineLevel="0" collapsed="false">
      <c r="A329" s="59" t="n">
        <v>1343</v>
      </c>
      <c r="B329" s="59"/>
      <c r="C329" s="69" t="n">
        <v>1010637</v>
      </c>
      <c r="D329" s="69" t="s">
        <v>1706</v>
      </c>
      <c r="E329" s="70" t="s">
        <v>1707</v>
      </c>
      <c r="F329" s="59" t="s">
        <v>59</v>
      </c>
      <c r="G329" s="69" t="s">
        <v>98</v>
      </c>
      <c r="H329" s="71" t="s">
        <v>87</v>
      </c>
      <c r="I329" s="69" t="s">
        <v>108</v>
      </c>
      <c r="J329" s="59" t="s">
        <v>1655</v>
      </c>
      <c r="K329" s="69" t="s">
        <v>1708</v>
      </c>
      <c r="L329" s="59" t="n">
        <v>10</v>
      </c>
      <c r="M329" s="72" t="n">
        <v>745</v>
      </c>
      <c r="N329" s="72" t="n">
        <v>250</v>
      </c>
      <c r="O329" s="72" t="n">
        <f aca="false">N329*(1-$O$10/100)</f>
        <v>250</v>
      </c>
      <c r="P329" s="65" t="n">
        <v>0</v>
      </c>
      <c r="Q329" s="59" t="n">
        <f aca="false">O329*P329</f>
        <v>0</v>
      </c>
      <c r="R329" s="69" t="s">
        <v>52</v>
      </c>
      <c r="S329" s="59" t="n">
        <v>608</v>
      </c>
      <c r="T329" s="59" t="s">
        <v>1709</v>
      </c>
      <c r="U329" s="73" t="s">
        <v>54</v>
      </c>
      <c r="V329" s="59" t="n">
        <v>595</v>
      </c>
      <c r="W329" s="74" t="n">
        <v>2019</v>
      </c>
      <c r="X329" s="59" t="s">
        <v>55</v>
      </c>
      <c r="Y329" s="59" t="n">
        <v>4901990000</v>
      </c>
      <c r="Z329" s="69" t="s">
        <v>56</v>
      </c>
      <c r="AA329" s="59" t="n">
        <v>0</v>
      </c>
      <c r="AB329" s="68"/>
    </row>
    <row r="330" customFormat="false" ht="99.95" hidden="false" customHeight="true" outlineLevel="0" collapsed="false">
      <c r="A330" s="59" t="n">
        <v>1344</v>
      </c>
      <c r="B330" s="59"/>
      <c r="C330" s="69" t="n">
        <v>1031259</v>
      </c>
      <c r="D330" s="69" t="s">
        <v>1710</v>
      </c>
      <c r="E330" s="70" t="s">
        <v>1711</v>
      </c>
      <c r="F330" s="59" t="s">
        <v>59</v>
      </c>
      <c r="G330" s="69" t="s">
        <v>98</v>
      </c>
      <c r="H330" s="71" t="s">
        <v>87</v>
      </c>
      <c r="I330" s="69" t="s">
        <v>108</v>
      </c>
      <c r="J330" s="59" t="s">
        <v>1712</v>
      </c>
      <c r="K330" s="69" t="s">
        <v>1713</v>
      </c>
      <c r="L330" s="59" t="n">
        <v>10</v>
      </c>
      <c r="M330" s="72" t="n">
        <v>769</v>
      </c>
      <c r="N330" s="72" t="n">
        <v>260</v>
      </c>
      <c r="O330" s="72" t="n">
        <f aca="false">N330*(1-$O$10/100)</f>
        <v>260</v>
      </c>
      <c r="P330" s="65" t="n">
        <v>0</v>
      </c>
      <c r="Q330" s="59" t="n">
        <f aca="false">O330*P330</f>
        <v>0</v>
      </c>
      <c r="R330" s="69" t="s">
        <v>52</v>
      </c>
      <c r="S330" s="59" t="n">
        <v>288</v>
      </c>
      <c r="T330" s="59" t="s">
        <v>1714</v>
      </c>
      <c r="U330" s="73" t="s">
        <v>54</v>
      </c>
      <c r="V330" s="59" t="n">
        <v>455</v>
      </c>
      <c r="W330" s="74" t="n">
        <v>2019</v>
      </c>
      <c r="X330" s="59" t="s">
        <v>143</v>
      </c>
      <c r="Y330" s="59" t="n">
        <v>4901990000</v>
      </c>
      <c r="Z330" s="69" t="s">
        <v>56</v>
      </c>
      <c r="AA330" s="59" t="n">
        <v>0</v>
      </c>
      <c r="AB330" s="68"/>
    </row>
    <row r="331" customFormat="false" ht="99.95" hidden="false" customHeight="true" outlineLevel="0" collapsed="false">
      <c r="A331" s="59" t="n">
        <v>1345</v>
      </c>
      <c r="B331" s="59"/>
      <c r="C331" s="69" t="n">
        <v>1019543</v>
      </c>
      <c r="D331" s="69" t="s">
        <v>1715</v>
      </c>
      <c r="E331" s="70" t="s">
        <v>1716</v>
      </c>
      <c r="F331" s="59" t="s">
        <v>59</v>
      </c>
      <c r="G331" s="69" t="s">
        <v>98</v>
      </c>
      <c r="H331" s="71" t="s">
        <v>87</v>
      </c>
      <c r="I331" s="69" t="s">
        <v>108</v>
      </c>
      <c r="J331" s="59" t="s">
        <v>1717</v>
      </c>
      <c r="K331" s="69" t="s">
        <v>1718</v>
      </c>
      <c r="L331" s="59" t="n">
        <v>10</v>
      </c>
      <c r="M331" s="72" t="n">
        <v>1011</v>
      </c>
      <c r="N331" s="72" t="n">
        <v>260</v>
      </c>
      <c r="O331" s="72" t="n">
        <f aca="false">N331*(1-$O$10/100)</f>
        <v>260</v>
      </c>
      <c r="P331" s="65" t="n">
        <v>0</v>
      </c>
      <c r="Q331" s="59" t="n">
        <f aca="false">O331*P331</f>
        <v>0</v>
      </c>
      <c r="R331" s="69" t="s">
        <v>52</v>
      </c>
      <c r="S331" s="59" t="n">
        <v>288</v>
      </c>
      <c r="T331" s="59" t="s">
        <v>1719</v>
      </c>
      <c r="U331" s="73" t="s">
        <v>54</v>
      </c>
      <c r="V331" s="59" t="n">
        <v>460</v>
      </c>
      <c r="W331" s="74" t="n">
        <v>2019</v>
      </c>
      <c r="X331" s="59" t="s">
        <v>55</v>
      </c>
      <c r="Y331" s="59" t="n">
        <v>4901990000</v>
      </c>
      <c r="Z331" s="69" t="s">
        <v>56</v>
      </c>
      <c r="AA331" s="59" t="n">
        <v>0</v>
      </c>
      <c r="AB331" s="68"/>
    </row>
    <row r="332" customFormat="false" ht="99.95" hidden="false" customHeight="true" outlineLevel="0" collapsed="false">
      <c r="A332" s="59" t="n">
        <v>1346</v>
      </c>
      <c r="B332" s="59"/>
      <c r="C332" s="69" t="n">
        <v>554560</v>
      </c>
      <c r="D332" s="69" t="s">
        <v>1720</v>
      </c>
      <c r="E332" s="70" t="s">
        <v>1721</v>
      </c>
      <c r="F332" s="59" t="s">
        <v>59</v>
      </c>
      <c r="G332" s="69" t="s">
        <v>98</v>
      </c>
      <c r="H332" s="71" t="s">
        <v>87</v>
      </c>
      <c r="I332" s="69" t="s">
        <v>108</v>
      </c>
      <c r="J332" s="59" t="s">
        <v>1722</v>
      </c>
      <c r="K332" s="69" t="s">
        <v>1723</v>
      </c>
      <c r="L332" s="59" t="n">
        <v>20</v>
      </c>
      <c r="M332" s="72" t="n">
        <v>171</v>
      </c>
      <c r="N332" s="72" t="n">
        <v>58.7</v>
      </c>
      <c r="O332" s="72" t="n">
        <f aca="false">N332*(1-$O$10/100)</f>
        <v>58.7</v>
      </c>
      <c r="P332" s="65" t="n">
        <v>0</v>
      </c>
      <c r="Q332" s="59" t="n">
        <f aca="false">O332*P332</f>
        <v>0</v>
      </c>
      <c r="R332" s="69" t="s">
        <v>52</v>
      </c>
      <c r="S332" s="59" t="n">
        <v>127</v>
      </c>
      <c r="T332" s="59" t="s">
        <v>1724</v>
      </c>
      <c r="U332" s="73" t="s">
        <v>54</v>
      </c>
      <c r="V332" s="59" t="n">
        <v>210</v>
      </c>
      <c r="W332" s="74" t="n">
        <v>2016</v>
      </c>
      <c r="X332" s="59" t="s">
        <v>55</v>
      </c>
      <c r="Y332" s="59" t="n">
        <v>4901990000</v>
      </c>
      <c r="Z332" s="69" t="s">
        <v>56</v>
      </c>
      <c r="AA332" s="59" t="n">
        <v>0</v>
      </c>
      <c r="AB332" s="68" t="s">
        <v>129</v>
      </c>
    </row>
    <row r="333" customFormat="false" ht="99.95" hidden="false" customHeight="true" outlineLevel="0" collapsed="false">
      <c r="A333" s="59" t="n">
        <v>1347</v>
      </c>
      <c r="B333" s="59"/>
      <c r="C333" s="69" t="n">
        <v>757983</v>
      </c>
      <c r="D333" s="69" t="s">
        <v>1725</v>
      </c>
      <c r="E333" s="70" t="s">
        <v>1726</v>
      </c>
      <c r="F333" s="59" t="s">
        <v>59</v>
      </c>
      <c r="G333" s="69" t="s">
        <v>98</v>
      </c>
      <c r="H333" s="71" t="s">
        <v>87</v>
      </c>
      <c r="I333" s="69" t="s">
        <v>108</v>
      </c>
      <c r="J333" s="59" t="s">
        <v>1655</v>
      </c>
      <c r="K333" s="69" t="s">
        <v>1727</v>
      </c>
      <c r="L333" s="59" t="n">
        <v>10</v>
      </c>
      <c r="M333" s="72" t="n">
        <v>117</v>
      </c>
      <c r="N333" s="72" t="n">
        <v>125</v>
      </c>
      <c r="O333" s="72" t="n">
        <f aca="false">N333*(1-$O$10/100)</f>
        <v>125</v>
      </c>
      <c r="P333" s="65" t="n">
        <v>0</v>
      </c>
      <c r="Q333" s="59" t="n">
        <f aca="false">O333*P333</f>
        <v>0</v>
      </c>
      <c r="R333" s="69" t="s">
        <v>52</v>
      </c>
      <c r="S333" s="59" t="n">
        <v>416</v>
      </c>
      <c r="T333" s="59" t="s">
        <v>1728</v>
      </c>
      <c r="U333" s="73" t="s">
        <v>54</v>
      </c>
      <c r="V333" s="59" t="n">
        <v>460</v>
      </c>
      <c r="W333" s="74" t="n">
        <v>2018</v>
      </c>
      <c r="X333" s="59" t="s">
        <v>55</v>
      </c>
      <c r="Y333" s="59" t="n">
        <v>4901990000</v>
      </c>
      <c r="Z333" s="69" t="s">
        <v>56</v>
      </c>
      <c r="AA333" s="59" t="n">
        <v>0</v>
      </c>
      <c r="AB333" s="68"/>
    </row>
    <row r="334" customFormat="false" ht="99.95" hidden="false" customHeight="true" outlineLevel="0" collapsed="false">
      <c r="A334" s="59" t="n">
        <v>1348</v>
      </c>
      <c r="B334" s="59"/>
      <c r="C334" s="69" t="n">
        <v>829296</v>
      </c>
      <c r="D334" s="69" t="s">
        <v>1729</v>
      </c>
      <c r="E334" s="70" t="s">
        <v>1730</v>
      </c>
      <c r="F334" s="59" t="s">
        <v>59</v>
      </c>
      <c r="G334" s="69" t="s">
        <v>98</v>
      </c>
      <c r="H334" s="71" t="s">
        <v>87</v>
      </c>
      <c r="I334" s="69" t="s">
        <v>108</v>
      </c>
      <c r="J334" s="59" t="s">
        <v>1641</v>
      </c>
      <c r="K334" s="69" t="s">
        <v>1731</v>
      </c>
      <c r="L334" s="59" t="n">
        <v>10</v>
      </c>
      <c r="M334" s="72" t="n">
        <v>893</v>
      </c>
      <c r="N334" s="72" t="n">
        <v>140</v>
      </c>
      <c r="O334" s="72" t="n">
        <f aca="false">N334*(1-$O$10/100)</f>
        <v>140</v>
      </c>
      <c r="P334" s="65" t="n">
        <v>0</v>
      </c>
      <c r="Q334" s="59" t="n">
        <f aca="false">O334*P334</f>
        <v>0</v>
      </c>
      <c r="R334" s="69" t="s">
        <v>52</v>
      </c>
      <c r="S334" s="59" t="n">
        <v>320</v>
      </c>
      <c r="T334" s="59" t="s">
        <v>1732</v>
      </c>
      <c r="U334" s="73" t="s">
        <v>54</v>
      </c>
      <c r="V334" s="59" t="n">
        <v>465</v>
      </c>
      <c r="W334" s="74" t="n">
        <v>2018</v>
      </c>
      <c r="X334" s="59" t="s">
        <v>55</v>
      </c>
      <c r="Y334" s="59" t="n">
        <v>4901990000</v>
      </c>
      <c r="Z334" s="69" t="s">
        <v>56</v>
      </c>
      <c r="AA334" s="59" t="n">
        <v>0</v>
      </c>
      <c r="AB334" s="68"/>
    </row>
    <row r="335" customFormat="false" ht="99.95" hidden="false" customHeight="true" outlineLevel="0" collapsed="false">
      <c r="A335" s="59" t="n">
        <v>1349</v>
      </c>
      <c r="B335" s="59"/>
      <c r="C335" s="69" t="n">
        <v>759697</v>
      </c>
      <c r="D335" s="69" t="s">
        <v>1733</v>
      </c>
      <c r="E335" s="70" t="s">
        <v>1734</v>
      </c>
      <c r="F335" s="59" t="s">
        <v>59</v>
      </c>
      <c r="G335" s="69" t="s">
        <v>98</v>
      </c>
      <c r="H335" s="71" t="s">
        <v>87</v>
      </c>
      <c r="I335" s="69" t="s">
        <v>108</v>
      </c>
      <c r="J335" s="59" t="s">
        <v>1735</v>
      </c>
      <c r="K335" s="69" t="s">
        <v>1736</v>
      </c>
      <c r="L335" s="59" t="n">
        <v>10</v>
      </c>
      <c r="M335" s="72" t="n">
        <v>149</v>
      </c>
      <c r="N335" s="72" t="n">
        <v>105</v>
      </c>
      <c r="O335" s="72" t="n">
        <f aca="false">N335*(1-$O$10/100)</f>
        <v>105</v>
      </c>
      <c r="P335" s="65" t="n">
        <v>0</v>
      </c>
      <c r="Q335" s="59" t="n">
        <f aca="false">O335*P335</f>
        <v>0</v>
      </c>
      <c r="R335" s="69" t="s">
        <v>52</v>
      </c>
      <c r="S335" s="59" t="n">
        <v>240</v>
      </c>
      <c r="T335" s="59" t="s">
        <v>1737</v>
      </c>
      <c r="U335" s="73" t="s">
        <v>54</v>
      </c>
      <c r="V335" s="59" t="n">
        <v>320</v>
      </c>
      <c r="W335" s="74" t="n">
        <v>2018</v>
      </c>
      <c r="X335" s="59" t="s">
        <v>55</v>
      </c>
      <c r="Y335" s="59" t="n">
        <v>4901990000</v>
      </c>
      <c r="Z335" s="69" t="s">
        <v>56</v>
      </c>
      <c r="AA335" s="59" t="n">
        <v>0</v>
      </c>
      <c r="AB335" s="68"/>
    </row>
    <row r="336" customFormat="false" ht="99.95" hidden="false" customHeight="true" outlineLevel="0" collapsed="false">
      <c r="A336" s="59" t="n">
        <v>1350</v>
      </c>
      <c r="B336" s="59"/>
      <c r="C336" s="69" t="n">
        <v>554556</v>
      </c>
      <c r="D336" s="69" t="s">
        <v>1738</v>
      </c>
      <c r="E336" s="70" t="s">
        <v>1739</v>
      </c>
      <c r="F336" s="59" t="s">
        <v>59</v>
      </c>
      <c r="G336" s="69" t="s">
        <v>98</v>
      </c>
      <c r="H336" s="71" t="s">
        <v>87</v>
      </c>
      <c r="I336" s="69" t="s">
        <v>108</v>
      </c>
      <c r="J336" s="59" t="s">
        <v>1740</v>
      </c>
      <c r="K336" s="69" t="s">
        <v>1741</v>
      </c>
      <c r="L336" s="59" t="n">
        <v>20</v>
      </c>
      <c r="M336" s="72" t="n">
        <v>1469</v>
      </c>
      <c r="N336" s="72" t="n">
        <v>58.7</v>
      </c>
      <c r="O336" s="72" t="n">
        <f aca="false">N336*(1-$O$10/100)</f>
        <v>58.7</v>
      </c>
      <c r="P336" s="65" t="n">
        <v>0</v>
      </c>
      <c r="Q336" s="59" t="n">
        <f aca="false">O336*P336</f>
        <v>0</v>
      </c>
      <c r="R336" s="69" t="s">
        <v>52</v>
      </c>
      <c r="S336" s="59" t="n">
        <v>111</v>
      </c>
      <c r="T336" s="59" t="s">
        <v>1742</v>
      </c>
      <c r="U336" s="73" t="s">
        <v>54</v>
      </c>
      <c r="V336" s="59" t="n">
        <v>190</v>
      </c>
      <c r="W336" s="74" t="n">
        <v>2016</v>
      </c>
      <c r="X336" s="59" t="s">
        <v>55</v>
      </c>
      <c r="Y336" s="59" t="n">
        <v>4901990000</v>
      </c>
      <c r="Z336" s="69" t="s">
        <v>56</v>
      </c>
      <c r="AA336" s="59" t="n">
        <v>0</v>
      </c>
      <c r="AB336" s="68" t="s">
        <v>129</v>
      </c>
    </row>
    <row r="337" customFormat="false" ht="99.95" hidden="false" customHeight="true" outlineLevel="0" collapsed="false">
      <c r="A337" s="59" t="n">
        <v>1351</v>
      </c>
      <c r="B337" s="59"/>
      <c r="C337" s="69" t="n">
        <v>892938</v>
      </c>
      <c r="D337" s="69" t="s">
        <v>1743</v>
      </c>
      <c r="E337" s="70" t="s">
        <v>1744</v>
      </c>
      <c r="F337" s="59" t="s">
        <v>59</v>
      </c>
      <c r="G337" s="69" t="s">
        <v>98</v>
      </c>
      <c r="H337" s="71" t="s">
        <v>87</v>
      </c>
      <c r="I337" s="69" t="s">
        <v>108</v>
      </c>
      <c r="J337" s="59" t="s">
        <v>1745</v>
      </c>
      <c r="K337" s="69" t="s">
        <v>1746</v>
      </c>
      <c r="L337" s="59" t="n">
        <v>12</v>
      </c>
      <c r="M337" s="72" t="n">
        <v>1384</v>
      </c>
      <c r="N337" s="72" t="n">
        <v>149</v>
      </c>
      <c r="O337" s="72" t="n">
        <f aca="false">N337*(1-$O$10/100)</f>
        <v>149</v>
      </c>
      <c r="P337" s="65" t="n">
        <v>0</v>
      </c>
      <c r="Q337" s="59" t="n">
        <f aca="false">O337*P337</f>
        <v>0</v>
      </c>
      <c r="R337" s="69" t="s">
        <v>52</v>
      </c>
      <c r="S337" s="59" t="n">
        <v>320</v>
      </c>
      <c r="T337" s="59" t="s">
        <v>1747</v>
      </c>
      <c r="U337" s="73" t="s">
        <v>54</v>
      </c>
      <c r="V337" s="59" t="n">
        <v>365</v>
      </c>
      <c r="W337" s="74" t="n">
        <v>2019</v>
      </c>
      <c r="X337" s="59" t="s">
        <v>55</v>
      </c>
      <c r="Y337" s="59" t="n">
        <v>4901990000</v>
      </c>
      <c r="Z337" s="69" t="s">
        <v>56</v>
      </c>
      <c r="AA337" s="59" t="n">
        <v>0</v>
      </c>
      <c r="AB337" s="68"/>
    </row>
    <row r="338" customFormat="false" ht="99.95" hidden="false" customHeight="true" outlineLevel="0" collapsed="false">
      <c r="A338" s="59" t="n">
        <v>1352</v>
      </c>
      <c r="B338" s="59"/>
      <c r="C338" s="69" t="n">
        <v>686773</v>
      </c>
      <c r="D338" s="69" t="s">
        <v>1748</v>
      </c>
      <c r="E338" s="70" t="s">
        <v>1749</v>
      </c>
      <c r="F338" s="59" t="s">
        <v>59</v>
      </c>
      <c r="G338" s="69" t="s">
        <v>98</v>
      </c>
      <c r="H338" s="71" t="s">
        <v>87</v>
      </c>
      <c r="I338" s="69" t="s">
        <v>108</v>
      </c>
      <c r="J338" s="59" t="s">
        <v>1641</v>
      </c>
      <c r="K338" s="69" t="s">
        <v>1750</v>
      </c>
      <c r="L338" s="59" t="n">
        <v>16</v>
      </c>
      <c r="M338" s="72" t="n">
        <v>157</v>
      </c>
      <c r="N338" s="72" t="n">
        <v>139</v>
      </c>
      <c r="O338" s="72" t="n">
        <f aca="false">N338*(1-$O$10/100)</f>
        <v>139</v>
      </c>
      <c r="P338" s="65" t="n">
        <v>0</v>
      </c>
      <c r="Q338" s="59" t="n">
        <f aca="false">O338*P338</f>
        <v>0</v>
      </c>
      <c r="R338" s="69" t="s">
        <v>52</v>
      </c>
      <c r="S338" s="59" t="n">
        <v>224</v>
      </c>
      <c r="T338" s="59" t="s">
        <v>1751</v>
      </c>
      <c r="U338" s="73" t="s">
        <v>54</v>
      </c>
      <c r="V338" s="59" t="n">
        <v>285</v>
      </c>
      <c r="W338" s="74" t="n">
        <v>2019</v>
      </c>
      <c r="X338" s="59" t="s">
        <v>55</v>
      </c>
      <c r="Y338" s="59" t="n">
        <v>4901990000</v>
      </c>
      <c r="Z338" s="69" t="s">
        <v>56</v>
      </c>
      <c r="AA338" s="59" t="n">
        <v>0</v>
      </c>
      <c r="AB338" s="68"/>
    </row>
    <row r="339" customFormat="false" ht="99.95" hidden="false" customHeight="true" outlineLevel="0" collapsed="false">
      <c r="A339" s="59" t="n">
        <v>1404</v>
      </c>
      <c r="B339" s="59"/>
      <c r="C339" s="69" t="n">
        <v>1165650</v>
      </c>
      <c r="D339" s="69" t="s">
        <v>1752</v>
      </c>
      <c r="E339" s="70" t="s">
        <v>1753</v>
      </c>
      <c r="F339" s="59" t="s">
        <v>59</v>
      </c>
      <c r="G339" s="69" t="s">
        <v>87</v>
      </c>
      <c r="H339" s="71" t="s">
        <v>87</v>
      </c>
      <c r="I339" s="69" t="s">
        <v>488</v>
      </c>
      <c r="J339" s="59" t="s">
        <v>1754</v>
      </c>
      <c r="K339" s="69" t="s">
        <v>1755</v>
      </c>
      <c r="L339" s="59" t="n">
        <v>12</v>
      </c>
      <c r="M339" s="72" t="n">
        <v>1015</v>
      </c>
      <c r="N339" s="72" t="n">
        <v>200</v>
      </c>
      <c r="O339" s="72" t="n">
        <f aca="false">N339*(1-$O$10/100)</f>
        <v>200</v>
      </c>
      <c r="P339" s="65" t="n">
        <v>0</v>
      </c>
      <c r="Q339" s="59" t="n">
        <f aca="false">O339*P339</f>
        <v>0</v>
      </c>
      <c r="R339" s="69" t="s">
        <v>52</v>
      </c>
      <c r="S339" s="59" t="n">
        <v>272</v>
      </c>
      <c r="T339" s="59" t="s">
        <v>1756</v>
      </c>
      <c r="U339" s="73" t="s">
        <v>78</v>
      </c>
      <c r="V339" s="59" t="n">
        <v>290</v>
      </c>
      <c r="W339" s="74" t="n">
        <v>2020</v>
      </c>
      <c r="X339" s="59" t="s">
        <v>55</v>
      </c>
      <c r="Y339" s="59" t="n">
        <v>4901990000</v>
      </c>
      <c r="Z339" s="69" t="s">
        <v>79</v>
      </c>
      <c r="AA339" s="59" t="n">
        <v>0</v>
      </c>
      <c r="AB339" s="68"/>
    </row>
    <row r="340" customFormat="false" ht="99.95" hidden="false" customHeight="true" outlineLevel="0" collapsed="false">
      <c r="A340" s="59" t="n">
        <v>1405</v>
      </c>
      <c r="B340" s="59"/>
      <c r="C340" s="69" t="n">
        <v>659138</v>
      </c>
      <c r="D340" s="69" t="s">
        <v>1757</v>
      </c>
      <c r="E340" s="70" t="s">
        <v>1758</v>
      </c>
      <c r="F340" s="59" t="s">
        <v>59</v>
      </c>
      <c r="G340" s="69" t="s">
        <v>98</v>
      </c>
      <c r="H340" s="71" t="s">
        <v>87</v>
      </c>
      <c r="I340" s="69" t="s">
        <v>488</v>
      </c>
      <c r="J340" s="59" t="s">
        <v>1759</v>
      </c>
      <c r="K340" s="69" t="s">
        <v>1760</v>
      </c>
      <c r="L340" s="59" t="n">
        <v>8</v>
      </c>
      <c r="M340" s="72" t="n">
        <v>532</v>
      </c>
      <c r="N340" s="72" t="n">
        <v>145</v>
      </c>
      <c r="O340" s="72" t="n">
        <f aca="false">N340*(1-$O$10/100)</f>
        <v>145</v>
      </c>
      <c r="P340" s="65" t="n">
        <v>0</v>
      </c>
      <c r="Q340" s="59" t="n">
        <f aca="false">O340*P340</f>
        <v>0</v>
      </c>
      <c r="R340" s="69" t="s">
        <v>52</v>
      </c>
      <c r="S340" s="59" t="n">
        <v>432</v>
      </c>
      <c r="T340" s="59" t="s">
        <v>1761</v>
      </c>
      <c r="U340" s="73" t="s">
        <v>54</v>
      </c>
      <c r="V340" s="59" t="n">
        <v>460</v>
      </c>
      <c r="W340" s="74" t="n">
        <v>2017</v>
      </c>
      <c r="X340" s="59" t="s">
        <v>55</v>
      </c>
      <c r="Y340" s="59" t="n">
        <v>4901990000</v>
      </c>
      <c r="Z340" s="69" t="s">
        <v>56</v>
      </c>
      <c r="AA340" s="59" t="n">
        <v>0</v>
      </c>
      <c r="AB340" s="68"/>
    </row>
    <row r="341" customFormat="false" ht="99.95" hidden="false" customHeight="true" outlineLevel="0" collapsed="false">
      <c r="A341" s="59" t="n">
        <v>1408</v>
      </c>
      <c r="B341" s="59"/>
      <c r="C341" s="69" t="n">
        <v>781925</v>
      </c>
      <c r="D341" s="69" t="s">
        <v>1762</v>
      </c>
      <c r="E341" s="70" t="s">
        <v>1763</v>
      </c>
      <c r="F341" s="59" t="s">
        <v>59</v>
      </c>
      <c r="G341" s="69" t="s">
        <v>98</v>
      </c>
      <c r="H341" s="71" t="s">
        <v>87</v>
      </c>
      <c r="I341" s="69" t="s">
        <v>87</v>
      </c>
      <c r="J341" s="59" t="s">
        <v>1764</v>
      </c>
      <c r="K341" s="69" t="s">
        <v>1765</v>
      </c>
      <c r="L341" s="59" t="n">
        <v>16</v>
      </c>
      <c r="M341" s="72" t="n">
        <v>564</v>
      </c>
      <c r="N341" s="72" t="n">
        <v>129</v>
      </c>
      <c r="O341" s="72" t="n">
        <f aca="false">N341*(1-$O$10/100)</f>
        <v>129</v>
      </c>
      <c r="P341" s="65" t="n">
        <v>0</v>
      </c>
      <c r="Q341" s="59" t="n">
        <f aca="false">O341*P341</f>
        <v>0</v>
      </c>
      <c r="R341" s="69" t="s">
        <v>52</v>
      </c>
      <c r="S341" s="59" t="n">
        <v>192</v>
      </c>
      <c r="T341" s="59" t="s">
        <v>1766</v>
      </c>
      <c r="U341" s="73" t="s">
        <v>78</v>
      </c>
      <c r="V341" s="59" t="n">
        <v>235</v>
      </c>
      <c r="W341" s="74" t="n">
        <v>2018</v>
      </c>
      <c r="X341" s="59" t="s">
        <v>55</v>
      </c>
      <c r="Y341" s="59" t="n">
        <v>4901990000</v>
      </c>
      <c r="Z341" s="69" t="s">
        <v>79</v>
      </c>
      <c r="AA341" s="59" t="n">
        <v>0</v>
      </c>
      <c r="AB341" s="68"/>
    </row>
    <row r="342" customFormat="false" ht="99.95" hidden="false" customHeight="true" outlineLevel="0" collapsed="false">
      <c r="A342" s="59" t="n">
        <v>1409</v>
      </c>
      <c r="B342" s="59"/>
      <c r="C342" s="69" t="n">
        <v>1014639</v>
      </c>
      <c r="D342" s="69" t="s">
        <v>1767</v>
      </c>
      <c r="E342" s="70" t="s">
        <v>1768</v>
      </c>
      <c r="F342" s="59" t="s">
        <v>59</v>
      </c>
      <c r="G342" s="69" t="s">
        <v>98</v>
      </c>
      <c r="H342" s="71" t="s">
        <v>87</v>
      </c>
      <c r="I342" s="69" t="s">
        <v>87</v>
      </c>
      <c r="J342" s="59" t="s">
        <v>1769</v>
      </c>
      <c r="K342" s="69" t="s">
        <v>1770</v>
      </c>
      <c r="L342" s="59" t="n">
        <v>10</v>
      </c>
      <c r="M342" s="72" t="n">
        <v>972</v>
      </c>
      <c r="N342" s="72" t="n">
        <v>160</v>
      </c>
      <c r="O342" s="72" t="n">
        <f aca="false">N342*(1-$O$10/100)</f>
        <v>160</v>
      </c>
      <c r="P342" s="65" t="n">
        <v>0</v>
      </c>
      <c r="Q342" s="59" t="n">
        <f aca="false">O342*P342</f>
        <v>0</v>
      </c>
      <c r="R342" s="69" t="s">
        <v>52</v>
      </c>
      <c r="S342" s="59" t="n">
        <v>256</v>
      </c>
      <c r="T342" s="59" t="s">
        <v>1771</v>
      </c>
      <c r="U342" s="73" t="s">
        <v>78</v>
      </c>
      <c r="V342" s="59" t="n">
        <v>275</v>
      </c>
      <c r="W342" s="74" t="n">
        <v>2019</v>
      </c>
      <c r="X342" s="59" t="s">
        <v>55</v>
      </c>
      <c r="Y342" s="59" t="n">
        <v>4901990000</v>
      </c>
      <c r="Z342" s="69" t="s">
        <v>79</v>
      </c>
      <c r="AA342" s="59" t="n">
        <v>0</v>
      </c>
      <c r="AB342" s="68"/>
    </row>
    <row r="343" customFormat="false" ht="99.95" hidden="false" customHeight="true" outlineLevel="0" collapsed="false">
      <c r="A343" s="59" t="n">
        <v>1410</v>
      </c>
      <c r="B343" s="59"/>
      <c r="C343" s="69" t="n">
        <v>1102962</v>
      </c>
      <c r="D343" s="69" t="s">
        <v>1772</v>
      </c>
      <c r="E343" s="70" t="s">
        <v>1773</v>
      </c>
      <c r="F343" s="59" t="s">
        <v>59</v>
      </c>
      <c r="G343" s="69" t="s">
        <v>98</v>
      </c>
      <c r="H343" s="71" t="s">
        <v>87</v>
      </c>
      <c r="I343" s="69" t="s">
        <v>87</v>
      </c>
      <c r="J343" s="59" t="s">
        <v>1774</v>
      </c>
      <c r="K343" s="69" t="s">
        <v>1775</v>
      </c>
      <c r="L343" s="59" t="n">
        <v>16</v>
      </c>
      <c r="M343" s="72" t="n">
        <v>985</v>
      </c>
      <c r="N343" s="72" t="n">
        <v>140</v>
      </c>
      <c r="O343" s="72" t="n">
        <f aca="false">N343*(1-$O$10/100)</f>
        <v>140</v>
      </c>
      <c r="P343" s="65" t="n">
        <v>0</v>
      </c>
      <c r="Q343" s="59" t="n">
        <f aca="false">O343*P343</f>
        <v>0</v>
      </c>
      <c r="R343" s="69" t="s">
        <v>52</v>
      </c>
      <c r="S343" s="59" t="n">
        <v>208</v>
      </c>
      <c r="T343" s="59" t="s">
        <v>1776</v>
      </c>
      <c r="U343" s="73" t="s">
        <v>78</v>
      </c>
      <c r="V343" s="59" t="n">
        <v>245</v>
      </c>
      <c r="W343" s="74" t="n">
        <v>2020</v>
      </c>
      <c r="X343" s="59" t="s">
        <v>55</v>
      </c>
      <c r="Y343" s="59" t="n">
        <v>4901990000</v>
      </c>
      <c r="Z343" s="69" t="s">
        <v>79</v>
      </c>
      <c r="AA343" s="59" t="n">
        <v>0</v>
      </c>
      <c r="AB343" s="68"/>
    </row>
    <row r="344" customFormat="false" ht="99.95" hidden="false" customHeight="true" outlineLevel="0" collapsed="false">
      <c r="A344" s="59" t="n">
        <v>1411</v>
      </c>
      <c r="B344" s="59"/>
      <c r="C344" s="69" t="n">
        <v>1165680</v>
      </c>
      <c r="D344" s="69" t="s">
        <v>1777</v>
      </c>
      <c r="E344" s="70" t="s">
        <v>1778</v>
      </c>
      <c r="F344" s="59" t="s">
        <v>59</v>
      </c>
      <c r="G344" s="69" t="s">
        <v>87</v>
      </c>
      <c r="H344" s="71" t="s">
        <v>87</v>
      </c>
      <c r="I344" s="69" t="s">
        <v>87</v>
      </c>
      <c r="J344" s="59" t="s">
        <v>1779</v>
      </c>
      <c r="K344" s="69" t="s">
        <v>1780</v>
      </c>
      <c r="L344" s="59" t="n">
        <v>10</v>
      </c>
      <c r="M344" s="72" t="n">
        <v>1109</v>
      </c>
      <c r="N344" s="72" t="n">
        <v>250</v>
      </c>
      <c r="O344" s="72" t="n">
        <f aca="false">N344*(1-$O$10/100)</f>
        <v>250</v>
      </c>
      <c r="P344" s="65" t="n">
        <v>0</v>
      </c>
      <c r="Q344" s="59" t="n">
        <f aca="false">O344*P344</f>
        <v>0</v>
      </c>
      <c r="R344" s="69" t="s">
        <v>52</v>
      </c>
      <c r="S344" s="59" t="n">
        <v>368</v>
      </c>
      <c r="T344" s="59" t="s">
        <v>1781</v>
      </c>
      <c r="U344" s="73" t="s">
        <v>78</v>
      </c>
      <c r="V344" s="59" t="n">
        <v>360</v>
      </c>
      <c r="W344" s="74" t="n">
        <v>2020</v>
      </c>
      <c r="X344" s="59" t="s">
        <v>55</v>
      </c>
      <c r="Y344" s="59" t="n">
        <v>4901990000</v>
      </c>
      <c r="Z344" s="69" t="s">
        <v>79</v>
      </c>
      <c r="AA344" s="59" t="n">
        <v>0</v>
      </c>
      <c r="AB344" s="68"/>
    </row>
  </sheetData>
  <autoFilter ref="A12:AA344"/>
  <mergeCells count="12">
    <mergeCell ref="E1:S1"/>
    <mergeCell ref="E2:J2"/>
    <mergeCell ref="L2:P2"/>
    <mergeCell ref="A3:C3"/>
    <mergeCell ref="E4:K4"/>
    <mergeCell ref="E5:K5"/>
    <mergeCell ref="E6:K6"/>
    <mergeCell ref="E7:K7"/>
    <mergeCell ref="E8:K8"/>
    <mergeCell ref="E9:K9"/>
    <mergeCell ref="E10:K10"/>
    <mergeCell ref="M10:N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6384"/>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Кузинская Надежда Владимировна</cp:lastModifiedBy>
  <dcterms:modified xsi:type="dcterms:W3CDTF">2021-03-17T15:07:4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TBCO_ScreenResolution">
    <vt:lpwstr>120 120 1920 1080</vt:lpwstr>
  </property>
</Properties>
</file>