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1-21" sheetId="1" state="visible" r:id="rId2"/>
    <sheet name="спеццена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true" localSheetId="1" name="_xlnm._FilterDatabase" vbProcedure="false">спеццена!$A$12:$AB$12</definedName>
    <definedName function="false" hidden="false" name="Absatz" vbProcedure="false">'[1]'!$B$690</definedName>
    <definedName function="false" hidden="false" name="AS2DocOpenMode" vbProcedure="false">"AS2DocumentEdit"</definedName>
    <definedName function="false" hidden="false" name="baza" vbProcedure="false">'[1]'!$A$4:$AA$311</definedName>
    <definedName function="false" hidden="false" name="Company_name" vbProcedure="false">'[2]'!$F$16</definedName>
    <definedName function="false" hidden="false" name="EndSeller" vbProcedure="false">"[6]!EndSeller"</definedName>
    <definedName function="false" hidden="false" name="FindIt" vbProcedure="false">"[6]!FindIt"</definedName>
    <definedName function="false" hidden="false" name="HTML1_1" vbProcedure="false">"[DISPOTES.XLS]Ost!$A$1:$D$2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C:\TEMP\MYHTML.HTM"</definedName>
    <definedName function="false" hidden="false" name="HTML1_2" vbProcedure="false">1</definedName>
    <definedName function="false" hidden="false" name="HTML1_3" vbProcedure="false">"DISPOTES"</definedName>
    <definedName function="false" hidden="false" name="HTML1_4" vbProcedure="false">"Os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21-03-97"</definedName>
    <definedName function="false" hidden="false" name="HTML1_9" vbProcedure="false">"Marcin Bobrowski"</definedName>
    <definedName function="false" hidden="false" name="HTMLCount" vbProcedure="false">1</definedName>
    <definedName function="false" hidden="false" name="Local_currency" vbProcedure="false">'[2]'!$F$20</definedName>
    <definedName function="false" hidden="false" name="Local_currrency" vbProcedure="false">'[3]'!$F$20</definedName>
    <definedName function="false" hidden="false" name="Numer" vbProcedure="false">'[1]'!$B$258</definedName>
    <definedName function="false" hidden="false" name="RegisterReceipt" vbProcedure="false">"[6]!RegisterReceipt"</definedName>
    <definedName function="false" hidden="false" name="RENE" vbProcedure="false">'[1]'!$B$1392</definedName>
    <definedName function="false" hidden="false" name="SA" vbProcedure="false">'[1]'!$B$968</definedName>
    <definedName function="false" hidden="false" name="Segment" vbProcedure="false">'[1]'!$B$482</definedName>
    <definedName function="false" hidden="false" name="SRENE" vbProcedure="false">'[1]'!$B$1598</definedName>
    <definedName function="false" hidden="false" name="TextRefCopyRangeCount" vbProcedure="false">2</definedName>
    <definedName function="false" hidden="false" name="TOP" vbProcedure="false">'[1]'!$B$1576</definedName>
    <definedName function="false" hidden="false" name="USDrate" vbProcedure="false">'[4]'!$B$10</definedName>
    <definedName function="false" hidden="false" name="VP" vbProcedure="false">'[1]'!$B$725</definedName>
    <definedName function="false" hidden="false" name="VPA" vbProcedure="false">'[1]'!$B$1337</definedName>
    <definedName function="false" hidden="false" name="_Order1" vbProcedure="false">255</definedName>
    <definedName function="false" hidden="false" name="_xlnm_Database" vbProcedure="false">NA()</definedName>
    <definedName function="false" hidden="false" name="Валюта" vbProcedure="false">'[5]'!$L$2</definedName>
    <definedName function="false" hidden="false" name="жанр_" vbProcedure="false">'[6]'!$C$2:$C$55</definedName>
    <definedName function="false" hidden="false" localSheetId="0" name="a" vbProcedure="false">NA()</definedName>
    <definedName function="false" hidden="false" localSheetId="0" name="aa" vbProcedure="false">NA()</definedName>
    <definedName function="false" hidden="false" localSheetId="0" name="aaaa" vbProcedure="false">NA()</definedName>
    <definedName function="false" hidden="false" localSheetId="0" name="aaaa_1" vbProcedure="false">NA()</definedName>
    <definedName function="false" hidden="false" localSheetId="0" name="aa_1" vbProcedure="false">NA()</definedName>
    <definedName function="false" hidden="false" localSheetId="0" name="AbsAnteil" vbProcedure="false">NA()</definedName>
    <definedName function="false" hidden="false" localSheetId="0" name="AbsAnteil_1" vbProcedure="false">NA()</definedName>
    <definedName function="false" hidden="false" localSheetId="0" name="Art_2" vbProcedure="false">NA()</definedName>
    <definedName function="false" hidden="false" localSheetId="0" name="a_1" vbProcedure="false">NA()</definedName>
    <definedName function="false" hidden="false" localSheetId="0" name="B" vbProcedure="false">NA()</definedName>
    <definedName function="false" hidden="false" localSheetId="0" name="bazam_" vbProcedure="false">NA()</definedName>
    <definedName function="false" hidden="false" localSheetId="0" name="bazam__1" vbProcedure="false">NA()</definedName>
    <definedName function="false" hidden="false" localSheetId="0" name="baza_muz_" vbProcedure="false">NA()</definedName>
    <definedName function="false" hidden="false" localSheetId="0" name="baza_muz__1" vbProcedure="false">NA()</definedName>
    <definedName function="false" hidden="false" localSheetId="0" name="baza_m_" vbProcedure="false">NA()</definedName>
    <definedName function="false" hidden="false" localSheetId="0" name="baza_m__1" vbProcedure="false">NA()</definedName>
    <definedName function="false" hidden="false" localSheetId="0" name="B_1" vbProcedure="false">NA()</definedName>
    <definedName function="false" hidden="false" localSheetId="0" name="d" vbProcedure="false">NA()</definedName>
    <definedName function="false" hidden="false" localSheetId="0" name="da" vbProcedure="false">NA()</definedName>
    <definedName function="false" hidden="false" localSheetId="0" name="data" vbProcedure="false">NA()</definedName>
    <definedName function="false" hidden="false" localSheetId="0" name="data2" vbProcedure="false">NA()</definedName>
    <definedName function="false" hidden="false" localSheetId="0" name="da_1" vbProcedure="false">NA()</definedName>
    <definedName function="false" hidden="false" localSheetId="0" name="dd" vbProcedure="false">NA()</definedName>
    <definedName function="false" hidden="false" localSheetId="0" name="ddd" vbProcedure="false">NA()</definedName>
    <definedName function="false" hidden="false" localSheetId="0" name="ddd_1" vbProcedure="false">NA()</definedName>
    <definedName function="false" hidden="false" localSheetId="0" name="dd_1" vbProcedure="false">NA()</definedName>
    <definedName function="false" hidden="false" localSheetId="0" name="dfhbdfb" vbProcedure="false">NA()</definedName>
    <definedName function="false" hidden="false" localSheetId="0" name="dfhbdfb_1" vbProcedure="false">NA()</definedName>
    <definedName function="false" hidden="false" localSheetId="0" name="d_1" vbProcedure="false">NA()</definedName>
    <definedName function="false" hidden="false" localSheetId="0" name="ee" vbProcedure="false">NA()</definedName>
    <definedName function="false" hidden="false" localSheetId="0" name="ee_1" vbProcedure="false">NA()</definedName>
    <definedName function="false" hidden="false" localSheetId="0" name="Excel_BuiltIn_Database" vbProcedure="false">NA()</definedName>
    <definedName function="false" hidden="false" localSheetId="0" name="Excel_BuiltIn_Database_1" vbProcedure="false">NA()</definedName>
    <definedName function="false" hidden="false" localSheetId="0" name="Farbstart" vbProcedure="false">NA()</definedName>
    <definedName function="false" hidden="false" localSheetId="0" name="Farbstart_1" vbProcedure="false">NA()</definedName>
    <definedName function="false" hidden="false" localSheetId="0" name="ff" vbProcedure="false">NA()</definedName>
    <definedName function="false" hidden="false" localSheetId="0" name="fff" vbProcedure="false">NA()</definedName>
    <definedName function="false" hidden="false" localSheetId="0" name="fff_1" vbProcedure="false">NA()</definedName>
    <definedName function="false" hidden="false" localSheetId="0" name="ff_1" vbProcedure="false">NA()</definedName>
    <definedName function="false" hidden="false" localSheetId="0" name="FLCvsMKQ42007" vbProcedure="false">NA()</definedName>
    <definedName function="false" hidden="false" localSheetId="0" name="FLCvsMKQ42007_1" vbProcedure="false">NA()</definedName>
    <definedName function="false" hidden="false" localSheetId="0" name="ggg" vbProcedure="false">NA()</definedName>
    <definedName function="false" hidden="false" localSheetId="0" name="ggg_1" vbProcedure="false">NA()</definedName>
    <definedName function="false" hidden="false" localSheetId="0" name="hhh" vbProcedure="false">NA()</definedName>
    <definedName function="false" hidden="false" localSheetId="0" name="hhh_1" vbProcedure="false">NA()</definedName>
    <definedName function="false" hidden="false" localSheetId="0" name="HV_Tit_WE" vbProcedure="false">NA()</definedName>
    <definedName function="false" hidden="false" localSheetId="0" name="HV_Tit_WE_1" vbProcedure="false">NA()</definedName>
    <definedName function="false" hidden="false" localSheetId="0" name="HV_Tit_WE_1_1" vbProcedure="false">NA()</definedName>
    <definedName function="false" hidden="false" localSheetId="0" name="itogi_po_post" vbProcedure="false">NA()</definedName>
    <definedName function="false" hidden="false" localSheetId="0" name="Jahre" vbProcedure="false">NA()</definedName>
    <definedName function="false" hidden="false" localSheetId="0" name="Jahre_1" vbProcedure="false">NA()</definedName>
    <definedName function="false" hidden="false" localSheetId="0" name="jjj" vbProcedure="false">NA()</definedName>
    <definedName function="false" hidden="false" localSheetId="0" name="jjj_1" vbProcedure="false">NA()</definedName>
    <definedName function="false" hidden="false" localSheetId="0" name="kk" vbProcedure="false">NA()</definedName>
    <definedName function="false" hidden="false" localSheetId="0" name="kk_1" vbProcedure="false">NA()</definedName>
    <definedName function="false" hidden="false" localSheetId="0" name="NfrPreis" vbProcedure="false">NA()</definedName>
    <definedName function="false" hidden="false" localSheetId="0" name="NFrPreis1" vbProcedure="false">NA()</definedName>
    <definedName function="false" hidden="false" localSheetId="0" name="NFrPreis1_1" vbProcedure="false">NA()</definedName>
    <definedName function="false" hidden="false" localSheetId="0" name="NfrPreis_1" vbProcedure="false">NA()</definedName>
    <definedName function="false" hidden="false" localSheetId="0" name="Per95_96" vbProcedure="false">NA()</definedName>
    <definedName function="false" hidden="false" localSheetId="0" name="Per95_96_1" vbProcedure="false">NA()</definedName>
    <definedName function="false" hidden="false" localSheetId="0" name="Per96_97" vbProcedure="false">NA()</definedName>
    <definedName function="false" hidden="false" localSheetId="0" name="Per96_97_1" vbProcedure="false">NA()</definedName>
    <definedName function="false" hidden="false" localSheetId="0" name="Per97_98" vbProcedure="false">NA()</definedName>
    <definedName function="false" hidden="false" localSheetId="0" name="Per97_98_1" vbProcedure="false">NA()</definedName>
    <definedName function="false" hidden="false" localSheetId="0" name="Per98_99" vbProcedure="false">NA()</definedName>
    <definedName function="false" hidden="false" localSheetId="0" name="Per98_99_1" vbProcedure="false">NA()</definedName>
    <definedName function="false" hidden="false" localSheetId="0" name="Poza_katalogiem" vbProcedure="false">NA()</definedName>
    <definedName function="false" hidden="false" localSheetId="0" name="Poza_katalogiem_1" vbProcedure="false">NA()</definedName>
    <definedName function="false" hidden="false" localSheetId="0" name="Prog95_96" vbProcedure="false">NA()</definedName>
    <definedName function="false" hidden="false" localSheetId="0" name="Prog95_96_1" vbProcedure="false">NA()</definedName>
    <definedName function="false" hidden="false" localSheetId="0" name="Prog96_97" vbProcedure="false">NA()</definedName>
    <definedName function="false" hidden="false" localSheetId="0" name="Prog96_97_1" vbProcedure="false">NA()</definedName>
    <definedName function="false" hidden="false" localSheetId="0" name="Prog97_98" vbProcedure="false">NA()</definedName>
    <definedName function="false" hidden="false" localSheetId="0" name="Prog97_98_1" vbProcedure="false">NA()</definedName>
    <definedName function="false" hidden="false" localSheetId="0" name="q" vbProcedure="false">NA()</definedName>
    <definedName function="false" hidden="false" localSheetId="0" name="q_1" vbProcedure="false">NA()</definedName>
    <definedName function="false" hidden="false" localSheetId="0" name="rr" vbProcedure="false">NA()</definedName>
    <definedName function="false" hidden="false" localSheetId="0" name="rr_1" vbProcedure="false">NA()</definedName>
    <definedName function="false" hidden="false" localSheetId="0" name="ssss" vbProcedure="false">NA()</definedName>
    <definedName function="false" hidden="false" localSheetId="0" name="ssss_1" vbProcedure="false">NA()</definedName>
    <definedName function="false" hidden="false" localSheetId="0" name="t" vbProcedure="false">NA()</definedName>
    <definedName function="false" hidden="false" localSheetId="0" name="TextRefCopy1" vbProcedure="false">NA()</definedName>
    <definedName function="false" hidden="false" localSheetId="0" name="TextRefCopy1_1" vbProcedure="false">NA()</definedName>
    <definedName function="false" hidden="false" localSheetId="0" name="TextRefCopy2" vbProcedure="false">NA()</definedName>
    <definedName function="false" hidden="false" localSheetId="0" name="TextRefCopy2_1" vbProcedure="false">NA()</definedName>
    <definedName function="false" hidden="false" localSheetId="0" name="t_1" vbProcedure="false">NA()</definedName>
    <definedName function="false" hidden="false" localSheetId="0" name="UF" vbProcedure="false">NA()</definedName>
    <definedName function="false" hidden="false" localSheetId="0" name="UF_1" vbProcedure="false">NA()</definedName>
    <definedName function="false" hidden="false" localSheetId="0" name="WE" vbProcedure="false">NA()</definedName>
    <definedName function="false" hidden="false" localSheetId="0" name="WE_1" vbProcedure="false">NA()</definedName>
    <definedName function="false" hidden="false" localSheetId="0" name="WE_Jahre" vbProcedure="false">NA()</definedName>
    <definedName function="false" hidden="false" localSheetId="0" name="WE_Jahre_1" vbProcedure="false">NA()</definedName>
    <definedName function="false" hidden="false" localSheetId="0" name="zakres" vbProcedure="false">NA()</definedName>
    <definedName function="false" hidden="false" localSheetId="0" name="zakres1" vbProcedure="false">NA()</definedName>
    <definedName function="false" hidden="false" localSheetId="0" name="zakres1_1" vbProcedure="false">NA()</definedName>
    <definedName function="false" hidden="false" localSheetId="0" name="zakres2" vbProcedure="false">NA()</definedName>
    <definedName function="false" hidden="false" localSheetId="0" name="zakres2_1" vbProcedure="false">NA()</definedName>
    <definedName function="false" hidden="false" localSheetId="0" name="zakres_1" vbProcedure="false">NA()</definedName>
    <definedName function="false" hidden="false" localSheetId="0" name="_xlnm_Database" vbProcedure="false">NA()</definedName>
    <definedName function="false" hidden="false" localSheetId="0" name="_xlnm__FilterDatabase" vbProcedure="false">'1-21'!$A$14:$AD$885</definedName>
    <definedName function="false" hidden="false" localSheetId="0" name="___mds_view_data___" vbProcedure="false">NA()</definedName>
    <definedName function="false" hidden="false" localSheetId="0" name="апр" vbProcedure="false">NA()</definedName>
    <definedName function="false" hidden="false" localSheetId="0" name="ВсегоЗак" vbProcedure="false">NA()</definedName>
    <definedName function="false" hidden="false" localSheetId="0" name="еее" vbProcedure="false">NA()</definedName>
    <definedName function="false" hidden="false" localSheetId="0" name="еее_1" vbProcedure="false">NA()</definedName>
    <definedName function="false" hidden="false" localSheetId="0" name="ждлждл" vbProcedure="false">NA()</definedName>
    <definedName function="false" hidden="false" localSheetId="0" name="ждлждл_1" vbProcedure="false">NA()</definedName>
    <definedName function="false" hidden="false" localSheetId="0" name="Кгы" vbProcedure="false">NA()</definedName>
    <definedName function="false" hidden="false" localSheetId="0" name="Кгы_1" vbProcedure="false">NA()</definedName>
    <definedName function="false" hidden="false" localSheetId="0" name="уу" vbProcedure="false">NA()</definedName>
    <definedName function="false" hidden="false" localSheetId="0" name="уу_1" vbProcedure="false">NA()</definedName>
    <definedName function="false" hidden="false" localSheetId="1" name="Company_name" vbProcedure="false">'[2]'!$F$16</definedName>
    <definedName function="false" hidden="false" localSheetId="1" name="Local_currency" vbProcedure="false">'[2]'!$F$20</definedName>
    <definedName function="false" hidden="false" localSheetId="1" name="Local_currrency" vbProcedure="false">'[3]'!$F$20</definedName>
    <definedName function="false" hidden="false" localSheetId="1" name="USDrate" vbProcedure="false">'[4]'!$B$10</definedName>
    <definedName function="false" hidden="false" localSheetId="1" name="_xlnm_Database" vbProcedure="false">NA()</definedName>
    <definedName function="false" hidden="false" localSheetId="1" name="_xlnm__FilterDatabase" vbProcedure="false">спеццена!$A$12:$AB$12</definedName>
    <definedName function="false" hidden="false" localSheetId="1" name="жанр_" vbProcedure="false">'[6]'!$C$2:$C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3" uniqueCount="4203">
  <si>
    <t xml:space="preserve">                        </t>
  </si>
  <si>
    <t xml:space="preserve">new 1-21</t>
  </si>
  <si>
    <t xml:space="preserve">новая цена, ISBN…</t>
  </si>
  <si>
    <t xml:space="preserve">61001, г.Харьков, ул.Богдана Хмельницкого, 24, корпус Б-3</t>
  </si>
  <si>
    <t xml:space="preserve">Email: trade@bookclub.ua</t>
  </si>
  <si>
    <t xml:space="preserve">Прайс-лист Издательства "Клуб Семейного Досуга" на 1 квартал 2021 года</t>
  </si>
  <si>
    <t xml:space="preserve">Укажите вашу скидку</t>
  </si>
  <si>
    <t xml:space="preserve">Тайтл</t>
  </si>
  <si>
    <t xml:space="preserve">Сегмент</t>
  </si>
  <si>
    <t xml:space="preserve">Жанр</t>
  </si>
  <si>
    <t xml:space="preserve">Серия</t>
  </si>
  <si>
    <t xml:space="preserve">Автор</t>
  </si>
  <si>
    <t xml:space="preserve">Наименование</t>
  </si>
  <si>
    <t xml:space="preserve">переплет</t>
  </si>
  <si>
    <t xml:space="preserve">год</t>
  </si>
  <si>
    <t xml:space="preserve">стр</t>
  </si>
  <si>
    <t xml:space="preserve">Формат</t>
  </si>
  <si>
    <t xml:space="preserve">Иллюстрации</t>
  </si>
  <si>
    <t xml:space="preserve">вес</t>
  </si>
  <si>
    <t xml:space="preserve">язык</t>
  </si>
  <si>
    <t xml:space="preserve">штрих код</t>
  </si>
  <si>
    <t xml:space="preserve">ISBN</t>
  </si>
  <si>
    <t xml:space="preserve">ставка ндс</t>
  </si>
  <si>
    <t xml:space="preserve">BL/NEW</t>
  </si>
  <si>
    <t xml:space="preserve">Прайсовая оптовая цена</t>
  </si>
  <si>
    <t xml:space="preserve">Ваша цена</t>
  </si>
  <si>
    <t xml:space="preserve">Производитель</t>
  </si>
  <si>
    <t xml:space="preserve">Издательство</t>
  </si>
  <si>
    <t xml:space="preserve">буфер</t>
  </si>
  <si>
    <t xml:space="preserve">резерв</t>
  </si>
  <si>
    <t xml:space="preserve">склад</t>
  </si>
  <si>
    <t xml:space="preserve">заказ</t>
  </si>
  <si>
    <t xml:space="preserve">сумма заказа</t>
  </si>
  <si>
    <t xml:space="preserve">примечание</t>
  </si>
  <si>
    <t xml:space="preserve">Ссылка на сайт:
www.trade.bookclub.ua</t>
  </si>
  <si>
    <t xml:space="preserve">Код УКТ ЗЭД</t>
  </si>
  <si>
    <t xml:space="preserve">Художественная литература</t>
  </si>
  <si>
    <t xml:space="preserve">Детективы</t>
  </si>
  <si>
    <t xml:space="preserve"> </t>
  </si>
  <si>
    <t xml:space="preserve">Кокотюха А.</t>
  </si>
  <si>
    <t xml:space="preserve">Життя на карту. Київська сищиця</t>
  </si>
  <si>
    <t xml:space="preserve">твердый</t>
  </si>
  <si>
    <t xml:space="preserve">205х135</t>
  </si>
  <si>
    <t xml:space="preserve">укр.</t>
  </si>
  <si>
    <t xml:space="preserve">978-617-12-8341-1</t>
  </si>
  <si>
    <t xml:space="preserve">Освобожден от НДС</t>
  </si>
  <si>
    <t xml:space="preserve">new1-21</t>
  </si>
  <si>
    <t xml:space="preserve">Украина</t>
  </si>
  <si>
    <t xml:space="preserve">КСД</t>
  </si>
  <si>
    <t xml:space="preserve">продажи с 20.01</t>
  </si>
  <si>
    <t xml:space="preserve">Цикіна Г.</t>
  </si>
  <si>
    <t xml:space="preserve">Остання крапля</t>
  </si>
  <si>
    <t xml:space="preserve">978-617-12-8327-5</t>
  </si>
  <si>
    <t xml:space="preserve">продажи с 19.01</t>
  </si>
  <si>
    <t xml:space="preserve">Лігейн Д.</t>
  </si>
  <si>
    <t xml:space="preserve">Після падіння</t>
  </si>
  <si>
    <t xml:space="preserve">978-617-12-8334-3</t>
  </si>
  <si>
    <t xml:space="preserve">Новинка</t>
  </si>
  <si>
    <t xml:space="preserve">Скотт  Е.</t>
  </si>
  <si>
    <t xml:space="preserve">Последняя жена</t>
  </si>
  <si>
    <t xml:space="preserve">рус.</t>
  </si>
  <si>
    <t xml:space="preserve"> 978-617-12-7930-8</t>
  </si>
  <si>
    <t xml:space="preserve">Бакшеев С.</t>
  </si>
  <si>
    <t xml:space="preserve">Казнь в прямом эфире</t>
  </si>
  <si>
    <t xml:space="preserve">978-617-12-8318-3</t>
  </si>
  <si>
    <t xml:space="preserve">продажи с 21.01</t>
  </si>
  <si>
    <t xml:space="preserve">Исторические романы</t>
  </si>
  <si>
    <t xml:space="preserve">Хейфец Е.</t>
  </si>
  <si>
    <t xml:space="preserve">Агата</t>
  </si>
  <si>
    <t xml:space="preserve">978-617-12-8177-6</t>
  </si>
  <si>
    <t xml:space="preserve">продажи с 13.01</t>
  </si>
  <si>
    <t xml:space="preserve">Бутченко М.</t>
  </si>
  <si>
    <t xml:space="preserve">Жінка в темряві. Зелений Клин</t>
  </si>
  <si>
    <t xml:space="preserve">978-617-12-8336-7</t>
  </si>
  <si>
    <t xml:space="preserve">Шторм М.</t>
  </si>
  <si>
    <t xml:space="preserve">Потомки Магеллана</t>
  </si>
  <si>
    <t xml:space="preserve">978-617-12-8332-9</t>
  </si>
  <si>
    <t xml:space="preserve">продажи с 15.01</t>
  </si>
  <si>
    <t xml:space="preserve">Вилар С.</t>
  </si>
  <si>
    <t xml:space="preserve">В тот день...</t>
  </si>
  <si>
    <t xml:space="preserve">978-617-12-8322-0</t>
  </si>
  <si>
    <t xml:space="preserve">Классика</t>
  </si>
  <si>
    <t xml:space="preserve">Дойл А.К.</t>
  </si>
  <si>
    <t xml:space="preserve">Тайна серебряного зеркала</t>
  </si>
  <si>
    <t xml:space="preserve">978-617-12-8174-5</t>
  </si>
  <si>
    <t xml:space="preserve">Санд Ж.</t>
  </si>
  <si>
    <t xml:space="preserve">Исповедь молодой девушки</t>
  </si>
  <si>
    <t xml:space="preserve">978-617-12-5433-6</t>
  </si>
  <si>
    <t xml:space="preserve">Цветаева М.</t>
  </si>
  <si>
    <t xml:space="preserve">Под лаской плюшевого пледа…</t>
  </si>
  <si>
    <t xml:space="preserve">978-617-12-8307-7</t>
  </si>
  <si>
    <t xml:space="preserve">Романы о любви</t>
  </si>
  <si>
    <t xml:space="preserve">Шварц А.</t>
  </si>
  <si>
    <t xml:space="preserve">Ненавижу тебя</t>
  </si>
  <si>
    <t xml:space="preserve">978-617-12-8339-8</t>
  </si>
  <si>
    <t xml:space="preserve">Свободина В.</t>
  </si>
  <si>
    <t xml:space="preserve">Строптивая помощница для титана</t>
  </si>
  <si>
    <t xml:space="preserve">978-617-12-8320-6</t>
  </si>
  <si>
    <t xml:space="preserve">Ніколлз Д.</t>
  </si>
  <si>
    <t xml:space="preserve">Солодка печаль</t>
  </si>
  <si>
    <t xml:space="preserve">978-617-12-8345-9</t>
  </si>
  <si>
    <t xml:space="preserve">Рейлі К.</t>
  </si>
  <si>
    <t xml:space="preserve">P.S. Я навчу тебе знову...</t>
  </si>
  <si>
    <t xml:space="preserve">978-617-12-8329-9</t>
  </si>
  <si>
    <t xml:space="preserve">Хит Л.</t>
  </si>
  <si>
    <t xml:space="preserve">Горький привкус его поцелуев (покет)</t>
  </si>
  <si>
    <t xml:space="preserve">мягкий</t>
  </si>
  <si>
    <t xml:space="preserve">165х115</t>
  </si>
  <si>
    <t xml:space="preserve">978-617-12-8338-1</t>
  </si>
  <si>
    <t xml:space="preserve">Александер Г.</t>
  </si>
  <si>
    <t xml:space="preserve">Дикие земли</t>
  </si>
  <si>
    <t xml:space="preserve">978-617-12-7936-0</t>
  </si>
  <si>
    <t xml:space="preserve">Михаль Т.</t>
  </si>
  <si>
    <t xml:space="preserve">Одна на двоих</t>
  </si>
  <si>
    <t xml:space="preserve">978-617-12-8188-2</t>
  </si>
  <si>
    <t xml:space="preserve">Мичелc Э.</t>
  </si>
  <si>
    <t xml:space="preserve">Порочный наследник (покет)</t>
  </si>
  <si>
    <t xml:space="preserve">978-617-12-8331-2</t>
  </si>
  <si>
    <t xml:space="preserve">Современная литература</t>
  </si>
  <si>
    <t xml:space="preserve">Леон Д.</t>
  </si>
  <si>
    <t xml:space="preserve">Ария смерти</t>
  </si>
  <si>
    <t xml:space="preserve">978-617-12-8313-8</t>
  </si>
  <si>
    <t xml:space="preserve">продажи с 26.01</t>
  </si>
  <si>
    <t xml:space="preserve">Ферранте Е.</t>
  </si>
  <si>
    <t xml:space="preserve">Історія втечі та повернення</t>
  </si>
  <si>
    <t xml:space="preserve">978-617-12-6128-0</t>
  </si>
  <si>
    <t xml:space="preserve">Етвуд М.</t>
  </si>
  <si>
    <t xml:space="preserve">Орикс і Деркач</t>
  </si>
  <si>
    <t xml:space="preserve">220х150</t>
  </si>
  <si>
    <t xml:space="preserve">978-617-12-8347-3</t>
  </si>
  <si>
    <t xml:space="preserve">Леві М.</t>
  </si>
  <si>
    <t xml:space="preserve">Закоханий привид</t>
  </si>
  <si>
    <t xml:space="preserve">978-617-12-8333-6</t>
  </si>
  <si>
    <t xml:space="preserve">Зузак М.</t>
  </si>
  <si>
    <t xml:space="preserve">Крадійка книжок</t>
  </si>
  <si>
    <t xml:space="preserve">978-617-12-8311-4</t>
  </si>
  <si>
    <t xml:space="preserve">BL</t>
  </si>
  <si>
    <t xml:space="preserve">Кір'ян О.</t>
  </si>
  <si>
    <t xml:space="preserve">Цвіте терен</t>
  </si>
  <si>
    <t xml:space="preserve"> 978-617-12-7938-4</t>
  </si>
  <si>
    <t xml:space="preserve">Коельйо П.</t>
  </si>
  <si>
    <t xml:space="preserve">Диявол і панна Прім</t>
  </si>
  <si>
    <t xml:space="preserve">170х125</t>
  </si>
  <si>
    <t xml:space="preserve">978-617-12-8349-7</t>
  </si>
  <si>
    <t xml:space="preserve">Талан С.</t>
  </si>
  <si>
    <t xml:space="preserve">Просто гра</t>
  </si>
  <si>
    <t xml:space="preserve">978-617-12-8312-1</t>
  </si>
  <si>
    <t xml:space="preserve">Кінг С.</t>
  </si>
  <si>
    <t xml:space="preserve">Салимове Лігво</t>
  </si>
  <si>
    <t xml:space="preserve">978-617-12-8316-9</t>
  </si>
  <si>
    <t xml:space="preserve">Фантастика</t>
  </si>
  <si>
    <t xml:space="preserve">Кларк А.</t>
  </si>
  <si>
    <t xml:space="preserve">2061: Третя одіссея</t>
  </si>
  <si>
    <t xml:space="preserve">978-617-12-8343-5</t>
  </si>
  <si>
    <t xml:space="preserve">Аренев В.сост.</t>
  </si>
  <si>
    <t xml:space="preserve">Время жестоких снов</t>
  </si>
  <si>
    <t xml:space="preserve">978-617-12-8328-2</t>
  </si>
  <si>
    <t xml:space="preserve">Прикладная литература</t>
  </si>
  <si>
    <t xml:space="preserve">Дом, сад, огород</t>
  </si>
  <si>
    <t xml:space="preserve">Тыбель В.</t>
  </si>
  <si>
    <t xml:space="preserve">Выращивание рассады. Все самое важное от семян до урожая</t>
  </si>
  <si>
    <t xml:space="preserve">978-617-12-8321-3</t>
  </si>
  <si>
    <t xml:space="preserve">Ревенко Н.</t>
  </si>
  <si>
    <t xml:space="preserve">Домашний лекарь и аптекарь</t>
  </si>
  <si>
    <t xml:space="preserve">978-617-12-8344-2</t>
  </si>
  <si>
    <t xml:space="preserve">Досуг</t>
  </si>
  <si>
    <t xml:space="preserve">Наниашвили И.</t>
  </si>
  <si>
    <t xml:space="preserve">250 узоров для вязания спицами</t>
  </si>
  <si>
    <t xml:space="preserve">978-617-12-8346-6</t>
  </si>
  <si>
    <t xml:space="preserve">продажи с 22.01</t>
  </si>
  <si>
    <t xml:space="preserve">Здоровье и красота</t>
  </si>
  <si>
    <t xml:space="preserve">Кай-Міхаель Бе</t>
  </si>
  <si>
    <t xml:space="preserve">Внутрішня історія. Легені. Дивовижний світ нашого дихання</t>
  </si>
  <si>
    <t xml:space="preserve">978-617-12-8314-5</t>
  </si>
  <si>
    <t xml:space="preserve">Бедник М.сост.</t>
  </si>
  <si>
    <t xml:space="preserve">Лимон и имбирь лечат</t>
  </si>
  <si>
    <t xml:space="preserve">978-617-12-8325-1</t>
  </si>
  <si>
    <t xml:space="preserve">Паріанен Ф.</t>
  </si>
  <si>
    <t xml:space="preserve">Гормони. Як тестостерон, ендорфіни і Ко впливають на наше життя</t>
  </si>
  <si>
    <t xml:space="preserve">978-617-12-8317-6</t>
  </si>
  <si>
    <t xml:space="preserve">История и факты</t>
  </si>
  <si>
    <t xml:space="preserve">Галушка А.</t>
  </si>
  <si>
    <t xml:space="preserve">Тэтчер. Великие личности в истории</t>
  </si>
  <si>
    <t xml:space="preserve">978-617-12-8117-2</t>
  </si>
  <si>
    <t xml:space="preserve">Женщина-миф</t>
  </si>
  <si>
    <t xml:space="preserve">Прокопец Д.</t>
  </si>
  <si>
    <t xml:space="preserve">Женщина-миф. Мария Склодовская-Кюри</t>
  </si>
  <si>
    <t xml:space="preserve">978-617-12-8315-2</t>
  </si>
  <si>
    <t xml:space="preserve">Женщина-миф. Коко Шанель</t>
  </si>
  <si>
    <t xml:space="preserve">978-617-12-8342-8</t>
  </si>
  <si>
    <t xml:space="preserve">Кулинария</t>
  </si>
  <si>
    <t xml:space="preserve">Дудка Т.</t>
  </si>
  <si>
    <t xml:space="preserve">Интересные рецепты душевных блюд</t>
  </si>
  <si>
    <t xml:space="preserve">978-617-12-8324-4</t>
  </si>
  <si>
    <t xml:space="preserve">Кузьмина О.</t>
  </si>
  <si>
    <t xml:space="preserve">Мультиварка и мультипечь</t>
  </si>
  <si>
    <t xml:space="preserve">245х170</t>
  </si>
  <si>
    <t xml:space="preserve">978-617-12-8310-7</t>
  </si>
  <si>
    <t xml:space="preserve">Кравецька Л.</t>
  </si>
  <si>
    <t xml:space="preserve">Цікаве печиво</t>
  </si>
  <si>
    <t xml:space="preserve">978-617-12-8306-0</t>
  </si>
  <si>
    <t xml:space="preserve">Кобец А. сост</t>
  </si>
  <si>
    <t xml:space="preserve">Картошечка и не только. Самое вкусное меню</t>
  </si>
  <si>
    <t xml:space="preserve">978-617-12-8326-8</t>
  </si>
  <si>
    <t xml:space="preserve">500 блюд из мяса. Индейка, кролик, утка, курица, перепелка</t>
  </si>
  <si>
    <t xml:space="preserve">978-617-12-8319-0</t>
  </si>
  <si>
    <t xml:space="preserve">Психология</t>
  </si>
  <si>
    <t xml:space="preserve">Берн Е.</t>
  </si>
  <si>
    <t xml:space="preserve">Секс у людському коханні. Ігри, в які грають у ліжку</t>
  </si>
  <si>
    <t xml:space="preserve">978-617-12-8337-4</t>
  </si>
  <si>
    <t xml:space="preserve">Прайор К.</t>
  </si>
  <si>
    <t xml:space="preserve">Мистецтво виховання та дресирування. Не стріляйте одразу в собаку!</t>
  </si>
  <si>
    <t xml:space="preserve">180х130</t>
  </si>
  <si>
    <t xml:space="preserve">978-617-12-7924-7</t>
  </si>
  <si>
    <t xml:space="preserve">Бурбо Л.</t>
  </si>
  <si>
    <t xml:space="preserve">П’ять травм і масок, які заважають бути собою</t>
  </si>
  <si>
    <t xml:space="preserve">978-617-12-8340-4</t>
  </si>
  <si>
    <t xml:space="preserve">Гунель Л.</t>
  </si>
  <si>
    <t xml:space="preserve">І знайдеш ти скарб у собі</t>
  </si>
  <si>
    <t xml:space="preserve">978-617-12-8323-7</t>
  </si>
  <si>
    <t xml:space="preserve">Делліс Н.</t>
  </si>
  <si>
    <t xml:space="preserve">Пам'ятай: паролі, дні народження, важливі дати і все, що ще не забув</t>
  </si>
  <si>
    <t xml:space="preserve">978-617-12-5959-1</t>
  </si>
  <si>
    <t xml:space="preserve">Чалдині Р.</t>
  </si>
  <si>
    <t xml:space="preserve">Психологiя впливу-2. Наука &amp; практика</t>
  </si>
  <si>
    <t xml:space="preserve">978-617-12-8183-7</t>
  </si>
  <si>
    <t xml:space="preserve">Трофименко Т.</t>
  </si>
  <si>
    <t xml:space="preserve">Лекарство от душевной боли. Исцеляем психотравмы</t>
  </si>
  <si>
    <t xml:space="preserve">978-617-12-8335-0</t>
  </si>
  <si>
    <t xml:space="preserve">Детская литература</t>
  </si>
  <si>
    <t xml:space="preserve">от 6 до 10</t>
  </si>
  <si>
    <t xml:space="preserve">Хуан Карлос Алонсо та Ґреґорі С. Пол</t>
  </si>
  <si>
    <t xml:space="preserve">Крейдовий  період: Динозаври та інші прадавні тварини</t>
  </si>
  <si>
    <t xml:space="preserve">Изнанка правды</t>
  </si>
  <si>
    <t xml:space="preserve">978-617-12-7617-8</t>
  </si>
  <si>
    <t xml:space="preserve">new2-20</t>
  </si>
  <si>
    <t xml:space="preserve">http://www.trade.bookclub.ua/books/product.html?id=53456</t>
  </si>
  <si>
    <t xml:space="preserve">Побег в прошлое</t>
  </si>
  <si>
    <t xml:space="preserve">200х130</t>
  </si>
  <si>
    <t xml:space="preserve"> 978-617-12-8173-8</t>
  </si>
  <si>
    <t xml:space="preserve">new4-20</t>
  </si>
  <si>
    <t xml:space="preserve">http://www.trade.bookclub.ua/books/product.html?id=54906</t>
  </si>
  <si>
    <t xml:space="preserve">Гранже Ж.-К.</t>
  </si>
  <si>
    <t xml:space="preserve">Пасажир</t>
  </si>
  <si>
    <t xml:space="preserve">978-617-12-2443-8</t>
  </si>
  <si>
    <t xml:space="preserve">BL </t>
  </si>
  <si>
    <t xml:space="preserve">http://www.trade.bookclub.ua/books/product.html?id=44350</t>
  </si>
  <si>
    <t xml:space="preserve">Добрянський В.</t>
  </si>
  <si>
    <t xml:space="preserve">Помилка капітана Жеграя</t>
  </si>
  <si>
    <t xml:space="preserve">978-617-12-7624-6</t>
  </si>
  <si>
    <t xml:space="preserve">http://www.trade.bookclub.ua/books/product.html?id=53273</t>
  </si>
  <si>
    <t xml:space="preserve">Живой звук</t>
  </si>
  <si>
    <t xml:space="preserve">978-617-12-7946-9</t>
  </si>
  <si>
    <t xml:space="preserve">new3-20</t>
  </si>
  <si>
    <t xml:space="preserve">http://www.trade.bookclub.ua/books/product.html?id=54160</t>
  </si>
  <si>
    <t xml:space="preserve">Полнолуние</t>
  </si>
  <si>
    <t xml:space="preserve">978-617-12-7131-9</t>
  </si>
  <si>
    <t xml:space="preserve">http://www.trade.bookclub.ua/books/product.html?id=52464</t>
  </si>
  <si>
    <t xml:space="preserve">Крісті А.</t>
  </si>
  <si>
    <t xml:space="preserve">Вбивство у "Східному експресі"</t>
  </si>
  <si>
    <t xml:space="preserve">170х120</t>
  </si>
  <si>
    <t xml:space="preserve">978-617-12-3880-0</t>
  </si>
  <si>
    <t xml:space="preserve">http://www.trade.bookclub.ua/books/product.html?id=46231</t>
  </si>
  <si>
    <t xml:space="preserve">Оголошено вбивство</t>
  </si>
  <si>
    <t xml:space="preserve">978-617-12-4567-9</t>
  </si>
  <si>
    <t xml:space="preserve">http://www.trade.bookclub.ua/books/product.html?id=47734</t>
  </si>
  <si>
    <t xml:space="preserve">Останній сеанс</t>
  </si>
  <si>
    <t xml:space="preserve">978-617-12-7636-9</t>
  </si>
  <si>
    <t xml:space="preserve">http://www.trade.bookclub.ua/books/product.html?id=53455</t>
  </si>
  <si>
    <t xml:space="preserve">Чалий кінь</t>
  </si>
  <si>
    <t xml:space="preserve">978-617-12-7686-4</t>
  </si>
  <si>
    <t xml:space="preserve">http://www.trade.bookclub.ua/books/product.html?id=54161</t>
  </si>
  <si>
    <t xml:space="preserve">Майдуков С.</t>
  </si>
  <si>
    <t xml:space="preserve">Любовь вне закона</t>
  </si>
  <si>
    <t xml:space="preserve">978-617-12-5628-6</t>
  </si>
  <si>
    <t xml:space="preserve">http://www.trade.bookclub.ua/books/product.html?id=49547</t>
  </si>
  <si>
    <t xml:space="preserve">Схватка</t>
  </si>
  <si>
    <t xml:space="preserve">978-617-12-7653-6</t>
  </si>
  <si>
    <t xml:space="preserve">http://www.trade.bookclub.ua/books/product.html?id=54174</t>
  </si>
  <si>
    <t xml:space="preserve">Мак-Кінті Е.</t>
  </si>
  <si>
    <t xml:space="preserve">Ланцюг</t>
  </si>
  <si>
    <t xml:space="preserve">978-617-12-7618-5</t>
  </si>
  <si>
    <t xml:space="preserve">http://www.trade.bookclub.ua/books/product.html?id=53267</t>
  </si>
  <si>
    <t xml:space="preserve">Моро А.</t>
  </si>
  <si>
    <t xml:space="preserve">Наречені з того світу</t>
  </si>
  <si>
    <t xml:space="preserve">978-617-12-7687-1</t>
  </si>
  <si>
    <t xml:space="preserve">http://www.trade.bookclub.ua/books/product.html?id=54158</t>
  </si>
  <si>
    <t xml:space="preserve">Панченко Г.(сост)</t>
  </si>
  <si>
    <t xml:space="preserve">Призрачный замок</t>
  </si>
  <si>
    <t xml:space="preserve">978-617-12-7633-8</t>
  </si>
  <si>
    <t xml:space="preserve">http://www.trade.bookclub.ua/books/product.html?id=53466</t>
  </si>
  <si>
    <t xml:space="preserve">Пономаренко С.</t>
  </si>
  <si>
    <t xml:space="preserve">Ночи темной луны</t>
  </si>
  <si>
    <t xml:space="preserve">978-617-12-8198-1</t>
  </si>
  <si>
    <t xml:space="preserve">http://www.trade.bookclub.ua/books/product.html?id=54904</t>
  </si>
  <si>
    <t xml:space="preserve">Тюремный лекарь</t>
  </si>
  <si>
    <t xml:space="preserve">978-617-12-7666-6</t>
  </si>
  <si>
    <t xml:space="preserve">http://www.trade.bookclub.ua/books/product.html?id=54159</t>
  </si>
  <si>
    <t xml:space="preserve">Честертон Г.</t>
  </si>
  <si>
    <t xml:space="preserve">Все тайны отца Брауна</t>
  </si>
  <si>
    <t xml:space="preserve">978-617-12-7133-3</t>
  </si>
  <si>
    <t xml:space="preserve">http://www.trade.bookclub.ua/books/product.html?id=52819</t>
  </si>
  <si>
    <t xml:space="preserve">Золотой век детектива</t>
  </si>
  <si>
    <t xml:space="preserve">Ван Дайн С.</t>
  </si>
  <si>
    <t xml:space="preserve">Злой гений Нью-Йорка</t>
  </si>
  <si>
    <t xml:space="preserve">978-617-12-5891-4</t>
  </si>
  <si>
    <t xml:space="preserve">http://www.trade.bookclub.ua/books/product.html?id=49650</t>
  </si>
  <si>
    <t xml:space="preserve">Вуд М.</t>
  </si>
  <si>
    <t xml:space="preserve">Ист-Лин</t>
  </si>
  <si>
    <t xml:space="preserve">978-617-12-6292-8</t>
  </si>
  <si>
    <t xml:space="preserve">http://www.trade.bookclub.ua/books/product.html?id=52568</t>
  </si>
  <si>
    <t xml:space="preserve">д'Ивуа П.</t>
  </si>
  <si>
    <t xml:space="preserve">Неуловимый корсар</t>
  </si>
  <si>
    <t xml:space="preserve">978-617-12-6291-1</t>
  </si>
  <si>
    <t xml:space="preserve">http://www.trade.bookclub.ua/books/product.html?id=51535</t>
  </si>
  <si>
    <t xml:space="preserve">Ле Фаню Дж. Ш.</t>
  </si>
  <si>
    <t xml:space="preserve">Кармилла</t>
  </si>
  <si>
    <t xml:space="preserve">978-617-12-6071-9</t>
  </si>
  <si>
    <t xml:space="preserve">http://www.trade.bookclub.ua/books/product.html?id=50299</t>
  </si>
  <si>
    <t xml:space="preserve">Леблан М.</t>
  </si>
  <si>
    <t xml:space="preserve">Остров тридцати гробов</t>
  </si>
  <si>
    <t xml:space="preserve">978-617-12-5890-7</t>
  </si>
  <si>
    <t xml:space="preserve">http://www.trade.bookclub.ua/books/product.html?id=49648</t>
  </si>
  <si>
    <t xml:space="preserve">Ренар М.</t>
  </si>
  <si>
    <t xml:space="preserve">Таинственные превращения</t>
  </si>
  <si>
    <t xml:space="preserve">978-617-12-6293-5</t>
  </si>
  <si>
    <t xml:space="preserve">http://www.trade.bookclub.ua/books/product.html?id=52570</t>
  </si>
  <si>
    <t xml:space="preserve">Уоллес Э.</t>
  </si>
  <si>
    <t xml:space="preserve">Тайна желтых нарциссов</t>
  </si>
  <si>
    <t xml:space="preserve">978-617-12-5018-5</t>
  </si>
  <si>
    <t xml:space="preserve">http://www.trade.bookclub.ua/books/product.html?id=48477</t>
  </si>
  <si>
    <t xml:space="preserve">Фримен Р.</t>
  </si>
  <si>
    <t xml:space="preserve">Око Озириса</t>
  </si>
  <si>
    <t xml:space="preserve">978-617-12-6289-8</t>
  </si>
  <si>
    <t xml:space="preserve">http://www.trade.bookclub.ua/books/product.html?id=50306</t>
  </si>
  <si>
    <t xml:space="preserve">Хьюм Ф.</t>
  </si>
  <si>
    <t xml:space="preserve">Зеленая мумия</t>
  </si>
  <si>
    <t xml:space="preserve">978-617-12-6290-4</t>
  </si>
  <si>
    <t xml:space="preserve">http://www.trade.bookclub.ua/books/product.html?id=51536</t>
  </si>
  <si>
    <t xml:space="preserve">Легендарний Пуаро</t>
  </si>
  <si>
    <t xml:space="preserve">165х120</t>
  </si>
  <si>
    <t xml:space="preserve">978-617-12-7105-0</t>
  </si>
  <si>
    <t xml:space="preserve">http://www.trade.bookclub.ua/books/product.html?id=53720</t>
  </si>
  <si>
    <t xml:space="preserve">Загадка "Блакитного потяга"</t>
  </si>
  <si>
    <t xml:space="preserve">978-617-12-6870-8</t>
  </si>
  <si>
    <t xml:space="preserve">http://www.trade.bookclub.ua/books/product.html?id=52776</t>
  </si>
  <si>
    <t xml:space="preserve">Зло під сонцем</t>
  </si>
  <si>
    <t xml:space="preserve">978-617-12-8090-8</t>
  </si>
  <si>
    <t xml:space="preserve">http://www.trade.bookclub.ua/books/product.html?id=54802</t>
  </si>
  <si>
    <t xml:space="preserve">Карти на стіл</t>
  </si>
  <si>
    <t xml:space="preserve"> 978-617-12-8123-3</t>
  </si>
  <si>
    <t xml:space="preserve">http://www.trade.bookclub.ua/books/product.html?id=54824</t>
  </si>
  <si>
    <t xml:space="preserve">Небезпека "Дому на околиці"</t>
  </si>
  <si>
    <t xml:space="preserve">978-617-12-7474-7</t>
  </si>
  <si>
    <t xml:space="preserve">http://www.trade.bookclub.ua/books/product.html?id=53728</t>
  </si>
  <si>
    <t xml:space="preserve">Пуаро веде слідство</t>
  </si>
  <si>
    <t xml:space="preserve">978-617-12-6898-2</t>
  </si>
  <si>
    <t xml:space="preserve">http://www.trade.bookclub.ua/books/product.html?id=52555</t>
  </si>
  <si>
    <t xml:space="preserve">Смерть лорда Еджвера</t>
  </si>
  <si>
    <t xml:space="preserve">978-617-12-7648-2</t>
  </si>
  <si>
    <t xml:space="preserve">http://www.trade.bookclub.ua/books/product.html?id=54393</t>
  </si>
  <si>
    <t xml:space="preserve">Смерть у хмарах</t>
  </si>
  <si>
    <t xml:space="preserve">978-617-12-8085-4</t>
  </si>
  <si>
    <t xml:space="preserve">http://www.trade.bookclub.ua/books/product.html?id=54800</t>
  </si>
  <si>
    <t xml:space="preserve">Таємнича пригода в Стайлзі</t>
  </si>
  <si>
    <t xml:space="preserve">978-617-12-6899-9</t>
  </si>
  <si>
    <t xml:space="preserve">http://www.trade.bookclub.ua/books/product.html?id=52769</t>
  </si>
  <si>
    <t xml:space="preserve">Трагедія в трьох діях</t>
  </si>
  <si>
    <t xml:space="preserve">978-617-12-7104-3</t>
  </si>
  <si>
    <t xml:space="preserve">http://www.trade.bookclub.ua/books/product.html?id=53331</t>
  </si>
  <si>
    <t xml:space="preserve">Убивства за абеткою</t>
  </si>
  <si>
    <t xml:space="preserve">978-617-12-7459-4</t>
  </si>
  <si>
    <t xml:space="preserve">http://www.trade.bookclub.ua/books/product.html?id=53727</t>
  </si>
  <si>
    <t xml:space="preserve">Убивство в Месопотамії</t>
  </si>
  <si>
    <t xml:space="preserve">978-617-12-8135-6</t>
  </si>
  <si>
    <t xml:space="preserve">http://www.trade.bookclub.ua/books/product.html?id=54825</t>
  </si>
  <si>
    <t xml:space="preserve">Убивство на полі для гольфу</t>
  </si>
  <si>
    <t xml:space="preserve">978-617-12-7652-9</t>
  </si>
  <si>
    <t xml:space="preserve">http://www.trade.bookclub.ua/books/product.html?id=54395</t>
  </si>
  <si>
    <t xml:space="preserve">Убивство Роджера Екройда</t>
  </si>
  <si>
    <t xml:space="preserve">978-617-12-6871-5</t>
  </si>
  <si>
    <t xml:space="preserve">http://www.trade.bookclub.ua/books/product.html?id=52777</t>
  </si>
  <si>
    <t xml:space="preserve">Алгер К.</t>
  </si>
  <si>
    <t xml:space="preserve">Жена банкира</t>
  </si>
  <si>
    <t xml:space="preserve">978-617-12-6122-8</t>
  </si>
  <si>
    <t xml:space="preserve">http://www.trade.bookclub.ua/books/product.html?id=52421</t>
  </si>
  <si>
    <t xml:space="preserve">Отчаянный шаг</t>
  </si>
  <si>
    <t xml:space="preserve">978-617-12-6075-7</t>
  </si>
  <si>
    <t xml:space="preserve">http://www.trade.bookclub.ua/books/product.html?id=49981</t>
  </si>
  <si>
    <t xml:space="preserve">Земля мертвих</t>
  </si>
  <si>
    <t xml:space="preserve">978-617-12-6692-6</t>
  </si>
  <si>
    <t xml:space="preserve">http://www.trade.bookclub.ua/books/product.html?id=51408</t>
  </si>
  <si>
    <t xml:space="preserve">Останнє полювання</t>
  </si>
  <si>
    <t xml:space="preserve">978-617-12-7443-3</t>
  </si>
  <si>
    <t xml:space="preserve">http://www.trade.bookclub.ua/books/product.html?id=53180</t>
  </si>
  <si>
    <t xml:space="preserve">Деларги Дж.</t>
  </si>
  <si>
    <t xml:space="preserve">55</t>
  </si>
  <si>
    <t xml:space="preserve">978-617-12-5106-9</t>
  </si>
  <si>
    <t xml:space="preserve">http://www.trade.bookclub.ua/books/product.html?id=51410</t>
  </si>
  <si>
    <t xml:space="preserve">Еллрой Д.</t>
  </si>
  <si>
    <t xml:space="preserve">Секрети Лос-Анджелеса</t>
  </si>
  <si>
    <t xml:space="preserve"> 978-617-12-6140-2</t>
  </si>
  <si>
    <t xml:space="preserve">http://www.trade.bookclub.ua/books/product.html?id=52130</t>
  </si>
  <si>
    <t xml:space="preserve">Глубокая вода</t>
  </si>
  <si>
    <t xml:space="preserve">978-617-12-6285-0</t>
  </si>
  <si>
    <t xml:space="preserve">http://www.trade.bookclub.ua/books/product.html?id=50245</t>
  </si>
  <si>
    <t xml:space="preserve">Розбите дзеркало</t>
  </si>
  <si>
    <t xml:space="preserve">206х135</t>
  </si>
  <si>
    <t xml:space="preserve"> 978-617-12-8097-7</t>
  </si>
  <si>
    <t xml:space="preserve">http://www.trade.bookclub.ua/books/product.html?id=54488</t>
  </si>
  <si>
    <t xml:space="preserve">Костина Н.</t>
  </si>
  <si>
    <t xml:space="preserve">Я знаю, как ты дышишь</t>
  </si>
  <si>
    <t xml:space="preserve">978-617-12-5431-2</t>
  </si>
  <si>
    <t xml:space="preserve">http://www.trade.bookclub.ua/books/product.html?id=51392</t>
  </si>
  <si>
    <t xml:space="preserve">Наприкінці приходить смерть</t>
  </si>
  <si>
    <t xml:space="preserve">978-617-12-8084-7</t>
  </si>
  <si>
    <t xml:space="preserve">http://www.trade.bookclub.ua/books/product.html?id=54243</t>
  </si>
  <si>
    <t xml:space="preserve">Смерть на Нілі (кіно)</t>
  </si>
  <si>
    <t xml:space="preserve">978-617-12-8176-9</t>
  </si>
  <si>
    <t xml:space="preserve">http://www.trade.bookclub.ua/books/product.html?id=54657</t>
  </si>
  <si>
    <t xml:space="preserve">Литвиненко А., Бабик А., Майдуков С.</t>
  </si>
  <si>
    <t xml:space="preserve">Нюхач</t>
  </si>
  <si>
    <t xml:space="preserve">978-617-12-6056-6</t>
  </si>
  <si>
    <t xml:space="preserve">http://www.trade.bookclub.ua/books/product.html?id=50781</t>
  </si>
  <si>
    <t xml:space="preserve">Кровь за кровь</t>
  </si>
  <si>
    <t xml:space="preserve">978-617-12-5631-6</t>
  </si>
  <si>
    <t xml:space="preserve">http://www.trade.bookclub.ua/books/product.html?id=50248</t>
  </si>
  <si>
    <t xml:space="preserve">Между двух огней</t>
  </si>
  <si>
    <t xml:space="preserve">978-617-12-6092-4</t>
  </si>
  <si>
    <t xml:space="preserve">http://www.trade.bookclub.ua/books/product.html?id=51885</t>
  </si>
  <si>
    <t xml:space="preserve">Месть Самурая</t>
  </si>
  <si>
    <t xml:space="preserve">978-617-12-8122-6</t>
  </si>
  <si>
    <t xml:space="preserve">http://www.trade.bookclub.ua/books/product.html?id=54491</t>
  </si>
  <si>
    <t xml:space="preserve">Остров убийц</t>
  </si>
  <si>
    <t xml:space="preserve">978-617-12-7444-0</t>
  </si>
  <si>
    <t xml:space="preserve">http://www.trade.bookclub.ua/books/product.html?id=53242</t>
  </si>
  <si>
    <t xml:space="preserve">Нолль І.</t>
  </si>
  <si>
    <t xml:space="preserve">Аптекарка</t>
  </si>
  <si>
    <t xml:space="preserve">978-617-12-6876-0</t>
  </si>
  <si>
    <t xml:space="preserve">http://www.trade.bookclub.ua/books/product.html?id=52427</t>
  </si>
  <si>
    <t xml:space="preserve">Роковой звон</t>
  </si>
  <si>
    <t xml:space="preserve">978-617-12-5770-2</t>
  </si>
  <si>
    <t xml:space="preserve">http://www.trade.bookclub.ua/books/product.html?id=50784</t>
  </si>
  <si>
    <t xml:space="preserve">Вальд В.</t>
  </si>
  <si>
    <t xml:space="preserve">Отаман</t>
  </si>
  <si>
    <t xml:space="preserve">978-617-12-8094-6</t>
  </si>
  <si>
    <t xml:space="preserve">http://www.trade.bookclub.ua/books/product.html?id=54534</t>
  </si>
  <si>
    <t xml:space="preserve">Воеводин С.</t>
  </si>
  <si>
    <t xml:space="preserve">Повелители волков</t>
  </si>
  <si>
    <t xml:space="preserve">978-617-12-7647-5</t>
  </si>
  <si>
    <t xml:space="preserve">http://www.trade.bookclub.ua/books/product.html?id=53277</t>
  </si>
  <si>
    <t xml:space="preserve">Сын бога войны</t>
  </si>
  <si>
    <t xml:space="preserve">978-617-12-8199-8</t>
  </si>
  <si>
    <t xml:space="preserve">http://www.trade.bookclub.ua/books/product.html?id=55093</t>
  </si>
  <si>
    <t xml:space="preserve">Воронський Д.</t>
  </si>
  <si>
    <t xml:space="preserve">Самійло Кошич - козак-легенда</t>
  </si>
  <si>
    <t xml:space="preserve">978-617-12-8109-7</t>
  </si>
  <si>
    <t xml:space="preserve">http://www.trade.bookclub.ua/books/product.html?id=54487</t>
  </si>
  <si>
    <t xml:space="preserve">Гнатко Д.</t>
  </si>
  <si>
    <t xml:space="preserve">Восьма жертва</t>
  </si>
  <si>
    <t xml:space="preserve">978-617-12-8175-2</t>
  </si>
  <si>
    <t xml:space="preserve">http://www.trade.bookclub.ua/books/product.html?id=54612</t>
  </si>
  <si>
    <t xml:space="preserve">Гніздо Кажана</t>
  </si>
  <si>
    <t xml:space="preserve">978-617-12-7135-7</t>
  </si>
  <si>
    <t xml:space="preserve">http://www.trade.bookclub.ua/books/product.html?id=52816</t>
  </si>
  <si>
    <t xml:space="preserve">Мазуревичі. Історія одного роду</t>
  </si>
  <si>
    <t xml:space="preserve"> 978-617-12-4520-4</t>
  </si>
  <si>
    <t xml:space="preserve">http://www.trade.bookclub.ua/books/product.html?id=47731</t>
  </si>
  <si>
    <t xml:space="preserve">Притулок семи вітрів</t>
  </si>
  <si>
    <t xml:space="preserve">978-617-12-7923-0</t>
  </si>
  <si>
    <t xml:space="preserve">http://www.trade.bookclub.ua/books/product.html?id=54157</t>
  </si>
  <si>
    <t xml:space="preserve">Скеля червоного сонця</t>
  </si>
  <si>
    <t xml:space="preserve">978-617-12-6065-8</t>
  </si>
  <si>
    <t xml:space="preserve">http://www.trade.bookclub.ua/books/product.html?id=49969</t>
  </si>
  <si>
    <t xml:space="preserve">Дегтяренко Я.</t>
  </si>
  <si>
    <t xml:space="preserve">Зраджений гетьман</t>
  </si>
  <si>
    <t xml:space="preserve">978-617-12-6850-0</t>
  </si>
  <si>
    <t xml:space="preserve">http://www.trade.bookclub.ua/books/product.html?id=51959</t>
  </si>
  <si>
    <t xml:space="preserve">Між двох орлів</t>
  </si>
  <si>
    <t xml:space="preserve">978-617-12-5798-6</t>
  </si>
  <si>
    <t xml:space="preserve">http://www.trade.bookclub.ua/books/product.html?id=49978</t>
  </si>
  <si>
    <t xml:space="preserve">Олеся: між коханням та честю</t>
  </si>
  <si>
    <t xml:space="preserve">978-617-12-8127-1</t>
  </si>
  <si>
    <t xml:space="preserve">http://www.trade.bookclub.ua/books/product.html?id=54530</t>
  </si>
  <si>
    <t xml:space="preserve">Джордан Р.</t>
  </si>
  <si>
    <t xml:space="preserve">Пленница принца</t>
  </si>
  <si>
    <t xml:space="preserve">978-617-12-7629-1</t>
  </si>
  <si>
    <t xml:space="preserve">http://www.trade.bookclub.ua/books/product.html?id=53346</t>
  </si>
  <si>
    <t xml:space="preserve">Довгопол Н.</t>
  </si>
  <si>
    <t xml:space="preserve">Прокляте небо</t>
  </si>
  <si>
    <t xml:space="preserve">978-617-12-6892-0</t>
  </si>
  <si>
    <t xml:space="preserve">http://www.trade.bookclub.ua/books/product.html?id=52426</t>
  </si>
  <si>
    <t xml:space="preserve">Дюнан С.</t>
  </si>
  <si>
    <t xml:space="preserve">Рождение Венеры</t>
  </si>
  <si>
    <t xml:space="preserve">978-617-12-7120-3</t>
  </si>
  <si>
    <t xml:space="preserve">http://www.trade.bookclub.ua/books/product.html?id=52817</t>
  </si>
  <si>
    <t xml:space="preserve">Святые сердца</t>
  </si>
  <si>
    <t xml:space="preserve">978-617-12-7619-2</t>
  </si>
  <si>
    <t xml:space="preserve">http://www.trade.bookclub.ua/books/product.html?id=53458</t>
  </si>
  <si>
    <t xml:space="preserve">Ибсен Г.</t>
  </si>
  <si>
    <t xml:space="preserve">Кукольный дом</t>
  </si>
  <si>
    <t xml:space="preserve">978-617-12-8129-5</t>
  </si>
  <si>
    <t xml:space="preserve">http://www.trade.bookclub.ua/books/product.html?id=54484</t>
  </si>
  <si>
    <t xml:space="preserve">Кервуд Дж.</t>
  </si>
  <si>
    <t xml:space="preserve">Молниеносный</t>
  </si>
  <si>
    <t xml:space="preserve">978-617-12-7659-8</t>
  </si>
  <si>
    <t xml:space="preserve">http://www.trade.bookclub.ua/books/product.html?id=53457</t>
  </si>
  <si>
    <t xml:space="preserve">Багряний рейд</t>
  </si>
  <si>
    <t xml:space="preserve">978-617-12-6049-8</t>
  </si>
  <si>
    <t xml:space="preserve">http://www.trade.bookclub.ua/books/product.html?id=50210</t>
  </si>
  <si>
    <t xml:space="preserve">Біла ніч</t>
  </si>
  <si>
    <t xml:space="preserve">978-617-12-3721-6</t>
  </si>
  <si>
    <t xml:space="preserve">http://www.trade.bookclub.ua/books/product.html?id=46013</t>
  </si>
  <si>
    <t xml:space="preserve">Червоний (кіно)</t>
  </si>
  <si>
    <t xml:space="preserve">978-617-12-5059-8</t>
  </si>
  <si>
    <t xml:space="preserve">http://www.trade.bookclub.ua/books/product.html?id=48042</t>
  </si>
  <si>
    <t xml:space="preserve">Червоний. Без лінії фронту</t>
  </si>
  <si>
    <t xml:space="preserve">ч/б ил.</t>
  </si>
  <si>
    <t xml:space="preserve">978-617-12-5401-5</t>
  </si>
  <si>
    <t xml:space="preserve">http://www.trade.bookclub.ua/books/product.html?id=49144</t>
  </si>
  <si>
    <t xml:space="preserve">Чорний ліс</t>
  </si>
  <si>
    <t xml:space="preserve">978-617-12-6047-4</t>
  </si>
  <si>
    <t xml:space="preserve">http://www.trade.bookclub.ua/books/product.html?id=50211</t>
  </si>
  <si>
    <t xml:space="preserve">Кржечевская О.</t>
  </si>
  <si>
    <t xml:space="preserve">Крепостная. Без права на любовь</t>
  </si>
  <si>
    <t xml:space="preserve">978-617-12-5962-1</t>
  </si>
  <si>
    <t xml:space="preserve">http://www.trade.bookclub.ua/books/product.html?id=49349</t>
  </si>
  <si>
    <t xml:space="preserve">Крепостная. По ту сторону свободы</t>
  </si>
  <si>
    <t xml:space="preserve">978-617-12-5963-8</t>
  </si>
  <si>
    <t xml:space="preserve">http://www.trade.bookclub.ua/books/product.html?id=49621</t>
  </si>
  <si>
    <t xml:space="preserve">Кристи С.</t>
  </si>
  <si>
    <t xml:space="preserve">Фаворитки. Соперницы из Версаля</t>
  </si>
  <si>
    <t xml:space="preserve">978-617-12-5084-0</t>
  </si>
  <si>
    <t xml:space="preserve">http://www.trade.bookclub.ua/books/product.html?id=48507</t>
  </si>
  <si>
    <t xml:space="preserve">Кулін А.</t>
  </si>
  <si>
    <t xml:space="preserve">Останній потяг до Стамбула</t>
  </si>
  <si>
    <t xml:space="preserve">978-617-12-7143-2</t>
  </si>
  <si>
    <t xml:space="preserve">http://www.trade.bookclub.ua/books/product.html?id=52780</t>
  </si>
  <si>
    <t xml:space="preserve">Мандзони А.</t>
  </si>
  <si>
    <t xml:space="preserve">Обрученные</t>
  </si>
  <si>
    <t xml:space="preserve">978-617-12-7683-3</t>
  </si>
  <si>
    <t xml:space="preserve">http://www.trade.bookclub.ua/books/product.html?id=54166</t>
  </si>
  <si>
    <t xml:space="preserve">Моран М.</t>
  </si>
  <si>
    <t xml:space="preserve">Нефертари. Царица-еретичка</t>
  </si>
  <si>
    <t xml:space="preserve">978-617-12-6884-5</t>
  </si>
  <si>
    <t xml:space="preserve">http://www.trade.bookclub.ua/books/product.html?id=52437</t>
  </si>
  <si>
    <t xml:space="preserve">Мосевич В.</t>
  </si>
  <si>
    <t xml:space="preserve">Ґардаріка. Таємниця забутого світу</t>
  </si>
  <si>
    <t xml:space="preserve">978-617-12-8187-5</t>
  </si>
  <si>
    <t xml:space="preserve">http://www.trade.bookclub.ua/books/product.html?id=55101</t>
  </si>
  <si>
    <t xml:space="preserve">Пьери М.</t>
  </si>
  <si>
    <t xml:space="preserve">Смертельный эликсир</t>
  </si>
  <si>
    <t xml:space="preserve">978-617-12-8107-3</t>
  </si>
  <si>
    <t xml:space="preserve">http://www.trade.bookclub.ua/books/product.html?id=54538</t>
  </si>
  <si>
    <t xml:space="preserve">Стогний К.</t>
  </si>
  <si>
    <t xml:space="preserve">Позывной "Крест"</t>
  </si>
  <si>
    <t xml:space="preserve">978-617-12-7440-2</t>
  </si>
  <si>
    <t xml:space="preserve">http://www.trade.bookclub.ua/books/product.html?id=53241</t>
  </si>
  <si>
    <t xml:space="preserve">Цвейг С.</t>
  </si>
  <si>
    <t xml:space="preserve">Мария Антуанетта</t>
  </si>
  <si>
    <t xml:space="preserve">978-617-12-6137-2</t>
  </si>
  <si>
    <t xml:space="preserve">http://www.trade.bookclub.ua/books/product.html?id=51383</t>
  </si>
  <si>
    <t xml:space="preserve">Нетерпение сердца</t>
  </si>
  <si>
    <t xml:space="preserve">978-617-12-8125-7</t>
  </si>
  <si>
    <t xml:space="preserve">http://www.trade.bookclub.ua/books/product.html?id=54528</t>
  </si>
  <si>
    <t xml:space="preserve">Во власти Бермудского треугольника</t>
  </si>
  <si>
    <t xml:space="preserve">978-617-12-5398-8</t>
  </si>
  <si>
    <t xml:space="preserve">http://www.trade.bookclub.ua/books/product.html?id=49391</t>
  </si>
  <si>
    <t xml:space="preserve">Стрелы амазонок</t>
  </si>
  <si>
    <t xml:space="preserve">978-617-12-7933-9</t>
  </si>
  <si>
    <t xml:space="preserve">http://www.trade.bookclub.ua/books/product.html?id=54175</t>
  </si>
  <si>
    <t xml:space="preserve">Щеглова Л.</t>
  </si>
  <si>
    <t xml:space="preserve">Мрія метелика</t>
  </si>
  <si>
    <t xml:space="preserve">978-617-12-6861-6</t>
  </si>
  <si>
    <t xml:space="preserve">http://www.trade.bookclub.ua/books/product.html?id=52428</t>
  </si>
  <si>
    <t xml:space="preserve">Женские судьбы</t>
  </si>
  <si>
    <t xml:space="preserve">Анри де Кастри</t>
  </si>
  <si>
    <t xml:space="preserve">Маркиза де Помпадур</t>
  </si>
  <si>
    <t xml:space="preserve">978-617-12-8196-7</t>
  </si>
  <si>
    <t xml:space="preserve">http://www.trade.bookclub.ua/books/product.html?id=54821</t>
  </si>
  <si>
    <t xml:space="preserve">Джованьоли Р.</t>
  </si>
  <si>
    <t xml:space="preserve">Мессалина</t>
  </si>
  <si>
    <t xml:space="preserve">978-617-12-8089-2</t>
  </si>
  <si>
    <t xml:space="preserve">http://www.trade.bookclub.ua/books/product.html?id=54818</t>
  </si>
  <si>
    <t xml:space="preserve">Кроун М.</t>
  </si>
  <si>
    <t xml:space="preserve">Казнь королевы Анны</t>
  </si>
  <si>
    <t xml:space="preserve">978-617-12-7926-1</t>
  </si>
  <si>
    <t xml:space="preserve">http://www.trade.bookclub.ua/books/product.html?id=54573</t>
  </si>
  <si>
    <t xml:space="preserve">Кэнтон Э.</t>
  </si>
  <si>
    <t xml:space="preserve">Аврелия - патрицианка Рима</t>
  </si>
  <si>
    <t xml:space="preserve">978-617-12-8195-0</t>
  </si>
  <si>
    <t xml:space="preserve">http://www.trade.bookclub.ua/books/product.html?id=54820</t>
  </si>
  <si>
    <t xml:space="preserve">Ладинский А.</t>
  </si>
  <si>
    <t xml:space="preserve">Анна Ярославна - королева Франции</t>
  </si>
  <si>
    <t xml:space="preserve"> 978-617-12-8087-8</t>
  </si>
  <si>
    <t xml:space="preserve">http://www.trade.bookclub.ua/books/product.html?id=54804</t>
  </si>
  <si>
    <t xml:space="preserve">Мюльбах Л.</t>
  </si>
  <si>
    <t xml:space="preserve">Шестая жена короля Генриха VIII</t>
  </si>
  <si>
    <t xml:space="preserve"> 978-617-12-8088-5</t>
  </si>
  <si>
    <t xml:space="preserve">http://www.trade.bookclub.ua/books/product.html?id=54819</t>
  </si>
  <si>
    <t xml:space="preserve">Террайль П.</t>
  </si>
  <si>
    <t xml:space="preserve">Маргарита Валуа</t>
  </si>
  <si>
    <t xml:space="preserve">978-617-12-8086-1</t>
  </si>
  <si>
    <t xml:space="preserve">http://www.trade.bookclub.ua/books/product.html?id=54806</t>
  </si>
  <si>
    <t xml:space="preserve">Эйнсворт У.</t>
  </si>
  <si>
    <t xml:space="preserve">Заговор королевы</t>
  </si>
  <si>
    <t xml:space="preserve">978-617-12-7927-8</t>
  </si>
  <si>
    <t xml:space="preserve">http://www.trade.bookclub.ua/books/product.html?id=54571</t>
  </si>
  <si>
    <t xml:space="preserve">Мир приключений</t>
  </si>
  <si>
    <t xml:space="preserve">Майн Рид Т.</t>
  </si>
  <si>
    <t xml:space="preserve">В поисках белого бизона</t>
  </si>
  <si>
    <t xml:space="preserve">978-617-12-4194-7</t>
  </si>
  <si>
    <t xml:space="preserve">http://www.trade.bookclub.ua/books/product.html?id=47253</t>
  </si>
  <si>
    <t xml:space="preserve">Бабель И.</t>
  </si>
  <si>
    <t xml:space="preserve">Одесские рассказы</t>
  </si>
  <si>
    <t xml:space="preserve">978-617-12-4545-7</t>
  </si>
  <si>
    <t xml:space="preserve">http://www.trade.bookclub.ua/books/product.html?id=48298</t>
  </si>
  <si>
    <t xml:space="preserve">Бронте Ш.</t>
  </si>
  <si>
    <t xml:space="preserve">Джейн Эйр</t>
  </si>
  <si>
    <t xml:space="preserve">978-617-12-5620-0</t>
  </si>
  <si>
    <t xml:space="preserve">http://www.trade.bookclub.ua/books/product.html?id=49490</t>
  </si>
  <si>
    <t xml:space="preserve">Бронте Э.</t>
  </si>
  <si>
    <t xml:space="preserve">Грозовой Перевал</t>
  </si>
  <si>
    <t xml:space="preserve">978-617-12-7098-5</t>
  </si>
  <si>
    <t xml:space="preserve">http://www.trade.bookclub.ua/books/product.html?id=53705</t>
  </si>
  <si>
    <t xml:space="preserve">Гарди Т.</t>
  </si>
  <si>
    <t xml:space="preserve">Мэр Кэстербриджа</t>
  </si>
  <si>
    <t xml:space="preserve">978-617-12-7676-5</t>
  </si>
  <si>
    <t xml:space="preserve">http://www.trade.bookclub.ua/books/product.html?id=54169</t>
  </si>
  <si>
    <t xml:space="preserve">Гофман Э.</t>
  </si>
  <si>
    <t xml:space="preserve">Песочный человек. Эликсир сатаны</t>
  </si>
  <si>
    <t xml:space="preserve">978-617-12-7479-2</t>
  </si>
  <si>
    <t xml:space="preserve">http://www.trade.bookclub.ua/books/product.html?id=53162</t>
  </si>
  <si>
    <t xml:space="preserve">Дюма А.</t>
  </si>
  <si>
    <t xml:space="preserve">Сальтеадор</t>
  </si>
  <si>
    <t xml:space="preserve">978-617-12-7646-8</t>
  </si>
  <si>
    <t xml:space="preserve">http://www.trade.bookclub.ua/books/product.html?id=53463</t>
  </si>
  <si>
    <t xml:space="preserve">Золя Э.</t>
  </si>
  <si>
    <t xml:space="preserve">Nana</t>
  </si>
  <si>
    <t xml:space="preserve">978-617-12-5607-1</t>
  </si>
  <si>
    <t xml:space="preserve">http://www.trade.bookclub.ua/books/product.html?id=49352</t>
  </si>
  <si>
    <t xml:space="preserve">Лондон Дж.</t>
  </si>
  <si>
    <t xml:space="preserve">Поклик пращурів</t>
  </si>
  <si>
    <t xml:space="preserve">978-617-12-6107-5</t>
  </si>
  <si>
    <t xml:space="preserve">http://www.trade.bookclub.ua/books/product.html?id=52449</t>
  </si>
  <si>
    <t xml:space="preserve">Мэй Олкотт Л.</t>
  </si>
  <si>
    <t xml:space="preserve">Маленькие женщины</t>
  </si>
  <si>
    <t xml:space="preserve">978-617-12-4763-5</t>
  </si>
  <si>
    <t xml:space="preserve">http://www.trade.bookclub.ua/books/product.html?id=49988</t>
  </si>
  <si>
    <t xml:space="preserve">Ремарк Е.</t>
  </si>
  <si>
    <t xml:space="preserve">Ніч у Лісабоні</t>
  </si>
  <si>
    <t xml:space="preserve">978-617-12-7129-6</t>
  </si>
  <si>
    <t xml:space="preserve">http://www.trade.bookclub.ua/books/product.html?id=52805</t>
  </si>
  <si>
    <t xml:space="preserve">Тіні в раю</t>
  </si>
  <si>
    <t xml:space="preserve"> 978-617-12-8131-8</t>
  </si>
  <si>
    <t xml:space="preserve">http://www.trade.bookclub.ua/books/product.html?id=54239</t>
  </si>
  <si>
    <t xml:space="preserve">Час жити і час помирати. Люби ближнього твого</t>
  </si>
  <si>
    <t xml:space="preserve">978-617-12-7643-7</t>
  </si>
  <si>
    <t xml:space="preserve">http://www.trade.bookclub.ua/books/product.html?id=53469</t>
  </si>
  <si>
    <t xml:space="preserve">Франс А.</t>
  </si>
  <si>
    <t xml:space="preserve">Таис</t>
  </si>
  <si>
    <t xml:space="preserve">978-617-12-8202-5</t>
  </si>
  <si>
    <t xml:space="preserve">http://www.trade.bookclub.ua/books/product.html?id=55100</t>
  </si>
  <si>
    <t xml:space="preserve">Чехов А.</t>
  </si>
  <si>
    <t xml:space="preserve">Руководство для желающих жениться. Рассказы</t>
  </si>
  <si>
    <t xml:space="preserve">978-617-12-6846-3</t>
  </si>
  <si>
    <t xml:space="preserve">http://www.trade.bookclub.ua/books/product.html?id=51961</t>
  </si>
  <si>
    <t xml:space="preserve">Шевченко Т.</t>
  </si>
  <si>
    <t xml:space="preserve">Кобзар. Вперше зі щоденником автора</t>
  </si>
  <si>
    <t xml:space="preserve">978-966-14-3437-9</t>
  </si>
  <si>
    <t xml:space="preserve">http://www.trade.bookclub.ua/books/product.html?id=20668</t>
  </si>
  <si>
    <t xml:space="preserve">  </t>
  </si>
  <si>
    <t xml:space="preserve">Диккенс Ч.</t>
  </si>
  <si>
    <t xml:space="preserve">Дэвид Копперфильд</t>
  </si>
  <si>
    <t xml:space="preserve">978-617-12-7950-6</t>
  </si>
  <si>
    <t xml:space="preserve">http://www.trade.bookclub.ua/books/product.html?id=54163</t>
  </si>
  <si>
    <t xml:space="preserve">Век романтики</t>
  </si>
  <si>
    <t xml:space="preserve">Крыжановская В.</t>
  </si>
  <si>
    <t xml:space="preserve">Голгофа женщины</t>
  </si>
  <si>
    <t xml:space="preserve">978-617-12-6061-0</t>
  </si>
  <si>
    <t xml:space="preserve">http://www.trade.bookclub.ua/books/product.html?id=49709</t>
  </si>
  <si>
    <t xml:space="preserve">Рекенштейны</t>
  </si>
  <si>
    <t xml:space="preserve">978-617-12-6059-7</t>
  </si>
  <si>
    <t xml:space="preserve">http://www.trade.bookclub.ua/books/product.html?id=49710</t>
  </si>
  <si>
    <t xml:space="preserve">Марлитт Е.</t>
  </si>
  <si>
    <t xml:space="preserve">Брак по расчету</t>
  </si>
  <si>
    <t xml:space="preserve">978-617-12-6058-0</t>
  </si>
  <si>
    <t xml:space="preserve">http://www.trade.bookclub.ua/books/product.html?id=49711</t>
  </si>
  <si>
    <t xml:space="preserve">Графиня Гизела</t>
  </si>
  <si>
    <t xml:space="preserve">978-617-12-6302-4</t>
  </si>
  <si>
    <t xml:space="preserve">http://www.trade.bookclub.ua/books/product.html?id=50214</t>
  </si>
  <si>
    <t xml:space="preserve">Дама с рубинами. Синяя Борода</t>
  </si>
  <si>
    <t xml:space="preserve">978-617-12-6304-8</t>
  </si>
  <si>
    <t xml:space="preserve">http://www.trade.bookclub.ua/books/product.html?id=51539</t>
  </si>
  <si>
    <t xml:space="preserve">Златокудрая Эльза</t>
  </si>
  <si>
    <t xml:space="preserve">978-617-12-6060-3</t>
  </si>
  <si>
    <t xml:space="preserve">http://www.trade.bookclub.ua/books/product.html?id=49708</t>
  </si>
  <si>
    <t xml:space="preserve">Чарская Л.</t>
  </si>
  <si>
    <t xml:space="preserve">Записки институтки. Дикарь</t>
  </si>
  <si>
    <t xml:space="preserve">978-617-12-6301-7</t>
  </si>
  <si>
    <t xml:space="preserve">http://www.trade.bookclub.ua/books/product.html?id=51544</t>
  </si>
  <si>
    <t xml:space="preserve">Княжна Джаваха. Мой принц</t>
  </si>
  <si>
    <t xml:space="preserve">978-617-12-6298-0</t>
  </si>
  <si>
    <t xml:space="preserve">http://www.trade.bookclub.ua/books/product.html?id=50213</t>
  </si>
  <si>
    <t xml:space="preserve">Перлини української класики</t>
  </si>
  <si>
    <t xml:space="preserve">Вишня О.</t>
  </si>
  <si>
    <t xml:space="preserve">Мисливські усмішки</t>
  </si>
  <si>
    <t xml:space="preserve">978-617-12-7116-6</t>
  </si>
  <si>
    <t xml:space="preserve">http://www.trade.bookclub.ua/books/product.html?id=53335</t>
  </si>
  <si>
    <t xml:space="preserve">Вовчок М.</t>
  </si>
  <si>
    <t xml:space="preserve">Маруся. Вибрані твори</t>
  </si>
  <si>
    <t xml:space="preserve">978-617-12-7660-4</t>
  </si>
  <si>
    <t xml:space="preserve">http://www.trade.bookclub.ua/books/product.html?id=54132</t>
  </si>
  <si>
    <t xml:space="preserve">Гончар О.</t>
  </si>
  <si>
    <t xml:space="preserve">Собор</t>
  </si>
  <si>
    <t xml:space="preserve">978-617-12-5397-1</t>
  </si>
  <si>
    <t xml:space="preserve">http://www.trade.bookclub.ua/books/product.html?id=48763</t>
  </si>
  <si>
    <t xml:space="preserve">Карпенко-Карий І.</t>
  </si>
  <si>
    <t xml:space="preserve">Сто тисяч. Вибрані твори</t>
  </si>
  <si>
    <t xml:space="preserve">978-617-12-7911-7</t>
  </si>
  <si>
    <t xml:space="preserve">http://www.trade.bookclub.ua/books/product.html?id=54584</t>
  </si>
  <si>
    <t xml:space="preserve">Квітка-Основ'яненко</t>
  </si>
  <si>
    <t xml:space="preserve">Конотопська відьма</t>
  </si>
  <si>
    <t xml:space="preserve">978-617-12-6296-6</t>
  </si>
  <si>
    <t xml:space="preserve">http://www.trade.bookclub.ua/books/product.html?id=52771</t>
  </si>
  <si>
    <t xml:space="preserve">Кобилянська О.</t>
  </si>
  <si>
    <t xml:space="preserve">Земля</t>
  </si>
  <si>
    <t xml:space="preserve">978-617-12-6297-3</t>
  </si>
  <si>
    <t xml:space="preserve">http://www.trade.bookclub.ua/books/product.html?id=52572</t>
  </si>
  <si>
    <t xml:space="preserve">Коцюбинський М.</t>
  </si>
  <si>
    <t xml:space="preserve">Тіні забутих предків</t>
  </si>
  <si>
    <t xml:space="preserve">978-617-12-6303-1</t>
  </si>
  <si>
    <t xml:space="preserve">http://www.trade.bookclub.ua/books/product.html?id=53337</t>
  </si>
  <si>
    <t xml:space="preserve">Куліш М.</t>
  </si>
  <si>
    <t xml:space="preserve">Мина Мазайло. Вибрані твори</t>
  </si>
  <si>
    <t xml:space="preserve">978-617-12-7912-4</t>
  </si>
  <si>
    <t xml:space="preserve">http://www.trade.bookclub.ua/books/product.html?id=54586</t>
  </si>
  <si>
    <t xml:space="preserve">Малик В.</t>
  </si>
  <si>
    <t xml:space="preserve">Двоє над прірвою</t>
  </si>
  <si>
    <t xml:space="preserve">9786171263086</t>
  </si>
  <si>
    <t xml:space="preserve">978-617-12-6308-6</t>
  </si>
  <si>
    <t xml:space="preserve">http://www.trade.bookclub.ua/books/product.html?id=50767</t>
  </si>
  <si>
    <t xml:space="preserve">Мирний П.</t>
  </si>
  <si>
    <t xml:space="preserve">Хіба ревуть воли, як ясла повні?</t>
  </si>
  <si>
    <t xml:space="preserve">978-617-12-6295-9</t>
  </si>
  <si>
    <t xml:space="preserve">http://www.trade.bookclub.ua/books/product.html?id=51540</t>
  </si>
  <si>
    <t xml:space="preserve">Нечуй-Левицький І.</t>
  </si>
  <si>
    <t xml:space="preserve">Кайдашева сім'я</t>
  </si>
  <si>
    <t xml:space="preserve">978-617-12-5899-0</t>
  </si>
  <si>
    <t xml:space="preserve">http://www.trade.bookclub.ua/books/product.html?id=49341</t>
  </si>
  <si>
    <t xml:space="preserve">Олесь О.</t>
  </si>
  <si>
    <t xml:space="preserve">Княжа Україна. Вибране</t>
  </si>
  <si>
    <t xml:space="preserve">978-617-12-6294-2</t>
  </si>
  <si>
    <t xml:space="preserve">http://www.trade.bookclub.ua/books/product.html?id=51541</t>
  </si>
  <si>
    <t xml:space="preserve">Старицький М.</t>
  </si>
  <si>
    <t xml:space="preserve">За двома зайцями. Вибране</t>
  </si>
  <si>
    <t xml:space="preserve">978-617-12-8101-1</t>
  </si>
  <si>
    <t xml:space="preserve">http://www.trade.bookclub.ua/books/product.html?id=54826</t>
  </si>
  <si>
    <t xml:space="preserve">Стефаник В.</t>
  </si>
  <si>
    <t xml:space="preserve">Новели</t>
  </si>
  <si>
    <t xml:space="preserve"> 978-617-12-8100-4</t>
  </si>
  <si>
    <t xml:space="preserve">http://www.trade.bookclub.ua/books/product.html?id=54827</t>
  </si>
  <si>
    <t xml:space="preserve">Стус В.</t>
  </si>
  <si>
    <t xml:space="preserve">Вибране</t>
  </si>
  <si>
    <t xml:space="preserve">978-617-12-5960-7</t>
  </si>
  <si>
    <t xml:space="preserve">http://www.trade.bookclub.ua/books/product.html?id=49340</t>
  </si>
  <si>
    <t xml:space="preserve">Українка Л.</t>
  </si>
  <si>
    <t xml:space="preserve">Лісова пісня. Вибране</t>
  </si>
  <si>
    <t xml:space="preserve">978-617-12-5957-7</t>
  </si>
  <si>
    <t xml:space="preserve">http://www.trade.bookclub.ua/books/product.html?id=51247</t>
  </si>
  <si>
    <t xml:space="preserve">Франко І.</t>
  </si>
  <si>
    <t xml:space="preserve">Перехресні стежки</t>
  </si>
  <si>
    <t xml:space="preserve">978-617-12-7661-1</t>
  </si>
  <si>
    <t xml:space="preserve">http://www.trade.bookclub.ua/books/product.html?id=54130</t>
  </si>
  <si>
    <t xml:space="preserve">Серия Жюль Верн</t>
  </si>
  <si>
    <t xml:space="preserve">Верн Ж.</t>
  </si>
  <si>
    <t xml:space="preserve">Вокруг света за 80 дней. В погоне за метеором</t>
  </si>
  <si>
    <t xml:space="preserve">978-617-12-7657-4</t>
  </si>
  <si>
    <t xml:space="preserve">http://www.trade.bookclub.ua/books/product.html?id=54121</t>
  </si>
  <si>
    <t xml:space="preserve">Михаил Строгов</t>
  </si>
  <si>
    <t xml:space="preserve">978-617-12-7922-3</t>
  </si>
  <si>
    <t xml:space="preserve">http://www.trade.bookclub.ua/books/product.html?id=54173</t>
  </si>
  <si>
    <t xml:space="preserve">Путешествия и приключения капитана Гаттераса</t>
  </si>
  <si>
    <t xml:space="preserve">978-617-12-7656-7</t>
  </si>
  <si>
    <t xml:space="preserve">http://www.trade.bookclub.ua/books/product.html?id=53862</t>
  </si>
  <si>
    <t xml:space="preserve">Пятнадцатилетний капитан</t>
  </si>
  <si>
    <t xml:space="preserve">978-617-12-7921-6</t>
  </si>
  <si>
    <t xml:space="preserve">http://www.trade.bookclub.ua/books/product.html?id=54172</t>
  </si>
  <si>
    <t xml:space="preserve">Пять недель на воздушном шаре</t>
  </si>
  <si>
    <t xml:space="preserve">978-617-12-7669-7</t>
  </si>
  <si>
    <t xml:space="preserve">http://www.trade.bookclub.ua/books/product.html?id=54415</t>
  </si>
  <si>
    <t xml:space="preserve">Школа Робинзонов. Клодиус Бомбарнак</t>
  </si>
  <si>
    <t xml:space="preserve">978-617-12-7670-3</t>
  </si>
  <si>
    <t xml:space="preserve">http://www.trade.bookclub.ua/books/product.html?id=54416</t>
  </si>
  <si>
    <t xml:space="preserve">Шедевры мировой классики</t>
  </si>
  <si>
    <t xml:space="preserve">Бальзак О. де</t>
  </si>
  <si>
    <t xml:space="preserve">Отец Горио</t>
  </si>
  <si>
    <t xml:space="preserve">978-617-12-6287-4</t>
  </si>
  <si>
    <t xml:space="preserve">http://www.trade.bookclub.ua/books/product.html?id=52562</t>
  </si>
  <si>
    <t xml:space="preserve">Незнакомка из Уайлдфелл-Холла</t>
  </si>
  <si>
    <t xml:space="preserve">978-617-12-4680-5</t>
  </si>
  <si>
    <t xml:space="preserve">http://www.trade.bookclub.ua/books/product.html?id=48480</t>
  </si>
  <si>
    <t xml:space="preserve">Гоголь Н.</t>
  </si>
  <si>
    <t xml:space="preserve">Вечера на хуторе близ Диканьки. Ревизор. Повести</t>
  </si>
  <si>
    <t xml:space="preserve">978-617-12-4203-6</t>
  </si>
  <si>
    <t xml:space="preserve">http://www.trade.bookclub.ua/books/product.html?id=47255</t>
  </si>
  <si>
    <t xml:space="preserve">Мистические произведения русских писателей</t>
  </si>
  <si>
    <t xml:space="preserve">978-617-12-7622-2</t>
  </si>
  <si>
    <t xml:space="preserve">http://www.trade.bookclub.ua/books/product.html?id=54417</t>
  </si>
  <si>
    <t xml:space="preserve">Гончаров И.</t>
  </si>
  <si>
    <t xml:space="preserve">Обыкновенная история</t>
  </si>
  <si>
    <t xml:space="preserve">978-617-12-7940-7</t>
  </si>
  <si>
    <t xml:space="preserve">http://www.trade.bookclub.ua/books/product.html?id=54590</t>
  </si>
  <si>
    <t xml:space="preserve">Грин А.</t>
  </si>
  <si>
    <t xml:space="preserve">Бегущая по волнам</t>
  </si>
  <si>
    <t xml:space="preserve">978-617-12-5900-3</t>
  </si>
  <si>
    <t xml:space="preserve">http://www.trade.bookclub.ua/books/product.html?id=49674</t>
  </si>
  <si>
    <t xml:space="preserve">Дама с камелиями. Предводитель волков</t>
  </si>
  <si>
    <t xml:space="preserve">978-617-12-6278-2</t>
  </si>
  <si>
    <t xml:space="preserve">http://www.trade.bookclub.ua/books/product.html?id=51537</t>
  </si>
  <si>
    <t xml:space="preserve">Куприн А.</t>
  </si>
  <si>
    <t xml:space="preserve">Гранатовый браслет</t>
  </si>
  <si>
    <t xml:space="preserve">978-617-12-4474-0</t>
  </si>
  <si>
    <t xml:space="preserve">http://www.trade.bookclub.ua/books/product.html?id=48058</t>
  </si>
  <si>
    <t xml:space="preserve">Лермонтов М.</t>
  </si>
  <si>
    <t xml:space="preserve">Герой нашего времени. Повести  и романы</t>
  </si>
  <si>
    <t xml:space="preserve">978-617-12-6283-6</t>
  </si>
  <si>
    <t xml:space="preserve">http://www.trade.bookclub.ua/books/product.html?id=51538</t>
  </si>
  <si>
    <t xml:space="preserve">Лоуренс Д.</t>
  </si>
  <si>
    <t xml:space="preserve">Любовник леди Чаттерли</t>
  </si>
  <si>
    <t xml:space="preserve">978-617-12-4682-9</t>
  </si>
  <si>
    <t xml:space="preserve">http://www.trade.bookclub.ua/books/product.html?id=48958</t>
  </si>
  <si>
    <t xml:space="preserve">Мопассан Ги де</t>
  </si>
  <si>
    <t xml:space="preserve">Жизнь. Новеллы.</t>
  </si>
  <si>
    <t xml:space="preserve">978-617-12-7093-0</t>
  </si>
  <si>
    <t xml:space="preserve">http://www.trade.bookclub.ua/books/product.html?id=53737</t>
  </si>
  <si>
    <t xml:space="preserve">Остин Дж.</t>
  </si>
  <si>
    <t xml:space="preserve">Гордость и гордыня</t>
  </si>
  <si>
    <t xml:space="preserve">978-617-12-5880-8</t>
  </si>
  <si>
    <t xml:space="preserve">http://www.trade.bookclub.ua/books/product.html?id=49692</t>
  </si>
  <si>
    <t xml:space="preserve">Пушкин А.</t>
  </si>
  <si>
    <t xml:space="preserve">Арап Петра Великого. Дубровский. Пиковая дама и др.</t>
  </si>
  <si>
    <t xml:space="preserve">978-617-12-4681-2</t>
  </si>
  <si>
    <t xml:space="preserve">http://www.trade.bookclub.ua/books/product.html?id=48481</t>
  </si>
  <si>
    <t xml:space="preserve">Леоне Леони</t>
  </si>
  <si>
    <t xml:space="preserve">978-617-12-7620-8</t>
  </si>
  <si>
    <t xml:space="preserve">http://www.trade.bookclub.ua/books/product.html?id=54397</t>
  </si>
  <si>
    <t xml:space="preserve">Толстой Л.</t>
  </si>
  <si>
    <t xml:space="preserve">Семейное счастье. Крейцерова соната. Рассказы</t>
  </si>
  <si>
    <t xml:space="preserve">978-617-12-5882-2</t>
  </si>
  <si>
    <t xml:space="preserve">http://www.trade.bookclub.ua/books/product.html?id=49693</t>
  </si>
  <si>
    <t xml:space="preserve">Утро помещика. Повести</t>
  </si>
  <si>
    <t xml:space="preserve">978-617-12-6281-2</t>
  </si>
  <si>
    <t xml:space="preserve">http://www.trade.bookclub.ua/books/product.html?id=52564</t>
  </si>
  <si>
    <t xml:space="preserve">Ф И.Тютчев, А.А.Фет, А.А. Блок, С.А. Есенин, М.И. Цветаева</t>
  </si>
  <si>
    <t xml:space="preserve">Горю Поэзии огнем...</t>
  </si>
  <si>
    <t xml:space="preserve">978-617-12-7094-7</t>
  </si>
  <si>
    <t xml:space="preserve">http://www.trade.bookclub.ua/books/product.html?id=53738</t>
  </si>
  <si>
    <t xml:space="preserve">Флобер Г.</t>
  </si>
  <si>
    <t xml:space="preserve">Госпожа Бовари</t>
  </si>
  <si>
    <t xml:space="preserve">978-617-12-5896-9</t>
  </si>
  <si>
    <t xml:space="preserve">http://www.trade.bookclub.ua/books/product.html?id=49672</t>
  </si>
  <si>
    <t xml:space="preserve">Чехов А. П.</t>
  </si>
  <si>
    <t xml:space="preserve">Дама с собачкой</t>
  </si>
  <si>
    <t xml:space="preserve">978-617-12-4683-6</t>
  </si>
  <si>
    <t xml:space="preserve">http://www.trade.bookclub.ua/books/product.html?id=48959</t>
  </si>
  <si>
    <t xml:space="preserve">Шекспир У.</t>
  </si>
  <si>
    <t xml:space="preserve">Трагедии</t>
  </si>
  <si>
    <t xml:space="preserve">978-617-12-7941-4</t>
  </si>
  <si>
    <t xml:space="preserve">http://www.trade.bookclub.ua/books/product.html?id=54588</t>
  </si>
  <si>
    <t xml:space="preserve">Шодерло де Лакло</t>
  </si>
  <si>
    <t xml:space="preserve">Опасные связи</t>
  </si>
  <si>
    <t xml:space="preserve">978-617-12-4473-3</t>
  </si>
  <si>
    <t xml:space="preserve">http://www.trade.bookclub.ua/books/product.html?id=48264</t>
  </si>
  <si>
    <t xml:space="preserve">Виллет</t>
  </si>
  <si>
    <t xml:space="preserve">978-617-12-6133-4</t>
  </si>
  <si>
    <t xml:space="preserve">http://www.trade.bookclub.ua/books/product.html?id=51250</t>
  </si>
  <si>
    <t xml:space="preserve">Агнес Грей</t>
  </si>
  <si>
    <t xml:space="preserve">978-617-12-7612-3</t>
  </si>
  <si>
    <t xml:space="preserve">http://www.trade.bookclub.ua/books/product.html?id=53707</t>
  </si>
  <si>
    <t xml:space="preserve">Ожерелье королевы</t>
  </si>
  <si>
    <t xml:space="preserve">978-617-12-6878-4</t>
  </si>
  <si>
    <t xml:space="preserve">http://www.trade.bookclub.ua/books/product.html?id=52442</t>
  </si>
  <si>
    <t xml:space="preserve">Есенин С.</t>
  </si>
  <si>
    <t xml:space="preserve">Мне осталась одна забава. Исповедь хулигана</t>
  </si>
  <si>
    <t xml:space="preserve">978-617-12-6704-6</t>
  </si>
  <si>
    <t xml:space="preserve">http://www.trade.bookclub.ua/books/product.html?id=51388</t>
  </si>
  <si>
    <t xml:space="preserve">Сыновья и любовники</t>
  </si>
  <si>
    <t xml:space="preserve">978-617-12-8172-1</t>
  </si>
  <si>
    <t xml:space="preserve">http://www.trade.bookclub.ua/books/product.html?id=55095</t>
  </si>
  <si>
    <t xml:space="preserve">Олкотт Л.</t>
  </si>
  <si>
    <t xml:space="preserve">Маленькие мужчины</t>
  </si>
  <si>
    <t xml:space="preserve">978-617-12-8102-8</t>
  </si>
  <si>
    <t xml:space="preserve">http://www.trade.bookclub.ua/books/product.html?id=54601</t>
  </si>
  <si>
    <t xml:space="preserve">Орци Э.</t>
  </si>
  <si>
    <t xml:space="preserve">Алый первоцвет</t>
  </si>
  <si>
    <t xml:space="preserve">978-617-12-7684-0</t>
  </si>
  <si>
    <t xml:space="preserve">http://www.trade.bookclub.ua/books/product.html?id=54604</t>
  </si>
  <si>
    <t xml:space="preserve">Гордость и предубеждение</t>
  </si>
  <si>
    <t xml:space="preserve"> 9786171204942</t>
  </si>
  <si>
    <t xml:space="preserve"> 978-617-12-0494-2</t>
  </si>
  <si>
    <t xml:space="preserve">http://www.trade.bookclub.ua/books/product.html?id=37365</t>
  </si>
  <si>
    <t xml:space="preserve">Леди Сьюзан</t>
  </si>
  <si>
    <t xml:space="preserve">978-617-12-6134-1</t>
  </si>
  <si>
    <t xml:space="preserve">http://www.trade.bookclub.ua/books/product.html?id=50177</t>
  </si>
  <si>
    <t xml:space="preserve">Мэнсфилд- парк</t>
  </si>
  <si>
    <t xml:space="preserve">978-617-12-7085-5</t>
  </si>
  <si>
    <t xml:space="preserve">http://www.trade.bookclub.ua/books/product.html?id=52142</t>
  </si>
  <si>
    <t xml:space="preserve">Нортенгерское аббатство</t>
  </si>
  <si>
    <t xml:space="preserve">978-617-12-0497-3</t>
  </si>
  <si>
    <t xml:space="preserve">http://www.trade.bookclub.ua/books/product.html?id=37366</t>
  </si>
  <si>
    <t xml:space="preserve">Эмма</t>
  </si>
  <si>
    <t xml:space="preserve">978-617-12-4987-5</t>
  </si>
  <si>
    <t xml:space="preserve">http://www.trade.bookclub.ua/books/product.html?id=48960</t>
  </si>
  <si>
    <t xml:space="preserve">Лирика Золотого века</t>
  </si>
  <si>
    <t xml:space="preserve">978-617-12-8115-8</t>
  </si>
  <si>
    <t xml:space="preserve">http://www.trade.bookclub.ua/books/product.html?id=54597</t>
  </si>
  <si>
    <t xml:space="preserve">Теккерей У.</t>
  </si>
  <si>
    <t xml:space="preserve">Ярмарка тщеславия</t>
  </si>
  <si>
    <t xml:space="preserve">978-617-12-5787-0</t>
  </si>
  <si>
    <t xml:space="preserve">http://www.trade.bookclub.ua/books/product.html?id=49989</t>
  </si>
  <si>
    <t xml:space="preserve">Думи і мрії</t>
  </si>
  <si>
    <t xml:space="preserve">250х170</t>
  </si>
  <si>
    <t xml:space="preserve">978-617-12-7631-4</t>
  </si>
  <si>
    <t xml:space="preserve">http://www.trade.bookclub.ua/books/product.html?id=53451</t>
  </si>
  <si>
    <t xml:space="preserve">Захар Беркут (кіно)</t>
  </si>
  <si>
    <t xml:space="preserve">978-617-12-6833-3</t>
  </si>
  <si>
    <t xml:space="preserve">http://www.trade.bookclub.ua/books/product.html?id=51952</t>
  </si>
  <si>
    <t xml:space="preserve">Криничка української класики</t>
  </si>
  <si>
    <t xml:space="preserve">978-617-12-4721-5</t>
  </si>
  <si>
    <t xml:space="preserve">http://www.trade.bookclub.ua/books/product.html?id=51387</t>
  </si>
  <si>
    <t xml:space="preserve">Подростковая</t>
  </si>
  <si>
    <t xml:space="preserve">Ліппінкотт Р.</t>
  </si>
  <si>
    <t xml:space="preserve">За п'ять кроків до кохання</t>
  </si>
  <si>
    <t xml:space="preserve">978-617-12-6117-4</t>
  </si>
  <si>
    <t xml:space="preserve">http://www.trade.bookclub.ua/books/product.html?id=50252</t>
  </si>
  <si>
    <t xml:space="preserve">Риггз Р.</t>
  </si>
  <si>
    <t xml:space="preserve">Город Пустых.Побег из дома странных детей</t>
  </si>
  <si>
    <t xml:space="preserve">цв. ил.</t>
  </si>
  <si>
    <t xml:space="preserve">978-966-14-7673-7</t>
  </si>
  <si>
    <t xml:space="preserve">http://www.trade.bookclub.ua/books/product.html?id=50209</t>
  </si>
  <si>
    <t xml:space="preserve">Дом странных детей</t>
  </si>
  <si>
    <t xml:space="preserve">978-966-14-3876-6</t>
  </si>
  <si>
    <t xml:space="preserve">http://www.trade.bookclub.ua/books/product.html?id=21182</t>
  </si>
  <si>
    <t xml:space="preserve">Ру М.</t>
  </si>
  <si>
    <t xml:space="preserve">Возвращение в Приют</t>
  </si>
  <si>
    <t xml:space="preserve">978-966-14-9305-5</t>
  </si>
  <si>
    <t xml:space="preserve">http://www.trade.bookclub.ua/books/product.html?id=35288</t>
  </si>
  <si>
    <t xml:space="preserve">Гробница древних</t>
  </si>
  <si>
    <t xml:space="preserve">978-617-12-7092-3</t>
  </si>
  <si>
    <t xml:space="preserve">http://www.trade.bookclub.ua/books/product.html?id=52454</t>
  </si>
  <si>
    <t xml:space="preserve">Дом теней</t>
  </si>
  <si>
    <t xml:space="preserve">978-617-12-4468-9</t>
  </si>
  <si>
    <t xml:space="preserve">http://www.trade.bookclub.ua/books/product.html?id=47540</t>
  </si>
  <si>
    <t xml:space="preserve">Приют. Похитители костей</t>
  </si>
  <si>
    <t xml:space="preserve">978-617-12-0505-5</t>
  </si>
  <si>
    <t xml:space="preserve">http://www.trade.bookclub.ua/books/product.html?id=37382</t>
  </si>
  <si>
    <t xml:space="preserve">Суд теней</t>
  </si>
  <si>
    <t xml:space="preserve">978-617-12-6695-7</t>
  </si>
  <si>
    <t xml:space="preserve">http://www.trade.bookclub.ua/books/product.html?id=51413</t>
  </si>
  <si>
    <t xml:space="preserve">Світові бестселери українською</t>
  </si>
  <si>
    <t xml:space="preserve">Ріггз Р.</t>
  </si>
  <si>
    <t xml:space="preserve">Бібліотека душ</t>
  </si>
  <si>
    <t xml:space="preserve">978-617-12-0839-1</t>
  </si>
  <si>
    <t xml:space="preserve">http://www.trade.bookclub.ua/books/product.html?id=38369</t>
  </si>
  <si>
    <t xml:space="preserve">Кім Чан В. та ін.</t>
  </si>
  <si>
    <t xml:space="preserve">Стратегія Блакитного Океану. Як створити безхмарний ринковий простір і позбутися конкуренції</t>
  </si>
  <si>
    <t xml:space="preserve"> 978-617-12-5792-4</t>
  </si>
  <si>
    <t xml:space="preserve">http://www.trade.bookclub.ua/books/product.html?id=49132</t>
  </si>
  <si>
    <t xml:space="preserve">Агапєєва І</t>
  </si>
  <si>
    <t xml:space="preserve">Жіноче щастя</t>
  </si>
  <si>
    <t xml:space="preserve">978-617-12-7928-5</t>
  </si>
  <si>
    <t xml:space="preserve">http://www.trade.bookclub.ua/books/product.html?id=54183</t>
  </si>
  <si>
    <t xml:space="preserve">Алексеева О.</t>
  </si>
  <si>
    <t xml:space="preserve">Мечтать полезно, милый босс!</t>
  </si>
  <si>
    <t xml:space="preserve">978-617-12-8118-9</t>
  </si>
  <si>
    <t xml:space="preserve">http://www.trade.bookclub.ua/books/product.html?id=54598</t>
  </si>
  <si>
    <t xml:space="preserve">Принеси мне удачу</t>
  </si>
  <si>
    <t xml:space="preserve">978-617-12-6705-3</t>
  </si>
  <si>
    <t xml:space="preserve">http://www.trade.bookclub.ua/books/product.html?id=51376</t>
  </si>
  <si>
    <t xml:space="preserve">Алексеева С.</t>
  </si>
  <si>
    <t xml:space="preserve">Аромат ландышей</t>
  </si>
  <si>
    <t xml:space="preserve">978-617-12-6046-7</t>
  </si>
  <si>
    <t xml:space="preserve">http://www.trade.bookclub.ua/books/product.html?id=49856</t>
  </si>
  <si>
    <t xml:space="preserve">Моя незабудка</t>
  </si>
  <si>
    <t xml:space="preserve">978-617-12-8178-3</t>
  </si>
  <si>
    <t xml:space="preserve">http://www.trade.bookclub.ua/books/product.html?id=54903</t>
  </si>
  <si>
    <t xml:space="preserve">Я просто хочу любить</t>
  </si>
  <si>
    <t xml:space="preserve">978-617-12-6048-1</t>
  </si>
  <si>
    <t xml:space="preserve">http://www.trade.bookclub.ua/books/product.html?id=49855</t>
  </si>
  <si>
    <t xml:space="preserve">Барнс С.</t>
  </si>
  <si>
    <t xml:space="preserve">Герцог из ее грез</t>
  </si>
  <si>
    <t xml:space="preserve">978-617-12-6697-1</t>
  </si>
  <si>
    <t xml:space="preserve">http://www.trade.bookclub.ua/books/product.html?id=51377</t>
  </si>
  <si>
    <t xml:space="preserve">Береженська Є.</t>
  </si>
  <si>
    <t xml:space="preserve">І в пустелі ростуть квіти</t>
  </si>
  <si>
    <t xml:space="preserve">978-617-12-7639-0</t>
  </si>
  <si>
    <t xml:space="preserve">http://www.trade.bookclub.ua/books/product.html?id=53348</t>
  </si>
  <si>
    <t xml:space="preserve">Браун С.</t>
  </si>
  <si>
    <t xml:space="preserve">Завтрак в постели (покет)</t>
  </si>
  <si>
    <t xml:space="preserve">978-617-12-8139-4</t>
  </si>
  <si>
    <t xml:space="preserve">http://www.trade.bookclub.ua/books/product.html?id=54602</t>
  </si>
  <si>
    <t xml:space="preserve">Не присылай цветов (покет)</t>
  </si>
  <si>
    <t xml:space="preserve">978-617-12-8138-7</t>
  </si>
  <si>
    <t xml:space="preserve">http://www.trade.bookclub.ua/books/product.html?id=54603</t>
  </si>
  <si>
    <t xml:space="preserve">Весенняя М.</t>
  </si>
  <si>
    <t xml:space="preserve">Золушка для босса</t>
  </si>
  <si>
    <t xml:space="preserve">978-617-12-7082-4</t>
  </si>
  <si>
    <t xml:space="preserve">http://www.trade.bookclub.ua/books/product.html?id=52433</t>
  </si>
  <si>
    <t xml:space="preserve">Винк Т.</t>
  </si>
  <si>
    <t xml:space="preserve">Замуж - никогда</t>
  </si>
  <si>
    <t xml:space="preserve">978-617-12-5112-0</t>
  </si>
  <si>
    <t xml:space="preserve">http://www.trade.bookclub.ua/books/product.html?id=49546</t>
  </si>
  <si>
    <t xml:space="preserve">Нет ничего сильнее любви</t>
  </si>
  <si>
    <t xml:space="preserve">978-617-12-7083-1</t>
  </si>
  <si>
    <t xml:space="preserve">http://www.trade.bookclub.ua/books/product.html?id=52435</t>
  </si>
  <si>
    <t xml:space="preserve">Спроси свое сердце</t>
  </si>
  <si>
    <t xml:space="preserve">978-617-12-8112-7</t>
  </si>
  <si>
    <t xml:space="preserve">http://www.trade.bookclub.ua/books/product.html?id=54535</t>
  </si>
  <si>
    <t xml:space="preserve">Гаскелл Э.</t>
  </si>
  <si>
    <t xml:space="preserve">Мэри Бартон</t>
  </si>
  <si>
    <t xml:space="preserve">978-617-12-7451-8</t>
  </si>
  <si>
    <t xml:space="preserve">http://www.trade.bookclub.ua/books/product.html?id=53165</t>
  </si>
  <si>
    <t xml:space="preserve">Руфь</t>
  </si>
  <si>
    <t xml:space="preserve">978-617-12-8191-2</t>
  </si>
  <si>
    <t xml:space="preserve">http://www.trade.bookclub.ua/books/product.html?id=55096</t>
  </si>
  <si>
    <t xml:space="preserve">Катерина</t>
  </si>
  <si>
    <t xml:space="preserve">978-966-14-9799-2</t>
  </si>
  <si>
    <t xml:space="preserve">http://www.trade.bookclub.ua/books/product.html?id=36433</t>
  </si>
  <si>
    <t xml:space="preserve">Проклята краса</t>
  </si>
  <si>
    <t xml:space="preserve">978-617-12-0217-7</t>
  </si>
  <si>
    <t xml:space="preserve">http://www.trade.bookclub.ua/books/product.html?id=37368</t>
  </si>
  <si>
    <t xml:space="preserve">Тінь аспида</t>
  </si>
  <si>
    <t xml:space="preserve">978-617-12-6851-7</t>
  </si>
  <si>
    <t xml:space="preserve">http://www.trade.bookclub.ua/books/product.html?id=51891</t>
  </si>
  <si>
    <t xml:space="preserve">Джеффрис С.</t>
  </si>
  <si>
    <t xml:space="preserve">Страсть герцога</t>
  </si>
  <si>
    <t xml:space="preserve">978-617-12-6104-4</t>
  </si>
  <si>
    <t xml:space="preserve">http://www.trade.bookclub.ua/books/product.html?id=51884</t>
  </si>
  <si>
    <t xml:space="preserve">Джордан Н.</t>
  </si>
  <si>
    <t xml:space="preserve">Мой страстный любовник</t>
  </si>
  <si>
    <t xml:space="preserve">978-617-12-6045-0</t>
  </si>
  <si>
    <t xml:space="preserve">http://www.trade.bookclub.ua/books/product.html?id=50769</t>
  </si>
  <si>
    <t xml:space="preserve">Доленга-Мостович Т.</t>
  </si>
  <si>
    <t xml:space="preserve">Знахарь</t>
  </si>
  <si>
    <t xml:space="preserve">978-617-12-5969-0</t>
  </si>
  <si>
    <t xml:space="preserve">http://www.trade.bookclub.ua/books/product.html?id=51248</t>
  </si>
  <si>
    <t xml:space="preserve">Знахарь 2. Профессор Вильчур</t>
  </si>
  <si>
    <t xml:space="preserve">978-617-12-5967-6</t>
  </si>
  <si>
    <t xml:space="preserve">http://www.trade.bookclub.ua/books/product.html?id=51249</t>
  </si>
  <si>
    <t xml:space="preserve">Дубинская А.</t>
  </si>
  <si>
    <t xml:space="preserve">Научи меня любить</t>
  </si>
  <si>
    <t xml:space="preserve">978-617-12-8105-9</t>
  </si>
  <si>
    <t xml:space="preserve">http://www.trade.bookclub.ua/books/product.html?id=54599</t>
  </si>
  <si>
    <t xml:space="preserve">Дурунда Н.</t>
  </si>
  <si>
    <t xml:space="preserve">Зрада</t>
  </si>
  <si>
    <t xml:space="preserve">978-617-12-7136-4</t>
  </si>
  <si>
    <t xml:space="preserve">http://www.trade.bookclub.ua/books/product.html?id=52814</t>
  </si>
  <si>
    <t xml:space="preserve">Дюпюи М.-Б.</t>
  </si>
  <si>
    <t xml:space="preserve">Сирота с Манхэттена</t>
  </si>
  <si>
    <t xml:space="preserve">978-617-12-6080-1</t>
  </si>
  <si>
    <t xml:space="preserve">http://www.trade.bookclub.ua/books/product.html?id=52459</t>
  </si>
  <si>
    <t xml:space="preserve">Картленд Б.</t>
  </si>
  <si>
    <t xml:space="preserve">Просто будь рядом</t>
  </si>
  <si>
    <t xml:space="preserve">978-617-12-4985-1</t>
  </si>
  <si>
    <t xml:space="preserve">http://www.trade.bookclub.ua/books/product.html?id=48739</t>
  </si>
  <si>
    <t xml:space="preserve">Линдсей Д.</t>
  </si>
  <si>
    <t xml:space="preserve">Позволь любви найти тебя</t>
  </si>
  <si>
    <t xml:space="preserve">978-617-12-7103-6</t>
  </si>
  <si>
    <t xml:space="preserve">http://www.trade.bookclub.ua/books/product.html?id=52815</t>
  </si>
  <si>
    <t xml:space="preserve">Липс Е.</t>
  </si>
  <si>
    <t xml:space="preserve">Супруга поневоле</t>
  </si>
  <si>
    <t xml:space="preserve"> 978-617-12-7934-6</t>
  </si>
  <si>
    <t xml:space="preserve">http://www.trade.bookclub.ua/books/product.html?id=54185</t>
  </si>
  <si>
    <t xml:space="preserve">Лондон Д.</t>
  </si>
  <si>
    <t xml:space="preserve">Замуж за принца</t>
  </si>
  <si>
    <t xml:space="preserve">978-617-12-7679-6</t>
  </si>
  <si>
    <t xml:space="preserve">http://www.trade.bookclub.ua/books/product.html?id=54186</t>
  </si>
  <si>
    <t xml:space="preserve">Лукьяненко Л.</t>
  </si>
  <si>
    <t xml:space="preserve">Женский заговор. Любовь на спор</t>
  </si>
  <si>
    <t xml:space="preserve">978-617-12-8108-0</t>
  </si>
  <si>
    <t xml:space="preserve">http://www.trade.bookclub.ua/books/product.html?id=54539</t>
  </si>
  <si>
    <t xml:space="preserve">Майлз Р.</t>
  </si>
  <si>
    <t xml:space="preserve">Горькое наследие. Возвращение в Эдем</t>
  </si>
  <si>
    <t xml:space="preserve"> 978-617-12-6127-3</t>
  </si>
  <si>
    <t xml:space="preserve">http://www.trade.bookclub.ua/books/product.html?id=53347</t>
  </si>
  <si>
    <t xml:space="preserve">Мальвальді М.</t>
  </si>
  <si>
    <t xml:space="preserve">Міра людини. Шлях да Вінчі</t>
  </si>
  <si>
    <t xml:space="preserve">978-617-12-8179-0</t>
  </si>
  <si>
    <t xml:space="preserve">http://www.trade.bookclub.ua/books/product.html?id=54901</t>
  </si>
  <si>
    <t xml:space="preserve">Мате Г.</t>
  </si>
  <si>
    <t xml:space="preserve">Жіночий лікар</t>
  </si>
  <si>
    <t xml:space="preserve">978-617-12-6055-9</t>
  </si>
  <si>
    <t xml:space="preserve">http://www.trade.bookclub.ua/books/product.html?id=51873</t>
  </si>
  <si>
    <t xml:space="preserve">Медведева А.</t>
  </si>
  <si>
    <t xml:space="preserve">Испытание для Евы</t>
  </si>
  <si>
    <t xml:space="preserve">978-617-12-7625-3</t>
  </si>
  <si>
    <t xml:space="preserve">http://www.trade.bookclub.ua/books/product.html?id=53442</t>
  </si>
  <si>
    <t xml:space="preserve">Неудачница</t>
  </si>
  <si>
    <t xml:space="preserve">978-617-12-6120-4</t>
  </si>
  <si>
    <t xml:space="preserve">http://www.trade.bookclub.ua/books/product.html?id=50241</t>
  </si>
  <si>
    <t xml:space="preserve">Неудачница. Перезагрузка</t>
  </si>
  <si>
    <t xml:space="preserve">978-617-12-6119-8</t>
  </si>
  <si>
    <t xml:space="preserve">http://www.trade.bookclub.ua/books/product.html?id=50799</t>
  </si>
  <si>
    <t xml:space="preserve">Мойєс Дж.</t>
  </si>
  <si>
    <t xml:space="preserve">Дівчина, яку ти покинув</t>
  </si>
  <si>
    <t xml:space="preserve">978-617-12-1311-1</t>
  </si>
  <si>
    <t xml:space="preserve">http://www.trade.bookclub.ua/books/product.html?id=39206</t>
  </si>
  <si>
    <t xml:space="preserve">До зустрічі з тобою (кiнообкладинка)</t>
  </si>
  <si>
    <t xml:space="preserve">978-617-12-7130-2</t>
  </si>
  <si>
    <t xml:space="preserve">http://www.trade.bookclub.ua/books/product.html?id=38420</t>
  </si>
  <si>
    <t xml:space="preserve">Корабель наречених</t>
  </si>
  <si>
    <t xml:space="preserve">978-617-12-5125-0</t>
  </si>
  <si>
    <t xml:space="preserve">http://www.trade.bookclub.ua/books/product.html?id=48516</t>
  </si>
  <si>
    <t xml:space="preserve">На крилах мрії</t>
  </si>
  <si>
    <t xml:space="preserve">978-617-12-7929-2</t>
  </si>
  <si>
    <t xml:space="preserve">http://www.trade.bookclub.ua/books/product.html?id=54156</t>
  </si>
  <si>
    <t xml:space="preserve">Один плюс один</t>
  </si>
  <si>
    <t xml:space="preserve">978-617-12-5054-3</t>
  </si>
  <si>
    <t xml:space="preserve">http://www.trade.bookclub.ua/books/product.html?id=47994</t>
  </si>
  <si>
    <t xml:space="preserve">Останній лист від твого коханого</t>
  </si>
  <si>
    <t xml:space="preserve">978-617-12-2719-4</t>
  </si>
  <si>
    <t xml:space="preserve">http://www.trade.bookclub.ua/books/product.html?id=44782</t>
  </si>
  <si>
    <t xml:space="preserve">Париж для самотніх та інші історії</t>
  </si>
  <si>
    <t xml:space="preserve">978-617-12-3364-5</t>
  </si>
  <si>
    <t xml:space="preserve">http://www.trade.bookclub.ua/books/product.html?id=45792</t>
  </si>
  <si>
    <t xml:space="preserve">Після тебе</t>
  </si>
  <si>
    <t xml:space="preserve">978-617-12-2262-5</t>
  </si>
  <si>
    <t xml:space="preserve">http://www.trade.bookclub.ua/books/product.html?id=44040</t>
  </si>
  <si>
    <t xml:space="preserve">Подаруй мені зірку</t>
  </si>
  <si>
    <t xml:space="preserve">978-617-12-7096-1</t>
  </si>
  <si>
    <t xml:space="preserve">http://www.trade.bookclub.ua/books/product.html?id=52466</t>
  </si>
  <si>
    <t xml:space="preserve">Срібна затока</t>
  </si>
  <si>
    <t xml:space="preserve">978-617-12-7645-1</t>
  </si>
  <si>
    <t xml:space="preserve">http://www.trade.bookclub.ua/books/product.html?id=53470</t>
  </si>
  <si>
    <t xml:space="preserve">Та сама я</t>
  </si>
  <si>
    <t xml:space="preserve">978-617-12-5073-4</t>
  </si>
  <si>
    <t xml:space="preserve">http://www.trade.bookclub.ua/books/product.html?id=48770</t>
  </si>
  <si>
    <t xml:space="preserve">Мочча Ф.</t>
  </si>
  <si>
    <t xml:space="preserve">Три метри над рівнем неба</t>
  </si>
  <si>
    <t xml:space="preserve">978-617-12-8189-9</t>
  </si>
  <si>
    <t xml:space="preserve">http://www.trade.bookclub.ua/books/product.html?id=55091</t>
  </si>
  <si>
    <t xml:space="preserve">Нікалео Н.</t>
  </si>
  <si>
    <t xml:space="preserve">Брутальний лікар</t>
  </si>
  <si>
    <t xml:space="preserve">978-617-12-8119-6</t>
  </si>
  <si>
    <t xml:space="preserve">http://www.trade.bookclub.ua/books/product.html?id=54486</t>
  </si>
  <si>
    <t xml:space="preserve">Львів. Спогади. Кохання</t>
  </si>
  <si>
    <t xml:space="preserve">978-617-12-6043-6</t>
  </si>
  <si>
    <t xml:space="preserve">http://www.trade.bookclub.ua/books/product.html?id=50332</t>
  </si>
  <si>
    <t xml:space="preserve">П'янкова Т.</t>
  </si>
  <si>
    <t xml:space="preserve">Чужі гріхи</t>
  </si>
  <si>
    <t xml:space="preserve">978-617-12-7456-3</t>
  </si>
  <si>
    <t xml:space="preserve">http://www.trade.bookclub.ua/books/product.html?id=53163</t>
  </si>
  <si>
    <t xml:space="preserve">Раевская М.</t>
  </si>
  <si>
    <t xml:space="preserve">Я все смогу сама</t>
  </si>
  <si>
    <t xml:space="preserve">978-617-12-7118-0</t>
  </si>
  <si>
    <t xml:space="preserve">http://www.trade.bookclub.ua/books/product.html?id=52812</t>
  </si>
  <si>
    <t xml:space="preserve">Ріґґз Р.</t>
  </si>
  <si>
    <t xml:space="preserve">Пташині збори</t>
  </si>
  <si>
    <t xml:space="preserve">978-617-12-7674-1</t>
  </si>
  <si>
    <t xml:space="preserve">http://www.trade.bookclub.ua/books/product.html?id=53512</t>
  </si>
  <si>
    <t xml:space="preserve">Романчук Л.</t>
  </si>
  <si>
    <t xml:space="preserve">Донна Анна</t>
  </si>
  <si>
    <t xml:space="preserve">978-617-12-7672-7</t>
  </si>
  <si>
    <t xml:space="preserve">http://www.trade.bookclub.ua/books/product.html?id=54611</t>
  </si>
  <si>
    <t xml:space="preserve">Бесстрашная помощница для дьявола</t>
  </si>
  <si>
    <t xml:space="preserve">978-617-12-7123-4</t>
  </si>
  <si>
    <t xml:space="preserve">http://www.trade.bookclub.ua/books/product.html?id=52813</t>
  </si>
  <si>
    <t xml:space="preserve">Таинственная помощница для чужака</t>
  </si>
  <si>
    <t xml:space="preserve">978-617-12-7141-8</t>
  </si>
  <si>
    <t xml:space="preserve">http://www.trade.bookclub.ua/books/product.html?id=53275</t>
  </si>
  <si>
    <t xml:space="preserve">Смолл Б.</t>
  </si>
  <si>
    <t xml:space="preserve">Адора. Візантійська принцеса</t>
  </si>
  <si>
    <t xml:space="preserve">978-617-12-8128-8</t>
  </si>
  <si>
    <t xml:space="preserve">http://www.trade.bookclub.ua/books/product.html?id=54483</t>
  </si>
  <si>
    <t xml:space="preserve">Соболевская Н.</t>
  </si>
  <si>
    <t xml:space="preserve">Блондинка для босса</t>
  </si>
  <si>
    <t xml:space="preserve">978-617-12-8192-9</t>
  </si>
  <si>
    <t xml:space="preserve">http://www.trade.bookclub.ua/books/product.html?id=54905</t>
  </si>
  <si>
    <t xml:space="preserve">Ненавижу, потому что люблю</t>
  </si>
  <si>
    <t xml:space="preserve">978-617-12-4736-9</t>
  </si>
  <si>
    <t xml:space="preserve">http://www.trade.bookclub.ua/books/product.html?id=47997</t>
  </si>
  <si>
    <t xml:space="preserve">Полюби меня таким...</t>
  </si>
  <si>
    <t xml:space="preserve">978-617-12-6051-1</t>
  </si>
  <si>
    <t xml:space="preserve">Похищение как повод для романа</t>
  </si>
  <si>
    <t xml:space="preserve">978-617-12-7925-4</t>
  </si>
  <si>
    <t xml:space="preserve">http://www.trade.bookclub.ua/books/product.html?id=54176</t>
  </si>
  <si>
    <t xml:space="preserve">Сокол Е.</t>
  </si>
  <si>
    <t xml:space="preserve">Принц для Золушки</t>
  </si>
  <si>
    <t xml:space="preserve">978-617-12-6052-8</t>
  </si>
  <si>
    <t xml:space="preserve">http://www.trade.bookclub.ua/books/product.html?id=50243</t>
  </si>
  <si>
    <t xml:space="preserve">Когда прошлое впереди</t>
  </si>
  <si>
    <t xml:space="preserve">978-617-12-7084-8</t>
  </si>
  <si>
    <t xml:space="preserve">http://www.trade.bookclub.ua/books/product.html?id=52129</t>
  </si>
  <si>
    <t xml:space="preserve">Купеля</t>
  </si>
  <si>
    <t xml:space="preserve">978-617-12-0174-3</t>
  </si>
  <si>
    <t xml:space="preserve">http://www.trade.bookclub.ua/books/product.html?id=37131</t>
  </si>
  <si>
    <t xml:space="preserve">Согретые солнцем</t>
  </si>
  <si>
    <t xml:space="preserve">978-617-12-5638-5</t>
  </si>
  <si>
    <t xml:space="preserve">http://www.trade.bookclub.ua/books/product.html?id=49571</t>
  </si>
  <si>
    <t xml:space="preserve">Спокута</t>
  </si>
  <si>
    <t xml:space="preserve">978-617-12-3836-7</t>
  </si>
  <si>
    <t xml:space="preserve">http://www.trade.bookclub.ua/books/product.html?id=46193</t>
  </si>
  <si>
    <t xml:space="preserve">Темиз Я.</t>
  </si>
  <si>
    <t xml:space="preserve">Три цвета осени</t>
  </si>
  <si>
    <t xml:space="preserve">978-617-12-5875-4</t>
  </si>
  <si>
    <t xml:space="preserve">http://www.trade.bookclub.ua/books/product.html?id=50240</t>
  </si>
  <si>
    <t xml:space="preserve">Ткачівська М.</t>
  </si>
  <si>
    <t xml:space="preserve">Голос перепілки</t>
  </si>
  <si>
    <t xml:space="preserve">978-617-12-4676-8</t>
  </si>
  <si>
    <t xml:space="preserve">http://www.trade.bookclub.ua/books/product.html?id=47988</t>
  </si>
  <si>
    <t xml:space="preserve">Фіалко Н.</t>
  </si>
  <si>
    <t xml:space="preserve">Кохання з першого погляду</t>
  </si>
  <si>
    <t xml:space="preserve">978-617-12-7616-1</t>
  </si>
  <si>
    <t xml:space="preserve">http://www.trade.bookclub.ua/books/product.html?id=53445</t>
  </si>
  <si>
    <t xml:space="preserve">Шарр'єр А.</t>
  </si>
  <si>
    <t xml:space="preserve">Метелик</t>
  </si>
  <si>
    <t xml:space="preserve">978-617-12-5806-8</t>
  </si>
  <si>
    <t xml:space="preserve">http://www.trade.bookclub.ua/books/product.html?id=53244</t>
  </si>
  <si>
    <t xml:space="preserve">В огне страсти</t>
  </si>
  <si>
    <t xml:space="preserve">Линдсей Дж.</t>
  </si>
  <si>
    <t xml:space="preserve">Влюбленный мститель</t>
  </si>
  <si>
    <t xml:space="preserve">978-617-12-6575-2</t>
  </si>
  <si>
    <t xml:space="preserve">http://www.trade.bookclub.ua/books/product.html?id=51547</t>
  </si>
  <si>
    <t xml:space="preserve">Вражда и любовь</t>
  </si>
  <si>
    <t xml:space="preserve">978-617-12-5865-5</t>
  </si>
  <si>
    <t xml:space="preserve">http://www.trade.bookclub.ua/books/product.html?id=49660</t>
  </si>
  <si>
    <t xml:space="preserve">Грозовая любовь</t>
  </si>
  <si>
    <t xml:space="preserve">интегр.</t>
  </si>
  <si>
    <t xml:space="preserve">978-617-12-6284-3</t>
  </si>
  <si>
    <t xml:space="preserve">http://www.trade.bookclub.ua/books/product.html?id=50310</t>
  </si>
  <si>
    <t xml:space="preserve">Зимние костры</t>
  </si>
  <si>
    <t xml:space="preserve">978-617-12-6085-6</t>
  </si>
  <si>
    <t xml:space="preserve">http://www.trade.bookclub.ua/books/product.html?id=50308</t>
  </si>
  <si>
    <t xml:space="preserve">Как подскажет сердце</t>
  </si>
  <si>
    <t xml:space="preserve">978-617-12-6576-9</t>
  </si>
  <si>
    <t xml:space="preserve">http://www.trade.bookclub.ua/books/product.html?id=51548</t>
  </si>
  <si>
    <t xml:space="preserve">Любовь и ветер</t>
  </si>
  <si>
    <t xml:space="preserve">978-617-12-5864-8</t>
  </si>
  <si>
    <t xml:space="preserve">http://www.trade.bookclub.ua/books/product.html?id=49658</t>
  </si>
  <si>
    <t xml:space="preserve">Навеки</t>
  </si>
  <si>
    <t xml:space="preserve">978-617-12-6837-1</t>
  </si>
  <si>
    <t xml:space="preserve">http://www.trade.bookclub.ua/books/product.html?id=52560</t>
  </si>
  <si>
    <t xml:space="preserve">Подарок</t>
  </si>
  <si>
    <t xml:space="preserve">978-617-12-6838-8</t>
  </si>
  <si>
    <t xml:space="preserve">http://www.trade.bookclub.ua/books/product.html?id=52558</t>
  </si>
  <si>
    <t xml:space="preserve">Это дикое сердце</t>
  </si>
  <si>
    <t xml:space="preserve">978-617-12-5032-1</t>
  </si>
  <si>
    <t xml:space="preserve">http://www.trade.bookclub.ua/books/product.html?id=48962</t>
  </si>
  <si>
    <t xml:space="preserve">Наследница. Служанка арендатора</t>
  </si>
  <si>
    <t xml:space="preserve">978-617-12-6274-4</t>
  </si>
  <si>
    <t xml:space="preserve">http://www.trade.bookclub.ua/books/product.html?id=51549</t>
  </si>
  <si>
    <t xml:space="preserve">Люда Влассовская. Записки маленькой гимназистки</t>
  </si>
  <si>
    <t xml:space="preserve">978-617-12-6299-7</t>
  </si>
  <si>
    <t xml:space="preserve">http://www.trade.bookclub.ua/books/product.html?id=51550</t>
  </si>
  <si>
    <t xml:space="preserve">Любовь сквозь века</t>
  </si>
  <si>
    <t xml:space="preserve">Дворецкая Е.</t>
  </si>
  <si>
    <t xml:space="preserve">Лесная невеста</t>
  </si>
  <si>
    <t xml:space="preserve">978-617-12-5404-6</t>
  </si>
  <si>
    <t xml:space="preserve">http://www.trade.bookclub.ua/books/product.html?id=52770</t>
  </si>
  <si>
    <t xml:space="preserve">Лесная невеста. Проклятие Дивины</t>
  </si>
  <si>
    <t xml:space="preserve">978-617-12-7113-5</t>
  </si>
  <si>
    <t xml:space="preserve">http://www.trade.bookclub.ua/books/product.html?id=53729</t>
  </si>
  <si>
    <t xml:space="preserve">Огнедева: Аскольдова невеста</t>
  </si>
  <si>
    <t xml:space="preserve">978-617-12-5426-8</t>
  </si>
  <si>
    <t xml:space="preserve">http://www.trade.bookclub.ua/books/product.html?id=49653</t>
  </si>
  <si>
    <t xml:space="preserve">Огнедева: Перст судьбы</t>
  </si>
  <si>
    <t xml:space="preserve">978-617-12-5407-7</t>
  </si>
  <si>
    <t xml:space="preserve">http://www.trade.bookclub.ua/books/product.html?id=50301</t>
  </si>
  <si>
    <t xml:space="preserve">Чары колдуньи</t>
  </si>
  <si>
    <t xml:space="preserve">978-617-12-5406-0</t>
  </si>
  <si>
    <t xml:space="preserve">http://www.trade.bookclub.ua/books/product.html?id=51545</t>
  </si>
  <si>
    <t xml:space="preserve">Девиль А.</t>
  </si>
  <si>
    <t xml:space="preserve">Изумрудное сердце</t>
  </si>
  <si>
    <t xml:space="preserve">978-617-12-5425-1</t>
  </si>
  <si>
    <t xml:space="preserve">http://www.trade.bookclub.ua/books/product.html?id=51546</t>
  </si>
  <si>
    <t xml:space="preserve">Королева Таврики</t>
  </si>
  <si>
    <t xml:space="preserve">978-617-12-5424-4</t>
  </si>
  <si>
    <t xml:space="preserve">http://www.trade.bookclub.ua/books/product.html?id=52549</t>
  </si>
  <si>
    <t xml:space="preserve">Корсары Таврики</t>
  </si>
  <si>
    <t xml:space="preserve">978-617-12-7112-8</t>
  </si>
  <si>
    <t xml:space="preserve">http://www.trade.bookclub.ua/books/product.html?id=53730</t>
  </si>
  <si>
    <t xml:space="preserve">Оберег волхвов</t>
  </si>
  <si>
    <t xml:space="preserve">978-617-12-5408-4</t>
  </si>
  <si>
    <t xml:space="preserve">http://www.trade.bookclub.ua/books/product.html?id=49655</t>
  </si>
  <si>
    <t xml:space="preserve">Письмо Софьи</t>
  </si>
  <si>
    <t xml:space="preserve">978-617-12-7944-5</t>
  </si>
  <si>
    <t xml:space="preserve">http://www.trade.bookclub.ua/books/product.html?id=54592</t>
  </si>
  <si>
    <t xml:space="preserve">Суженый Марии</t>
  </si>
  <si>
    <t xml:space="preserve">978-617-12-5428-2</t>
  </si>
  <si>
    <t xml:space="preserve">http://www.trade.bookclub.ua/books/product.html?id=50303</t>
  </si>
  <si>
    <t xml:space="preserve">Чужой клад</t>
  </si>
  <si>
    <t xml:space="preserve">978-617-12-7658-1</t>
  </si>
  <si>
    <t xml:space="preserve">http://www.trade.bookclub.ua/books/product.html?id=54399</t>
  </si>
  <si>
    <t xml:space="preserve">Плененные страстью</t>
  </si>
  <si>
    <t xml:space="preserve">Джордан С.</t>
  </si>
  <si>
    <t xml:space="preserve">Запретные желания</t>
  </si>
  <si>
    <t xml:space="preserve">978-617-12-6836-4</t>
  </si>
  <si>
    <t xml:space="preserve">http://www.trade.bookclub.ua/books/product.html?id=52772</t>
  </si>
  <si>
    <t xml:space="preserve">Одна ночь с тобой</t>
  </si>
  <si>
    <t xml:space="preserve">978-617-12-7110-4</t>
  </si>
  <si>
    <t xml:space="preserve">http://www.trade.bookclub.ua/books/product.html?id=53731</t>
  </si>
  <si>
    <t xml:space="preserve">Маккензи С.</t>
  </si>
  <si>
    <t xml:space="preserve">Как укротить маркиза</t>
  </si>
  <si>
    <t xml:space="preserve">978-617-12-6835-7</t>
  </si>
  <si>
    <t xml:space="preserve">http://www.trade.bookclub.ua/books/product.html?id=52773</t>
  </si>
  <si>
    <t xml:space="preserve">Хоукинз А.</t>
  </si>
  <si>
    <t xml:space="preserve">Мой желанный и неприступный маркиз</t>
  </si>
  <si>
    <t xml:space="preserve">978-617-12-7109-8</t>
  </si>
  <si>
    <t xml:space="preserve">http://www.trade.bookclub.ua/books/product.html?id=53732</t>
  </si>
  <si>
    <t xml:space="preserve">Арр’яґа Г.</t>
  </si>
  <si>
    <t xml:space="preserve">Дикий</t>
  </si>
  <si>
    <t xml:space="preserve"> 978-617-12-6138-9</t>
  </si>
  <si>
    <t xml:space="preserve">http://www.trade.bookclub.ua/books/product.html?id=53226</t>
  </si>
  <si>
    <t xml:space="preserve">Браун Д.</t>
  </si>
  <si>
    <t xml:space="preserve">Втрачений символ</t>
  </si>
  <si>
    <t xml:space="preserve">978-617-12-4955-4</t>
  </si>
  <si>
    <t xml:space="preserve">http://www.trade.bookclub.ua/books/product.html?id=48046</t>
  </si>
  <si>
    <t xml:space="preserve">Джерело (трейд)</t>
  </si>
  <si>
    <t xml:space="preserve">978-617-12-4752-9</t>
  </si>
  <si>
    <t xml:space="preserve">http://www.trade.bookclub.ua/books/product.html?id=47538</t>
  </si>
  <si>
    <t xml:space="preserve">Інферно</t>
  </si>
  <si>
    <t xml:space="preserve">978-617-12-4966-0</t>
  </si>
  <si>
    <t xml:space="preserve">http://www.trade.bookclub.ua/books/product.html?id=48047</t>
  </si>
  <si>
    <t xml:space="preserve">Код да Вінчі</t>
  </si>
  <si>
    <t xml:space="preserve">978-617-12-4758-1</t>
  </si>
  <si>
    <t xml:space="preserve">http://www.trade.bookclub.ua/books/product.html?id=48049</t>
  </si>
  <si>
    <t xml:space="preserve">Точка обману</t>
  </si>
  <si>
    <t xml:space="preserve">978-617-12-5046-8</t>
  </si>
  <si>
    <t xml:space="preserve">http://www.trade.bookclub.ua/books/product.html?id=48038</t>
  </si>
  <si>
    <t xml:space="preserve">Цифрова фортеця</t>
  </si>
  <si>
    <t xml:space="preserve">гибкий</t>
  </si>
  <si>
    <t xml:space="preserve">978-617-12-4963-9</t>
  </si>
  <si>
    <t xml:space="preserve">http://www.trade.bookclub.ua/books/product.html?id=48039</t>
  </si>
  <si>
    <t xml:space="preserve">Янголи і демони</t>
  </si>
  <si>
    <t xml:space="preserve">978-617-12-5047-5</t>
  </si>
  <si>
    <t xml:space="preserve">http://www.trade.bookclub.ua/books/product.html?id=48048</t>
  </si>
  <si>
    <t xml:space="preserve">Вилар С. и др.</t>
  </si>
  <si>
    <t xml:space="preserve">Новогодние истории</t>
  </si>
  <si>
    <t xml:space="preserve">978-617-12-5076-5</t>
  </si>
  <si>
    <t xml:space="preserve">http://www.trade.bookclub.ua/books/product.html?id=49126</t>
  </si>
  <si>
    <t xml:space="preserve">Гарріс Д.</t>
  </si>
  <si>
    <t xml:space="preserve">П'ять четвертинок апельсина</t>
  </si>
  <si>
    <t xml:space="preserve">978-617-12-6844-9</t>
  </si>
  <si>
    <t xml:space="preserve">http://www.trade.bookclub.ua/books/product.html?id=51874</t>
  </si>
  <si>
    <t xml:space="preserve">Шоколад</t>
  </si>
  <si>
    <t xml:space="preserve">978-617-12-7076-3</t>
  </si>
  <si>
    <t xml:space="preserve">http://www.trade.bookclub.ua/books/product.html?id=51955</t>
  </si>
  <si>
    <t xml:space="preserve">Гарріс Т.</t>
  </si>
  <si>
    <t xml:space="preserve">Ганнібал</t>
  </si>
  <si>
    <t xml:space="preserve">978-617-12-4554-9</t>
  </si>
  <si>
    <t xml:space="preserve">http://www.trade.bookclub.ua/books/product.html?id=47527</t>
  </si>
  <si>
    <t xml:space="preserve">Червоний Дракон</t>
  </si>
  <si>
    <t xml:space="preserve">978-617-12-5102-1</t>
  </si>
  <si>
    <t xml:space="preserve">http://www.trade.bookclub.ua/books/product.html?id=48518</t>
  </si>
  <si>
    <t xml:space="preserve">Дашвар Л.</t>
  </si>
  <si>
    <t xml:space="preserve">#ГАЛЯБЕЗГОЛОВИ</t>
  </si>
  <si>
    <t xml:space="preserve">978-617-12-7671-0</t>
  </si>
  <si>
    <t xml:space="preserve">http://www.trade.bookclub.ua/books/product.html?id=53454</t>
  </si>
  <si>
    <t xml:space="preserve">Деніел Кіз</t>
  </si>
  <si>
    <t xml:space="preserve">Доторк</t>
  </si>
  <si>
    <t xml:space="preserve">978-617-12-5118-2</t>
  </si>
  <si>
    <t xml:space="preserve">http://www.trade.bookclub.ua/books/product.html?id=50773</t>
  </si>
  <si>
    <t xml:space="preserve">Заповіти</t>
  </si>
  <si>
    <t xml:space="preserve">978-617-12-7667-3</t>
  </si>
  <si>
    <t xml:space="preserve">http://www.trade.bookclub.ua/books/product.html?id=52374</t>
  </si>
  <si>
    <t xml:space="preserve">Оповідь служниці</t>
  </si>
  <si>
    <t xml:space="preserve">978-617-12-6901-9</t>
  </si>
  <si>
    <t xml:space="preserve">http://www.trade.bookclub.ua/books/product.html?id=46292</t>
  </si>
  <si>
    <t xml:space="preserve">Жадан С.</t>
  </si>
  <si>
    <t xml:space="preserve">Біґ Мак. Перезавантаження</t>
  </si>
  <si>
    <t xml:space="preserve">978-966-14-8786-3</t>
  </si>
  <si>
    <t xml:space="preserve">http://www.trade.bookclub.ua/books/product.html?id=33941</t>
  </si>
  <si>
    <t xml:space="preserve">Господь симпатизує аутсайдерам. 10 книг віршів</t>
  </si>
  <si>
    <t xml:space="preserve"> 978-966-14-9200-3</t>
  </si>
  <si>
    <t xml:space="preserve">http://www.trade.bookclub.ua/books/product.html?id=34940</t>
  </si>
  <si>
    <t xml:space="preserve">Ілюха Ю.</t>
  </si>
  <si>
    <t xml:space="preserve">Східний синдром</t>
  </si>
  <si>
    <t xml:space="preserve">978-617-12-6413-7</t>
  </si>
  <si>
    <t xml:space="preserve">http://www.trade.bookclub.ua/books/product.html?id=50222</t>
  </si>
  <si>
    <t xml:space="preserve">Кавагуті Т.</t>
  </si>
  <si>
    <t xml:space="preserve">Доки кава не охолоне</t>
  </si>
  <si>
    <t xml:space="preserve">978-617-12-7090-9</t>
  </si>
  <si>
    <t xml:space="preserve">http://www.trade.bookclub.ua/books/product.html?id=52455</t>
  </si>
  <si>
    <t xml:space="preserve">Кемерон Б.</t>
  </si>
  <si>
    <t xml:space="preserve">Життя і мета собаки</t>
  </si>
  <si>
    <t xml:space="preserve">978-617-12-2467-4</t>
  </si>
  <si>
    <t xml:space="preserve">http://www.trade.bookclub.ua/books/product.html?id=44304</t>
  </si>
  <si>
    <t xml:space="preserve">Обіцянка собаки</t>
  </si>
  <si>
    <t xml:space="preserve">978-617-12-7626-0</t>
  </si>
  <si>
    <t xml:space="preserve">http://www.trade.bookclub.ua/books/product.html?id=53471</t>
  </si>
  <si>
    <t xml:space="preserve">Подорож собаки</t>
  </si>
  <si>
    <t xml:space="preserve">978-617-12-5123-6</t>
  </si>
  <si>
    <t xml:space="preserve">http://www.trade.bookclub.ua/books/product.html?id=49403</t>
  </si>
  <si>
    <t xml:space="preserve">Шлях додому</t>
  </si>
  <si>
    <t xml:space="preserve">978-617-12-7089-3</t>
  </si>
  <si>
    <t xml:space="preserve">http://www.trade.bookclub.ua/books/product.html?id=52460</t>
  </si>
  <si>
    <t xml:space="preserve">Кідрук М.</t>
  </si>
  <si>
    <t xml:space="preserve">Бот</t>
  </si>
  <si>
    <t xml:space="preserve">978-617-12-6834-0</t>
  </si>
  <si>
    <t xml:space="preserve">http://www.trade.bookclub.ua/books/product.html?id=53225</t>
  </si>
  <si>
    <t xml:space="preserve">Бот. Ґуаякільський парадокс (нов.обл)</t>
  </si>
  <si>
    <t xml:space="preserve">978-617-12-8203-2</t>
  </si>
  <si>
    <t xml:space="preserve">http://www.trade.bookclub.ua/books/product.html?id=55094</t>
  </si>
  <si>
    <t xml:space="preserve">Доки світло не згасне назавжди</t>
  </si>
  <si>
    <t xml:space="preserve">978-617-12-6116-7</t>
  </si>
  <si>
    <t xml:space="preserve">http://www.trade.bookclub.ua/books/product.html?id=51399</t>
  </si>
  <si>
    <t xml:space="preserve">Жорстоке небо</t>
  </si>
  <si>
    <t xml:space="preserve">978-617-12-4739-0</t>
  </si>
  <si>
    <t xml:space="preserve">http://www.trade.bookclub.ua/books/product.html?id=47741</t>
  </si>
  <si>
    <t xml:space="preserve">Зазирни у мої сни</t>
  </si>
  <si>
    <t xml:space="preserve">978-617-12-1504-7</t>
  </si>
  <si>
    <t xml:space="preserve">http://www.trade.bookclub.ua/books/product.html?id=39271</t>
  </si>
  <si>
    <t xml:space="preserve">Кіз Д.</t>
  </si>
  <si>
    <t xml:space="preserve">Відверто про Клавдію</t>
  </si>
  <si>
    <t xml:space="preserve">978-617-12-5119-9</t>
  </si>
  <si>
    <t xml:space="preserve">http://www.trade.bookclub.ua/books/product.html?id=52141</t>
  </si>
  <si>
    <t xml:space="preserve">Війни Міллігана</t>
  </si>
  <si>
    <t xml:space="preserve">978-617-12-4526-6</t>
  </si>
  <si>
    <t xml:space="preserve">http://www.trade.bookclub.ua/books/product.html?id=48748</t>
  </si>
  <si>
    <t xml:space="preserve">Притулок пророцтв</t>
  </si>
  <si>
    <t xml:space="preserve">978-617-12-5117-5</t>
  </si>
  <si>
    <t xml:space="preserve">http://www.trade.bookclub.ua/books/product.html?id=49967</t>
  </si>
  <si>
    <t xml:space="preserve">П'ята Саллі</t>
  </si>
  <si>
    <t xml:space="preserve">978-617-12-3911-1</t>
  </si>
  <si>
    <t xml:space="preserve">http://www.trade.bookclub.ua/books/product.html?id=46294</t>
  </si>
  <si>
    <t xml:space="preserve">Містер Мерседес</t>
  </si>
  <si>
    <t xml:space="preserve">978-617-12-7475-4</t>
  </si>
  <si>
    <t xml:space="preserve">http://www.trade.bookclub.ua/books/product.html?id=53251</t>
  </si>
  <si>
    <t xml:space="preserve">Що впало, те пропало</t>
  </si>
  <si>
    <t xml:space="preserve">978-617-12-7480-8</t>
  </si>
  <si>
    <t xml:space="preserve">http://www.trade.bookclub.ua/books/product.html?id=35333</t>
  </si>
  <si>
    <t xml:space="preserve">Кнайдл Л.</t>
  </si>
  <si>
    <t xml:space="preserve">Не. Отпускай меня</t>
  </si>
  <si>
    <t xml:space="preserve">978-617-12-7673-4</t>
  </si>
  <si>
    <t xml:space="preserve">http://www.trade.bookclub.ua/books/product.html?id=55084</t>
  </si>
  <si>
    <t xml:space="preserve">Не. Прикасайся ко мне</t>
  </si>
  <si>
    <t xml:space="preserve"> 978-617-12-7447-1</t>
  </si>
  <si>
    <t xml:space="preserve">http://www.trade.bookclub.ua/books/product.html?id=53245</t>
  </si>
  <si>
    <t xml:space="preserve">Над річкою П'єдрою, там я сиділа та й плакала</t>
  </si>
  <si>
    <t xml:space="preserve"> 978-617-12-8096-0</t>
  </si>
  <si>
    <t xml:space="preserve">http://www.trade.bookclub.ua/books/product.html?id=54596</t>
  </si>
  <si>
    <t xml:space="preserve">Хіпі</t>
  </si>
  <si>
    <t xml:space="preserve">978-617-12-5608-8</t>
  </si>
  <si>
    <t xml:space="preserve">http://www.trade.bookclub.ua/books/product.html?id=49568</t>
  </si>
  <si>
    <t xml:space="preserve">Корній Д. та ін.</t>
  </si>
  <si>
    <t xml:space="preserve">Поруч з тобою</t>
  </si>
  <si>
    <t xml:space="preserve">978-617-12-4675-1</t>
  </si>
  <si>
    <t xml:space="preserve">http://www.trade.bookclub.ua/books/product.html?id=48743</t>
  </si>
  <si>
    <t xml:space="preserve">Крамер Б.</t>
  </si>
  <si>
    <t xml:space="preserve">Зламані сходи</t>
  </si>
  <si>
    <t xml:space="preserve">978-617-12-6894-4</t>
  </si>
  <si>
    <t xml:space="preserve">http://www.trade.bookclub.ua/books/product.html?id=51953</t>
  </si>
  <si>
    <t xml:space="preserve">Між небом і землею</t>
  </si>
  <si>
    <t xml:space="preserve">978-617-12-6276-8</t>
  </si>
  <si>
    <t xml:space="preserve">http://www.trade.bookclub.ua/books/product.html?id=52452</t>
  </si>
  <si>
    <t xml:space="preserve">Така, як ти</t>
  </si>
  <si>
    <t xml:space="preserve">978-617-12-6277-5</t>
  </si>
  <si>
    <t xml:space="preserve">http://www.trade.bookclub.ua/books/product.html?id=51411</t>
  </si>
  <si>
    <t xml:space="preserve">Кража в Венеции</t>
  </si>
  <si>
    <t xml:space="preserve">978-617-12-8104-2</t>
  </si>
  <si>
    <t xml:space="preserve">http://www.trade.bookclub.ua/books/product.html?id=54485</t>
  </si>
  <si>
    <t xml:space="preserve">Лешко З.</t>
  </si>
  <si>
    <t xml:space="preserve">Знайди мене</t>
  </si>
  <si>
    <t xml:space="preserve">978-617-12-8186-8</t>
  </si>
  <si>
    <t xml:space="preserve">http://www.trade.bookclub.ua/books/product.html?id=55097</t>
  </si>
  <si>
    <t xml:space="preserve">Серце не обдуриш</t>
  </si>
  <si>
    <t xml:space="preserve">978-617-12-7472-3</t>
  </si>
  <si>
    <t xml:space="preserve">http://www.trade.bookclub.ua/books/product.html?id=53237</t>
  </si>
  <si>
    <t xml:space="preserve">Лис В.</t>
  </si>
  <si>
    <t xml:space="preserve">В'язні зеленої дачі</t>
  </si>
  <si>
    <t xml:space="preserve">978-617-12-5876-1</t>
  </si>
  <si>
    <t xml:space="preserve">http://www.trade.bookclub.ua/books/product.html?id=50180</t>
  </si>
  <si>
    <t xml:space="preserve">Діва Млинища</t>
  </si>
  <si>
    <t xml:space="preserve">978-617-12-1520-7</t>
  </si>
  <si>
    <t xml:space="preserve">http://www.trade.bookclub.ua/books/product.html?id=39270</t>
  </si>
  <si>
    <t xml:space="preserve">І прибуде суддя</t>
  </si>
  <si>
    <t xml:space="preserve">978-617-12-4674-4</t>
  </si>
  <si>
    <t xml:space="preserve">http://www.trade.bookclub.ua/books/product.html?id=48101</t>
  </si>
  <si>
    <t xml:space="preserve">Обітниця</t>
  </si>
  <si>
    <t xml:space="preserve">978-617-12-5877-8</t>
  </si>
  <si>
    <t xml:space="preserve">http://www.trade.bookclub.ua/books/product.html?id=51853</t>
  </si>
  <si>
    <t xml:space="preserve">Острів Сильвестра</t>
  </si>
  <si>
    <t xml:space="preserve">978-617-12-7124-1</t>
  </si>
  <si>
    <t xml:space="preserve">http://www.trade.bookclub.ua/books/product.html?id=52463</t>
  </si>
  <si>
    <t xml:space="preserve">Соло для Соломії</t>
  </si>
  <si>
    <t xml:space="preserve">978-617-12-5625-5</t>
  </si>
  <si>
    <t xml:space="preserve">http://www.trade.bookclub.ua/books/product.html?id=49328</t>
  </si>
  <si>
    <t xml:space="preserve">Стара холера</t>
  </si>
  <si>
    <t xml:space="preserve">978-617-12-4949-3</t>
  </si>
  <si>
    <t xml:space="preserve">http://www.trade.bookclub.ua/books/product.html?id=48745</t>
  </si>
  <si>
    <t xml:space="preserve">Ллойд Э.</t>
  </si>
  <si>
    <t xml:space="preserve">Невинная жена</t>
  </si>
  <si>
    <t xml:space="preserve">978-617-12-4533-4</t>
  </si>
  <si>
    <t xml:space="preserve">http://www.trade.bookclub.ua/books/product.html?id=48768</t>
  </si>
  <si>
    <t xml:space="preserve">Мартін Ч.</t>
  </si>
  <si>
    <t xml:space="preserve">Гора між нами</t>
  </si>
  <si>
    <t xml:space="preserve">978-617-12-3872-5</t>
  </si>
  <si>
    <t xml:space="preserve">http://www.trade.bookclub.ua/books/product.html?id=46222</t>
  </si>
  <si>
    <t xml:space="preserve">Мастєрова В.</t>
  </si>
  <si>
    <t xml:space="preserve">Смарагд</t>
  </si>
  <si>
    <t xml:space="preserve">978-617-12-7437-2</t>
  </si>
  <si>
    <t xml:space="preserve">http://www.trade.bookclub.ua/books/product.html?id=53253</t>
  </si>
  <si>
    <t xml:space="preserve">Суча дочка</t>
  </si>
  <si>
    <t xml:space="preserve">978-617-12-7439-6</t>
  </si>
  <si>
    <t xml:space="preserve">http://www.trade.bookclub.ua/books/product.html?id=53254</t>
  </si>
  <si>
    <t xml:space="preserve">Мюссо Г.</t>
  </si>
  <si>
    <t xml:space="preserve">Після...</t>
  </si>
  <si>
    <t xml:space="preserve">978-617-12-6124-2</t>
  </si>
  <si>
    <t xml:space="preserve">http://www.trade.bookclub.ua/books/product.html?id=52134</t>
  </si>
  <si>
    <t xml:space="preserve">Таємниче життя письменників</t>
  </si>
  <si>
    <t xml:space="preserve">978-617-12-7628-4</t>
  </si>
  <si>
    <t xml:space="preserve">http://www.trade.bookclub.ua/books/product.html?id=53459</t>
  </si>
  <si>
    <t xml:space="preserve">Львів. Шоколад. Кам'яниці</t>
  </si>
  <si>
    <t xml:space="preserve">978-617-12-7638-3</t>
  </si>
  <si>
    <t xml:space="preserve">http://www.trade.bookclub.ua/books/product.html?id=53276</t>
  </si>
  <si>
    <t xml:space="preserve">Нікалео Н. та ін.</t>
  </si>
  <si>
    <t xml:space="preserve">Львів. Пані. Панянки</t>
  </si>
  <si>
    <t xml:space="preserve">978-617-12-4563-1</t>
  </si>
  <si>
    <t xml:space="preserve">http://www.trade.bookclub.ua/books/product.html?id=47992</t>
  </si>
  <si>
    <t xml:space="preserve">Новик А.</t>
  </si>
  <si>
    <t xml:space="preserve">Останній спадок</t>
  </si>
  <si>
    <t xml:space="preserve">978-617-12-5619-4</t>
  </si>
  <si>
    <t xml:space="preserve">http://www.trade.bookclub.ua/books/product.html?id=49557</t>
  </si>
  <si>
    <t xml:space="preserve">Новік А.</t>
  </si>
  <si>
    <t xml:space="preserve">Аномалія</t>
  </si>
  <si>
    <t xml:space="preserve">978-617-12-7435-8</t>
  </si>
  <si>
    <t xml:space="preserve">http://www.trade.bookclub.ua/books/product.html?id=53164</t>
  </si>
  <si>
    <t xml:space="preserve">Ондатже М.</t>
  </si>
  <si>
    <t xml:space="preserve">Англійський пацієнт</t>
  </si>
  <si>
    <t xml:space="preserve">978-617-12-1456-9</t>
  </si>
  <si>
    <t xml:space="preserve">http://www.trade.bookclub.ua/books/product.html?id=39238</t>
  </si>
  <si>
    <t xml:space="preserve">Пахомова Т.</t>
  </si>
  <si>
    <t xml:space="preserve">Я, ти і наш мальований і немальований Бог</t>
  </si>
  <si>
    <t xml:space="preserve">978-617-12-1530-6</t>
  </si>
  <si>
    <t xml:space="preserve">http://www.trade.bookclub.ua/books/product.html?id=39233</t>
  </si>
  <si>
    <t xml:space="preserve">Печорна О.</t>
  </si>
  <si>
    <t xml:space="preserve">Грішниця</t>
  </si>
  <si>
    <t xml:space="preserve">978-617-12-7621-5</t>
  </si>
  <si>
    <t xml:space="preserve">http://www.trade.bookclub.ua/books/product.html?id=53268</t>
  </si>
  <si>
    <t xml:space="preserve">Фортеця для серця</t>
  </si>
  <si>
    <t xml:space="preserve">978-617-12-8141-7</t>
  </si>
  <si>
    <t xml:space="preserve">http://www.trade.bookclub.ua/books/product.html?id=54613</t>
  </si>
  <si>
    <t xml:space="preserve">Химерниця</t>
  </si>
  <si>
    <t xml:space="preserve">978-617-12-6880-7</t>
  </si>
  <si>
    <t xml:space="preserve">http://www.trade.bookclub.ua/books/product.html?id=52381</t>
  </si>
  <si>
    <t xml:space="preserve">Поланік Ч.</t>
  </si>
  <si>
    <t xml:space="preserve">Чарівна Ти</t>
  </si>
  <si>
    <t xml:space="preserve">978-966-14-9098-6</t>
  </si>
  <si>
    <t xml:space="preserve">http://www.trade.bookclub.ua/books/product.html?id=34193</t>
  </si>
  <si>
    <t xml:space="preserve">Процайло А.</t>
  </si>
  <si>
    <t xml:space="preserve">Тьма і проліски</t>
  </si>
  <si>
    <t xml:space="preserve">978-617-12-7106-7</t>
  </si>
  <si>
    <t xml:space="preserve">http://www.trade.bookclub.ua/books/product.html?id=52807</t>
  </si>
  <si>
    <t xml:space="preserve">П'юзо М.</t>
  </si>
  <si>
    <t xml:space="preserve">Хрещений батько</t>
  </si>
  <si>
    <t xml:space="preserve"> 978-617-12-3846-6</t>
  </si>
  <si>
    <t xml:space="preserve">http://www.trade.bookclub.ua/books/product.html?id=46199</t>
  </si>
  <si>
    <t xml:space="preserve">Карта днів</t>
  </si>
  <si>
    <t xml:space="preserve">978-617-12-6305-5</t>
  </si>
  <si>
    <t xml:space="preserve">http://www.trade.bookclub.ua/books/product.html?id=49622</t>
  </si>
  <si>
    <t xml:space="preserve">Місто порожніх. Втеча з дому дивних дітей</t>
  </si>
  <si>
    <t xml:space="preserve">978-617-12-5104-5</t>
  </si>
  <si>
    <t xml:space="preserve">http://www.trade.bookclub.ua/books/product.html?id=49404</t>
  </si>
  <si>
    <t xml:space="preserve">Истории из приюта</t>
  </si>
  <si>
    <t xml:space="preserve">978-617-12-4543-3</t>
  </si>
  <si>
    <t xml:space="preserve">http://www.trade.bookclub.ua/books/product.html?id=48769</t>
  </si>
  <si>
    <t xml:space="preserve">Приют</t>
  </si>
  <si>
    <t xml:space="preserve">978-617-12-7319-1</t>
  </si>
  <si>
    <t xml:space="preserve">http://www.trade.bookclub.ua/books/product.html?id=27275</t>
  </si>
  <si>
    <t xml:space="preserve">Сантополо Д.</t>
  </si>
  <si>
    <t xml:space="preserve">Світло, яке ми втратили</t>
  </si>
  <si>
    <t xml:space="preserve">978-617-12-5077-2</t>
  </si>
  <si>
    <t xml:space="preserve">http://www.trade.bookclub.ua/books/product.html?id=48100</t>
  </si>
  <si>
    <t xml:space="preserve">Сафон К.</t>
  </si>
  <si>
    <t xml:space="preserve">Володар Туману</t>
  </si>
  <si>
    <t xml:space="preserve">978-617-12-5767-2</t>
  </si>
  <si>
    <t xml:space="preserve">http://www.trade.bookclub.ua/books/product.html?id=51395</t>
  </si>
  <si>
    <t xml:space="preserve">В'язень Неба</t>
  </si>
  <si>
    <t xml:space="preserve">978-617-12-4293-7</t>
  </si>
  <si>
    <t xml:space="preserve">http://www.trade.bookclub.ua/books/product.html?id=47204</t>
  </si>
  <si>
    <t xml:space="preserve">Гра янгола</t>
  </si>
  <si>
    <t xml:space="preserve"> 978-617-12-4290-6</t>
  </si>
  <si>
    <t xml:space="preserve">http://www.trade.bookclub.ua/books/product.html?id=47205</t>
  </si>
  <si>
    <t xml:space="preserve">Лабіринт духів</t>
  </si>
  <si>
    <t xml:space="preserve">978-617-12-5093-2</t>
  </si>
  <si>
    <t xml:space="preserve">http://www.trade.bookclub.ua/books/product.html?id=48099</t>
  </si>
  <si>
    <t xml:space="preserve">Тінь вітру</t>
  </si>
  <si>
    <t xml:space="preserve">978-617-12-3889-3</t>
  </si>
  <si>
    <t xml:space="preserve">http://www.trade.bookclub.ua/books/product.html?id=46285</t>
  </si>
  <si>
    <t xml:space="preserve">Селлу А.</t>
  </si>
  <si>
    <t xml:space="preserve">Ти змінив моє життя</t>
  </si>
  <si>
    <t xml:space="preserve"> 978-617-12-5791-7</t>
  </si>
  <si>
    <t xml:space="preserve">http://www.trade.bookclub.ua/books/product.html?id=52382</t>
  </si>
  <si>
    <t xml:space="preserve">Сеттерфілд Д.</t>
  </si>
  <si>
    <t xml:space="preserve">Там, у темній річці</t>
  </si>
  <si>
    <t xml:space="preserve">978-617-12-8182-0</t>
  </si>
  <si>
    <t xml:space="preserve">http://www.trade.bookclub.ua/books/product.html?id=55090</t>
  </si>
  <si>
    <t xml:space="preserve">Ангелы живут вечно</t>
  </si>
  <si>
    <t xml:space="preserve">978-617-12-8113-4</t>
  </si>
  <si>
    <t xml:space="preserve">http://www.trade.bookclub.ua/books/product.html?id=54423</t>
  </si>
  <si>
    <t xml:space="preserve">Букет улюблених квітів</t>
  </si>
  <si>
    <t xml:space="preserve">978-617-12-5639-2</t>
  </si>
  <si>
    <t xml:space="preserve">http://www.trade.bookclub.ua/books/product.html?id=50772</t>
  </si>
  <si>
    <t xml:space="preserve">Де живе свобода</t>
  </si>
  <si>
    <t xml:space="preserve">978-617-12-7649-9</t>
  </si>
  <si>
    <t xml:space="preserve">http://www.trade.bookclub.ua/books/product.html?id=53465</t>
  </si>
  <si>
    <t xml:space="preserve">З любов'ю до життя</t>
  </si>
  <si>
    <t xml:space="preserve">978-617-12-7682-6</t>
  </si>
  <si>
    <t xml:space="preserve">http://www.trade.bookclub.ua/books/product.html?id=54155</t>
  </si>
  <si>
    <t xml:space="preserve">Зловити промінь щастя</t>
  </si>
  <si>
    <t xml:space="preserve">978-617-12-6549-3</t>
  </si>
  <si>
    <t xml:space="preserve">http://www.trade.bookclub.ua/books/product.html?id=50805</t>
  </si>
  <si>
    <t xml:space="preserve">Матусин оберіг</t>
  </si>
  <si>
    <t xml:space="preserve">978-617-12-4991-2</t>
  </si>
  <si>
    <t xml:space="preserve">http://www.trade.bookclub.ua/books/product.html?id=48765</t>
  </si>
  <si>
    <t xml:space="preserve">Повернутися дощем</t>
  </si>
  <si>
    <t xml:space="preserve">978-617-12-1474-3</t>
  </si>
  <si>
    <t xml:space="preserve">http://www.trade.bookclub.ua/books/product.html?id=39230</t>
  </si>
  <si>
    <t xml:space="preserve">Помилка</t>
  </si>
  <si>
    <t xml:space="preserve">978-617-12-6548-6</t>
  </si>
  <si>
    <t xml:space="preserve">http://www.trade.bookclub.ua/books/product.html?id=50771</t>
  </si>
  <si>
    <t xml:space="preserve">раКУРС</t>
  </si>
  <si>
    <t xml:space="preserve">978-617-12-3926-5</t>
  </si>
  <si>
    <t xml:space="preserve">http://www.trade.bookclub.ua/books/product.html?id=46527</t>
  </si>
  <si>
    <t xml:space="preserve">Розколоте небо</t>
  </si>
  <si>
    <t xml:space="preserve">978-966-14-7631-7</t>
  </si>
  <si>
    <t xml:space="preserve">http://www.trade.bookclub.ua/books/product.html?id=30680</t>
  </si>
  <si>
    <t xml:space="preserve">Я захищу тебе...</t>
  </si>
  <si>
    <t xml:space="preserve">978-617-12-5640-8</t>
  </si>
  <si>
    <t xml:space="preserve">http://www.trade.bookclub.ua/books/product.html?id=51393</t>
  </si>
  <si>
    <t xml:space="preserve">Тейлор Л.</t>
  </si>
  <si>
    <t xml:space="preserve">Снежная роза</t>
  </si>
  <si>
    <t xml:space="preserve">978-617-12-6881-4</t>
  </si>
  <si>
    <t xml:space="preserve">http://www.trade.bookclub.ua/books/product.html?id=52429</t>
  </si>
  <si>
    <t xml:space="preserve">Тур-Коновалов К.</t>
  </si>
  <si>
    <t xml:space="preserve">Крути 1918</t>
  </si>
  <si>
    <t xml:space="preserve">цв. вкл.</t>
  </si>
  <si>
    <t xml:space="preserve">978-617-12-5089-5</t>
  </si>
  <si>
    <t xml:space="preserve">http://www.trade.bookclub.ua/books/product.html?id=49122</t>
  </si>
  <si>
    <t xml:space="preserve">Тюдор С. Дж.</t>
  </si>
  <si>
    <t xml:space="preserve">Меловой Человек</t>
  </si>
  <si>
    <t xml:space="preserve">978-617-12-4331-6</t>
  </si>
  <si>
    <t xml:space="preserve">http://www.trade.bookclub.ua/books/product.html?id=47517</t>
  </si>
  <si>
    <t xml:space="preserve">Похищение Энни Торн</t>
  </si>
  <si>
    <t xml:space="preserve">978-617-12-5785-6</t>
  </si>
  <si>
    <t xml:space="preserve">http://www.trade.bookclub.ua/books/product.html?id=51415</t>
  </si>
  <si>
    <t xml:space="preserve">Тюдор С.Дж.</t>
  </si>
  <si>
    <t xml:space="preserve">Другие люди</t>
  </si>
  <si>
    <t xml:space="preserve">978-617-12-7910-0</t>
  </si>
  <si>
    <t xml:space="preserve">http://www.trade.bookclub.ua/books/product.html?id=54164</t>
  </si>
  <si>
    <t xml:space="preserve">Історія нового імені</t>
  </si>
  <si>
    <t xml:space="preserve">978-617-12-6702-2</t>
  </si>
  <si>
    <t xml:space="preserve">http://www.trade.bookclub.ua/books/product.html?id=51416</t>
  </si>
  <si>
    <t xml:space="preserve">Моя неймовірна подруга</t>
  </si>
  <si>
    <t xml:space="preserve">978-617-12-5416-9</t>
  </si>
  <si>
    <t xml:space="preserve">http://www.trade.bookclub.ua/books/product.html?id=48746</t>
  </si>
  <si>
    <t xml:space="preserve">Флегг Ф.</t>
  </si>
  <si>
    <t xml:space="preserve">Смажені зелені помідори в кафе "Зупинка"</t>
  </si>
  <si>
    <t xml:space="preserve">978-617-12-0091-3</t>
  </si>
  <si>
    <t xml:space="preserve">http://www.trade.bookclub.ua/books/product.html?id=36423</t>
  </si>
  <si>
    <t xml:space="preserve">Фокс В.</t>
  </si>
  <si>
    <t xml:space="preserve">Тайна старого фонтана</t>
  </si>
  <si>
    <t xml:space="preserve">978-617-12-4195-4</t>
  </si>
  <si>
    <t xml:space="preserve">http://www.trade.bookclub.ua/books/product.html?id=47215</t>
  </si>
  <si>
    <t xml:space="preserve">Зірки української прози</t>
  </si>
  <si>
    <t xml:space="preserve">Гуменюк Н.</t>
  </si>
  <si>
    <t xml:space="preserve">Вересові меди</t>
  </si>
  <si>
    <t xml:space="preserve">978-617-12-6050-4</t>
  </si>
  <si>
    <t xml:space="preserve">http://www.trade.bookclub.ua/books/product.html?id=50223</t>
  </si>
  <si>
    <t xml:space="preserve">Дожити до весни</t>
  </si>
  <si>
    <t xml:space="preserve">978-617-12-4958-5</t>
  </si>
  <si>
    <t xml:space="preserve">http://www.trade.bookclub.ua/books/product.html?id=48747</t>
  </si>
  <si>
    <t xml:space="preserve">Корона на одну ніч</t>
  </si>
  <si>
    <t xml:space="preserve">978-617-12-5878-5</t>
  </si>
  <si>
    <t xml:space="preserve">http://www.trade.bookclub.ua/books/product.html?id=51881</t>
  </si>
  <si>
    <t xml:space="preserve">Гурницька Н.</t>
  </si>
  <si>
    <t xml:space="preserve">Багряний колір вічності</t>
  </si>
  <si>
    <t xml:space="preserve">978-617-12-6696-4</t>
  </si>
  <si>
    <t xml:space="preserve">http://www.trade.bookclub.ua/books/product.html?id=51394</t>
  </si>
  <si>
    <t xml:space="preserve">Мелодія кави в тональності сподівання</t>
  </si>
  <si>
    <t xml:space="preserve">978-617-12-2260-1</t>
  </si>
  <si>
    <t xml:space="preserve">http://www.trade.bookclub.ua/books/product.html?id=44036</t>
  </si>
  <si>
    <t xml:space="preserve">Мелодія кави у тональності кардамону</t>
  </si>
  <si>
    <t xml:space="preserve">978-966-14-6302-7</t>
  </si>
  <si>
    <t xml:space="preserve">http://www.trade.bookclub.ua/books/product.html?id=26119</t>
  </si>
  <si>
    <t xml:space="preserve">Ініціація (трейд)</t>
  </si>
  <si>
    <t xml:space="preserve">978-617-12-5390-2</t>
  </si>
  <si>
    <t xml:space="preserve">http://www.trade.bookclub.ua/books/product.html?id=48534</t>
  </si>
  <si>
    <t xml:space="preserve">Молоко з кров'ю</t>
  </si>
  <si>
    <t xml:space="preserve">978-617-12-6688-9</t>
  </si>
  <si>
    <t xml:space="preserve">http://www.trade.bookclub.ua/books/product.html?id=51958</t>
  </si>
  <si>
    <t xml:space="preserve">На запах м'яса</t>
  </si>
  <si>
    <t xml:space="preserve">978-617-12-7087-9</t>
  </si>
  <si>
    <t xml:space="preserve">http://www.trade.bookclub.ua/books/product.html?id=53173</t>
  </si>
  <si>
    <t xml:space="preserve">Покров</t>
  </si>
  <si>
    <t xml:space="preserve">978-617-12-0095-1</t>
  </si>
  <si>
    <t xml:space="preserve">http://www.trade.bookclub.ua/books/product.html?id=36405</t>
  </si>
  <si>
    <t xml:space="preserve">РАЙ.центр</t>
  </si>
  <si>
    <t xml:space="preserve">978-617-12-7464-8</t>
  </si>
  <si>
    <t xml:space="preserve">http://www.trade.bookclub.ua/books/product.html?id=53181</t>
  </si>
  <si>
    <t xml:space="preserve">Село не люди</t>
  </si>
  <si>
    <t xml:space="preserve">978-617-12-6687-2</t>
  </si>
  <si>
    <t xml:space="preserve">http://www.trade.bookclub.ua/books/product.html?id=51615</t>
  </si>
  <si>
    <t xml:space="preserve">Де немає Бога</t>
  </si>
  <si>
    <t xml:space="preserve">978-617-12-4950-9</t>
  </si>
  <si>
    <t xml:space="preserve">http://www.trade.bookclub.ua/books/product.html?id=48541</t>
  </si>
  <si>
    <t xml:space="preserve">Не озирайся і мовчи</t>
  </si>
  <si>
    <t xml:space="preserve">978-617-12-3865-7</t>
  </si>
  <si>
    <t xml:space="preserve">http://www.trade.bookclub.ua/books/product.html?id=46219</t>
  </si>
  <si>
    <t xml:space="preserve">Твердиня</t>
  </si>
  <si>
    <t xml:space="preserve">978-617-12-5610-1</t>
  </si>
  <si>
    <t xml:space="preserve">http://www.trade.bookclub.ua/books/product.html?id=48767</t>
  </si>
  <si>
    <t xml:space="preserve">Графиня</t>
  </si>
  <si>
    <t xml:space="preserve">978-617-12-0513-0</t>
  </si>
  <si>
    <t xml:space="preserve">http://www.trade.bookclub.ua/books/product.html?id=38056</t>
  </si>
  <si>
    <t xml:space="preserve">Країна гіркої ніжності</t>
  </si>
  <si>
    <t xml:space="preserve">978-966-14-8772-6</t>
  </si>
  <si>
    <t xml:space="preserve">http://www.trade.bookclub.ua/books/product.html?id=33317</t>
  </si>
  <si>
    <t xml:space="preserve">Шкляр В.</t>
  </si>
  <si>
    <t xml:space="preserve">Ключ</t>
  </si>
  <si>
    <t xml:space="preserve">978-617-12-5417-6</t>
  </si>
  <si>
    <t xml:space="preserve">http://www.trade.bookclub.ua/books/product.html?id=48995</t>
  </si>
  <si>
    <t xml:space="preserve">Кров кажана</t>
  </si>
  <si>
    <t xml:space="preserve">978-617-12-5632-3</t>
  </si>
  <si>
    <t xml:space="preserve">http://www.trade.bookclub.ua/books/product.html?id=49993</t>
  </si>
  <si>
    <t xml:space="preserve">Маруся</t>
  </si>
  <si>
    <t xml:space="preserve">978-617-12-3431-4</t>
  </si>
  <si>
    <t xml:space="preserve">http://www.trade.bookclub.ua/books/product.html?id=46008</t>
  </si>
  <si>
    <t xml:space="preserve">Самотній вовк</t>
  </si>
  <si>
    <t xml:space="preserve">978-617-12-4523-5</t>
  </si>
  <si>
    <t xml:space="preserve">http://www.trade.bookclub.ua/books/product.html?id=47746</t>
  </si>
  <si>
    <t xml:space="preserve">Спів Божої пташки</t>
  </si>
  <si>
    <t xml:space="preserve"> 978-617-12-8114-1</t>
  </si>
  <si>
    <t xml:space="preserve">http://www.trade.bookclub.ua/books/product.html?id=54242</t>
  </si>
  <si>
    <t xml:space="preserve">Тінь сови</t>
  </si>
  <si>
    <t xml:space="preserve">978-617-12-5629-3</t>
  </si>
  <si>
    <t xml:space="preserve">http://www.trade.bookclub.ua/books/product.html?id=49405</t>
  </si>
  <si>
    <t xml:space="preserve">Треба спитати у Бога</t>
  </si>
  <si>
    <t xml:space="preserve">978-617-12-6063-4</t>
  </si>
  <si>
    <t xml:space="preserve">http://www.trade.bookclub.ua/books/product.html?id=50176</t>
  </si>
  <si>
    <t xml:space="preserve">Троща</t>
  </si>
  <si>
    <t xml:space="preserve">978-617-12-3720-9</t>
  </si>
  <si>
    <t xml:space="preserve">http://www.trade.bookclub.ua/books/product.html?id=46007</t>
  </si>
  <si>
    <t xml:space="preserve">Характерник</t>
  </si>
  <si>
    <t xml:space="preserve">978-617-12-6841-8</t>
  </si>
  <si>
    <t xml:space="preserve">http://www.trade.bookclub.ua/books/product.html?id=51855</t>
  </si>
  <si>
    <t xml:space="preserve">Чорне Сонце</t>
  </si>
  <si>
    <t xml:space="preserve">978-617-12-4959-2</t>
  </si>
  <si>
    <t xml:space="preserve">http://www.trade.bookclub.ua/books/product.html?id=48110</t>
  </si>
  <si>
    <t xml:space="preserve">Чорний ворон. Залишенець (кіно)</t>
  </si>
  <si>
    <t xml:space="preserve">978-617-12-6106-8</t>
  </si>
  <si>
    <t xml:space="preserve">http://www.trade.bookclub.ua/books/product.html?id=50224</t>
  </si>
  <si>
    <t xml:space="preserve">Кращі книги конкурсу "Коронація слова"</t>
  </si>
  <si>
    <t xml:space="preserve">Століття Якова (кінообкладинка)</t>
  </si>
  <si>
    <t xml:space="preserve">978-617-12-1700-3</t>
  </si>
  <si>
    <t xml:space="preserve">http://www.trade.bookclub.ua/books/product.html?id=14245</t>
  </si>
  <si>
    <t xml:space="preserve">Квіти для Елджернона</t>
  </si>
  <si>
    <t xml:space="preserve">978-617-12-7611-6</t>
  </si>
  <si>
    <t xml:space="preserve">http://www.trade.bookclub.ua/books/product.html?id=31989</t>
  </si>
  <si>
    <t xml:space="preserve">Таємнича історія Біллі Міллігана</t>
  </si>
  <si>
    <t xml:space="preserve">978-617-12-0857-5</t>
  </si>
  <si>
    <t xml:space="preserve">http://www.trade.bookclub.ua/books/product.html?id=38656</t>
  </si>
  <si>
    <t xml:space="preserve">Кініллі Т.</t>
  </si>
  <si>
    <t xml:space="preserve">Список Шиндлера</t>
  </si>
  <si>
    <t xml:space="preserve">978-617-12-7789-2</t>
  </si>
  <si>
    <t xml:space="preserve">http://www.trade.bookclub.ua/books/product.html?id=35277</t>
  </si>
  <si>
    <t xml:space="preserve">Алхімік</t>
  </si>
  <si>
    <t xml:space="preserve">978-966-14-6291-4</t>
  </si>
  <si>
    <t xml:space="preserve">http://www.trade.bookclub.ua/books/product.html?id=26217</t>
  </si>
  <si>
    <t xml:space="preserve">Переможець завжди самотній</t>
  </si>
  <si>
    <t xml:space="preserve">978-617-12-0841-4</t>
  </si>
  <si>
    <t xml:space="preserve">http://www.trade.bookclub.ua/books/product.html?id=38087</t>
  </si>
  <si>
    <t xml:space="preserve">Селінджер Дж. Д.</t>
  </si>
  <si>
    <t xml:space="preserve">Ловець у житі</t>
  </si>
  <si>
    <t xml:space="preserve">978-966-14-8783-2</t>
  </si>
  <si>
    <t xml:space="preserve">http://www.trade.bookclub.ua/books/product.html?id=34191</t>
  </si>
  <si>
    <t xml:space="preserve">Триллеры</t>
  </si>
  <si>
    <t xml:space="preserve">Геррітсен Т.</t>
  </si>
  <si>
    <t xml:space="preserve">Грiшна</t>
  </si>
  <si>
    <t xml:space="preserve">978-617-12-6847-0</t>
  </si>
  <si>
    <t xml:space="preserve">http://www.trade.bookclub.ua/books/product.html?id=51614</t>
  </si>
  <si>
    <t xml:space="preserve">Двійник</t>
  </si>
  <si>
    <t xml:space="preserve">978-617-12-4948-6</t>
  </si>
  <si>
    <t xml:space="preserve">http://www.trade.bookclub.ua/books/product.html?id=48994</t>
  </si>
  <si>
    <t xml:space="preserve">Смертниці</t>
  </si>
  <si>
    <t xml:space="preserve">978-617-12-8093-9</t>
  </si>
  <si>
    <t xml:space="preserve">http://www.trade.bookclub.ua/books/product.html?id=53518</t>
  </si>
  <si>
    <t xml:space="preserve">Хірург</t>
  </si>
  <si>
    <t xml:space="preserve">978-617-12-1462-0</t>
  </si>
  <si>
    <t xml:space="preserve">http://www.trade.bookclub.ua/books/product.html?id=39204</t>
  </si>
  <si>
    <t xml:space="preserve">Манкелль Г.</t>
  </si>
  <si>
    <t xml:space="preserve">П'ята жінка</t>
  </si>
  <si>
    <t xml:space="preserve">978-617-12-5751-1</t>
  </si>
  <si>
    <t xml:space="preserve">http://www.trade.bookclub.ua/books/product.html?id=52453</t>
  </si>
  <si>
    <t xml:space="preserve">Фокс Е.</t>
  </si>
  <si>
    <t xml:space="preserve">Сім неправд</t>
  </si>
  <si>
    <t xml:space="preserve">978-617-12-8197-4</t>
  </si>
  <si>
    <t xml:space="preserve">http://www.trade.bookclub.ua/books/product.html?id=55085</t>
  </si>
  <si>
    <t xml:space="preserve">Темна вежа</t>
  </si>
  <si>
    <t xml:space="preserve">Стрілець</t>
  </si>
  <si>
    <t xml:space="preserve">978-617-12-3833-6</t>
  </si>
  <si>
    <t xml:space="preserve">http://www.trade.bookclub.ua/books/product.html?id=46001</t>
  </si>
  <si>
    <t xml:space="preserve">Асистент</t>
  </si>
  <si>
    <t xml:space="preserve">978-617-12-3184-9</t>
  </si>
  <si>
    <t xml:space="preserve">http://www.trade.bookclub.ua/books/product.html?id=45145</t>
  </si>
  <si>
    <t xml:space="preserve">Аберкромбі Д.</t>
  </si>
  <si>
    <t xml:space="preserve">На лезі клинка</t>
  </si>
  <si>
    <t xml:space="preserve">978-617-12-5130-4</t>
  </si>
  <si>
    <t xml:space="preserve">http://www.trade.bookclub.ua/books/product.html?id=48519</t>
  </si>
  <si>
    <t xml:space="preserve">Азімов А.</t>
  </si>
  <si>
    <t xml:space="preserve">Друга Фундація</t>
  </si>
  <si>
    <t xml:space="preserve">978-617-12-3925-8</t>
  </si>
  <si>
    <t xml:space="preserve">http://www.trade.bookclub.ua/books/product.html?id=46528</t>
  </si>
  <si>
    <t xml:space="preserve">Фундація</t>
  </si>
  <si>
    <t xml:space="preserve"> 978-617-12-3356-0</t>
  </si>
  <si>
    <t xml:space="preserve">http://www.trade.bookclub.ua/books/product.html?id=45651</t>
  </si>
  <si>
    <t xml:space="preserve">Фундація та Імперія</t>
  </si>
  <si>
    <t xml:space="preserve">978-617-12-3835-0</t>
  </si>
  <si>
    <t xml:space="preserve">http://www.trade.bookclub.ua/books/product.html?id=46191</t>
  </si>
  <si>
    <t xml:space="preserve">Беляев А.</t>
  </si>
  <si>
    <t xml:space="preserve">Властелин мира. Продавец воздуха</t>
  </si>
  <si>
    <t xml:space="preserve">978-617-12-7630-7</t>
  </si>
  <si>
    <t xml:space="preserve">http://www.trade.bookclub.ua/books/product.html?id=53448</t>
  </si>
  <si>
    <t xml:space="preserve">Бриггс Э.</t>
  </si>
  <si>
    <t xml:space="preserve">CTRL+S</t>
  </si>
  <si>
    <t xml:space="preserve">978-617-12-7473-0</t>
  </si>
  <si>
    <t xml:space="preserve">http://www.trade.bookclub.ua/books/product.html?id=53166</t>
  </si>
  <si>
    <t xml:space="preserve">Брукс Т.</t>
  </si>
  <si>
    <t xml:space="preserve">Черный камень эльфов. Падение Шаннары</t>
  </si>
  <si>
    <t xml:space="preserve">978-617-12-6842-5</t>
  </si>
  <si>
    <t xml:space="preserve">http://www.trade.bookclub.ua/books/product.html?id=51886</t>
  </si>
  <si>
    <t xml:space="preserve">Герберт Ф.</t>
  </si>
  <si>
    <t xml:space="preserve">Діти Дюни</t>
  </si>
  <si>
    <t xml:space="preserve">978-617-12-7665-9</t>
  </si>
  <si>
    <t xml:space="preserve">http://www.trade.bookclub.ua/books/product.html?id=53508</t>
  </si>
  <si>
    <t xml:space="preserve">Дюна</t>
  </si>
  <si>
    <t xml:space="preserve">978-617-12-7689-5</t>
  </si>
  <si>
    <t xml:space="preserve">http://www.trade.bookclub.ua/books/product.html?id=44778</t>
  </si>
  <si>
    <t xml:space="preserve">Месія Дюни</t>
  </si>
  <si>
    <t xml:space="preserve">215х145</t>
  </si>
  <si>
    <t xml:space="preserve">978-617-12-4964-6</t>
  </si>
  <si>
    <t xml:space="preserve">http://www.trade.bookclub.ua/books/product.html?id=49329</t>
  </si>
  <si>
    <t xml:space="preserve">Гобб Р.</t>
  </si>
  <si>
    <t xml:space="preserve">Королівський убивця. Assassin</t>
  </si>
  <si>
    <t xml:space="preserve">978-617-12-6189-1</t>
  </si>
  <si>
    <t xml:space="preserve">http://www.trade.bookclub.ua/books/product.html?id=52456</t>
  </si>
  <si>
    <t xml:space="preserve">Доктор Сон</t>
  </si>
  <si>
    <t xml:space="preserve">978-617-12-6831-9</t>
  </si>
  <si>
    <t xml:space="preserve">http://www.trade.bookclub.ua/books/product.html?id=51960</t>
  </si>
  <si>
    <t xml:space="preserve">Інститут</t>
  </si>
  <si>
    <t xml:space="preserve">978-617-12-7678-9</t>
  </si>
  <si>
    <t xml:space="preserve">http://www.trade.bookclub.ua/books/product.html?id=53509</t>
  </si>
  <si>
    <t xml:space="preserve">Коли впаде темрява</t>
  </si>
  <si>
    <t xml:space="preserve">978-617-12-7655-0</t>
  </si>
  <si>
    <t xml:space="preserve">http://www.trade.bookclub.ua/books/product.html?id=53468</t>
  </si>
  <si>
    <t xml:space="preserve">Крістіна</t>
  </si>
  <si>
    <t xml:space="preserve">978-617-12-8353-4</t>
  </si>
  <si>
    <t xml:space="preserve">http://www.trade.bookclub.ua/books/product.html?id=44341</t>
  </si>
  <si>
    <t xml:space="preserve">2001: Космічна одіссея</t>
  </si>
  <si>
    <t xml:space="preserve">978-617-12-1658-7</t>
  </si>
  <si>
    <t xml:space="preserve">http://www.trade.bookclub.ua/books/product.html?id=43433</t>
  </si>
  <si>
    <t xml:space="preserve">2010: друга одіссея</t>
  </si>
  <si>
    <t xml:space="preserve">978-617-12-3361-4</t>
  </si>
  <si>
    <t xml:space="preserve">http://www.trade.bookclub.ua/books/product.html?id=46520</t>
  </si>
  <si>
    <t xml:space="preserve">Метісон Р.</t>
  </si>
  <si>
    <t xml:space="preserve">Я - легенда</t>
  </si>
  <si>
    <t xml:space="preserve">978-617-12-0836-0</t>
  </si>
  <si>
    <t xml:space="preserve">http://www.trade.bookclub.ua/books/product.html?id=38088</t>
  </si>
  <si>
    <t xml:space="preserve">Оруэлл Д.</t>
  </si>
  <si>
    <t xml:space="preserve">1984. Скотный двор</t>
  </si>
  <si>
    <t xml:space="preserve">978-617-12-7668-0</t>
  </si>
  <si>
    <t xml:space="preserve">під ред. Кінга С. та Вінсента Б.</t>
  </si>
  <si>
    <t xml:space="preserve">Лети або тремти</t>
  </si>
  <si>
    <t xml:space="preserve">978-617-12-8200-1</t>
  </si>
  <si>
    <t xml:space="preserve">http://www.trade.bookclub.ua/books/product.html?id=54899</t>
  </si>
  <si>
    <t xml:space="preserve">Пратчетт Т. и др.</t>
  </si>
  <si>
    <t xml:space="preserve">Тринадцать ящиков Пандоры</t>
  </si>
  <si>
    <t xml:space="preserve">978-617-12-5965-2</t>
  </si>
  <si>
    <t xml:space="preserve">http://www.trade.bookclub.ua/books/product.html?id=49561</t>
  </si>
  <si>
    <t xml:space="preserve">Сапковський А.</t>
  </si>
  <si>
    <t xml:space="preserve">Божі воїни</t>
  </si>
  <si>
    <t xml:space="preserve">978-617-12-5604-0</t>
  </si>
  <si>
    <t xml:space="preserve">http://www.trade.bookclub.ua/books/product.html?id=49408</t>
  </si>
  <si>
    <t xml:space="preserve">Вежа блазнів</t>
  </si>
  <si>
    <t xml:space="preserve">978-617-12-4755-0</t>
  </si>
  <si>
    <t xml:space="preserve">http://www.trade.bookclub.ua/books/product.html?id=48095</t>
  </si>
  <si>
    <t xml:space="preserve">Стівен Кінг</t>
  </si>
  <si>
    <t xml:space="preserve">Чотири сезони</t>
  </si>
  <si>
    <t xml:space="preserve">978-617-12-8184-4</t>
  </si>
  <si>
    <t xml:space="preserve">http://www.trade.bookclub.ua/books/product.html?id=55089</t>
  </si>
  <si>
    <t xml:space="preserve">Уэллс Г.</t>
  </si>
  <si>
    <t xml:space="preserve">Война миров. Чудесное посещение</t>
  </si>
  <si>
    <t xml:space="preserve">978-617-12-7919-3</t>
  </si>
  <si>
    <t xml:space="preserve">http://www.trade.bookclub.ua/books/product.html?id=54184</t>
  </si>
  <si>
    <t xml:space="preserve">Хаир Д.</t>
  </si>
  <si>
    <t xml:space="preserve">Кровь мага</t>
  </si>
  <si>
    <t xml:space="preserve">978-617-12-7115-9</t>
  </si>
  <si>
    <t xml:space="preserve">http://www.trade.bookclub.ua/books/product.html?id=52457</t>
  </si>
  <si>
    <t xml:space="preserve">Відьмак</t>
  </si>
  <si>
    <t xml:space="preserve">Відьмак. Вежа Ластівки</t>
  </si>
  <si>
    <t xml:space="preserve">978-617-12-1656-3</t>
  </si>
  <si>
    <t xml:space="preserve">http://www.trade.bookclub.ua/books/product.html?id=43412</t>
  </si>
  <si>
    <t xml:space="preserve">Відьмак. Володарка Озера</t>
  </si>
  <si>
    <t xml:space="preserve">978-617-12-3114-6</t>
  </si>
  <si>
    <t xml:space="preserve">http://www.trade.bookclub.ua/books/product.html?id=44520</t>
  </si>
  <si>
    <t xml:space="preserve">Відьмак. Кров Ельфів</t>
  </si>
  <si>
    <t xml:space="preserve">978-617-12-1037-0</t>
  </si>
  <si>
    <t xml:space="preserve">http://www.trade.bookclub.ua/books/product.html?id=38505</t>
  </si>
  <si>
    <t xml:space="preserve">978-617-12-8350-3</t>
  </si>
  <si>
    <t xml:space="preserve">Відьмак. Меч призначення</t>
  </si>
  <si>
    <t xml:space="preserve">978-617-12-8140-0</t>
  </si>
  <si>
    <t xml:space="preserve">http://www.trade.bookclub.ua/books/product.html?id=37390</t>
  </si>
  <si>
    <t xml:space="preserve">Відьмак. Останнє бажання</t>
  </si>
  <si>
    <t xml:space="preserve">978-617-12-0499-7</t>
  </si>
  <si>
    <t xml:space="preserve">http://www.trade.bookclub.ua/books/product.html?id=37259</t>
  </si>
  <si>
    <t xml:space="preserve">978-617-12-8351-0</t>
  </si>
  <si>
    <t xml:space="preserve">Відьмак. Сезон гроз</t>
  </si>
  <si>
    <t xml:space="preserve">978-617-12-3396-6</t>
  </si>
  <si>
    <t xml:space="preserve">http://www.trade.bookclub.ua/books/product.html?id=45661</t>
  </si>
  <si>
    <t xml:space="preserve">Відьмак. Хрещення вогнем</t>
  </si>
  <si>
    <t xml:space="preserve">978-617-12-1488-0</t>
  </si>
  <si>
    <t xml:space="preserve">http://www.trade.bookclub.ua/books/product.html?id=39209</t>
  </si>
  <si>
    <t xml:space="preserve">Відьмак. Час Погорди</t>
  </si>
  <si>
    <t xml:space="preserve">978-617-12-1038-7</t>
  </si>
  <si>
    <t xml:space="preserve">http://www.trade.bookclub.ua/books/product.html?id=38506</t>
  </si>
  <si>
    <t xml:space="preserve">978-617-12-8352-7</t>
  </si>
  <si>
    <t xml:space="preserve">Аутсайдер</t>
  </si>
  <si>
    <t xml:space="preserve">978-617-12-5064-2</t>
  </si>
  <si>
    <t xml:space="preserve">http://www.trade.bookclub.ua/books/product.html?id=50328</t>
  </si>
  <si>
    <t xml:space="preserve">Воно (нов. кінообкл.)</t>
  </si>
  <si>
    <t xml:space="preserve">978-617-12-6699-5</t>
  </si>
  <si>
    <t xml:space="preserve">http://www.trade.bookclub.ua/books/product.html?id=51418</t>
  </si>
  <si>
    <t xml:space="preserve">Зелена миля</t>
  </si>
  <si>
    <t xml:space="preserve">978-617-12-4301-9</t>
  </si>
  <si>
    <t xml:space="preserve">http://www.trade.bookclub.ua/books/product.html?id=47231</t>
  </si>
  <si>
    <t xml:space="preserve">Історія Лізі</t>
  </si>
  <si>
    <t xml:space="preserve">978-617-12-4741-3</t>
  </si>
  <si>
    <t xml:space="preserve">http://www.trade.bookclub.ua/books/product.html?id=47743</t>
  </si>
  <si>
    <t xml:space="preserve">Керрі</t>
  </si>
  <si>
    <t xml:space="preserve">978-617-12-5114-4</t>
  </si>
  <si>
    <t xml:space="preserve">http://www.trade.bookclub.ua/books/product.html?id=48510</t>
  </si>
  <si>
    <t xml:space="preserve">Кінець зміни</t>
  </si>
  <si>
    <t xml:space="preserve">978-617-12-1515-3</t>
  </si>
  <si>
    <t xml:space="preserve">http://www.trade.bookclub.ua/books/product.html?id=39239</t>
  </si>
  <si>
    <t xml:space="preserve">Кладовище домашніх тварин</t>
  </si>
  <si>
    <t xml:space="preserve">978-617-12-6111-2</t>
  </si>
  <si>
    <t xml:space="preserve">http://www.trade.bookclub.ua/books/product.html?id=49968</t>
  </si>
  <si>
    <t xml:space="preserve">Куджо</t>
  </si>
  <si>
    <t xml:space="preserve">http://www.trade.bookclub.ua/books/product.html?id=39266</t>
  </si>
  <si>
    <t xml:space="preserve">Ловець снів</t>
  </si>
  <si>
    <t xml:space="preserve">978-617-12-0500-0</t>
  </si>
  <si>
    <t xml:space="preserve">http://www.trade.bookclub.ua/books/product.html?id=37396</t>
  </si>
  <si>
    <t xml:space="preserve">Піднесення</t>
  </si>
  <si>
    <t xml:space="preserve">978-617-12-6069-6</t>
  </si>
  <si>
    <t xml:space="preserve">http://www.trade.bookclub.ua/books/product.html?id=51417</t>
  </si>
  <si>
    <t xml:space="preserve">Повна темрява. Без зірок</t>
  </si>
  <si>
    <t xml:space="preserve">978-617-12-8106-6</t>
  </si>
  <si>
    <t xml:space="preserve">http://www.trade.bookclub.ua/books/product.html?id=53511</t>
  </si>
  <si>
    <t xml:space="preserve">Серця в Атлантиді</t>
  </si>
  <si>
    <t xml:space="preserve">978-617-12-3433-8</t>
  </si>
  <si>
    <t xml:space="preserve">http://www.trade.bookclub.ua/books/product.html?id=46016</t>
  </si>
  <si>
    <t xml:space="preserve">Сяйво</t>
  </si>
  <si>
    <t xml:space="preserve">978-617-12-7081-7</t>
  </si>
  <si>
    <t xml:space="preserve">http://www.trade.bookclub.ua/books/product.html?id=52430</t>
  </si>
  <si>
    <t xml:space="preserve">Раніше ніж їх повісять</t>
  </si>
  <si>
    <t xml:space="preserve">978-617-12-6879-1</t>
  </si>
  <si>
    <t xml:space="preserve">http://www.trade.bookclub.ua/books/product.html?id=52133</t>
  </si>
  <si>
    <t xml:space="preserve">Межа Фундації</t>
  </si>
  <si>
    <t xml:space="preserve">978-617-12-8126-4</t>
  </si>
  <si>
    <t xml:space="preserve">http://www.trade.bookclub.ua/books/product.html?id=53519</t>
  </si>
  <si>
    <t xml:space="preserve">Остров погибших кораблей.Ариэль.Небесный гость. Романы</t>
  </si>
  <si>
    <t xml:space="preserve">978-617-12-6105-1</t>
  </si>
  <si>
    <t xml:space="preserve">http://www.trade.bookclub.ua/books/product.html?id=49994</t>
  </si>
  <si>
    <t xml:space="preserve">Гаррісон Г.</t>
  </si>
  <si>
    <t xml:space="preserve">Народження Сталевого Щура</t>
  </si>
  <si>
    <t xml:space="preserve">978-617-12-7448-8</t>
  </si>
  <si>
    <t xml:space="preserve">http://www.trade.bookclub.ua/books/product.html?id=53183</t>
  </si>
  <si>
    <t xml:space="preserve">Сталевий Щур іде до армії</t>
  </si>
  <si>
    <t xml:space="preserve">978-617-12-7470-9</t>
  </si>
  <si>
    <t xml:space="preserve">http://www.trade.bookclub.ua/books/product.html?id=53167</t>
  </si>
  <si>
    <t xml:space="preserve">Бог-Імператор Дюни</t>
  </si>
  <si>
    <t xml:space="preserve">978-617-12-8130-1</t>
  </si>
  <si>
    <t xml:space="preserve">http://www.trade.bookclub.ua/books/product.html?id=53513</t>
  </si>
  <si>
    <t xml:space="preserve">Вічне світло</t>
  </si>
  <si>
    <t xml:space="preserve">978-617-12-6580-6</t>
  </si>
  <si>
    <t xml:space="preserve">http://www.trade.bookclub.ua/books/product.html?id=50807</t>
  </si>
  <si>
    <t xml:space="preserve">Торо Г.</t>
  </si>
  <si>
    <t xml:space="preserve">Лабіринт  Фавна</t>
  </si>
  <si>
    <t xml:space="preserve">978-617-12-7915-5</t>
  </si>
  <si>
    <t xml:space="preserve">http://www.trade.bookclub.ua/books/product.html?id=54165</t>
  </si>
  <si>
    <t xml:space="preserve">Машина времени. Остров доктора Моро. Человек-невидимка</t>
  </si>
  <si>
    <t xml:space="preserve">978-617-12-6118-1</t>
  </si>
  <si>
    <t xml:space="preserve">http://www.trade.bookclub.ua/books/product.html?id=50178</t>
  </si>
  <si>
    <t xml:space="preserve">Как заработать на своем огороде и не превратиться в раба</t>
  </si>
  <si>
    <t xml:space="preserve">978-617-12-7461-7</t>
  </si>
  <si>
    <t xml:space="preserve">http://www.trade.bookclub.ua/books/product.html?id=53234</t>
  </si>
  <si>
    <t xml:space="preserve">Как обустроить сад и зарабатывать на нем</t>
  </si>
  <si>
    <t xml:space="preserve">978-617-12-5916-4</t>
  </si>
  <si>
    <t xml:space="preserve">http://www.trade.bookclub.ua/books/product.html?id=51888</t>
  </si>
  <si>
    <t xml:space="preserve">Практика сварочных работ в домашних условиях</t>
  </si>
  <si>
    <t xml:space="preserve">978-617-12-5909-6</t>
  </si>
  <si>
    <t xml:space="preserve">http://www.trade.bookclub.ua/books/product.html?id=49543</t>
  </si>
  <si>
    <t xml:space="preserve">Разведение и выращивание</t>
  </si>
  <si>
    <t xml:space="preserve">Разведение и выращивание индюков, перепелок и цесарок</t>
  </si>
  <si>
    <t xml:space="preserve">978-617-12-2551-0</t>
  </si>
  <si>
    <t xml:space="preserve">http://www.trade.bookclub.ua/books/product.html?id=44743</t>
  </si>
  <si>
    <t xml:space="preserve">Клеон О.</t>
  </si>
  <si>
    <t xml:space="preserve">Дай жару: 10 кроків до креативної майстерності</t>
  </si>
  <si>
    <t xml:space="preserve">150х150</t>
  </si>
  <si>
    <t xml:space="preserve">978-617-12-6113-6</t>
  </si>
  <si>
    <t xml:space="preserve">http://www.trade.bookclub.ua/books/product.html?id=51867</t>
  </si>
  <si>
    <t xml:space="preserve">Кради як митець. Творчий щоденник</t>
  </si>
  <si>
    <t xml:space="preserve">978-617-12-3376-8</t>
  </si>
  <si>
    <t xml:space="preserve">http://www.trade.bookclub.ua/books/product.html?id=45656</t>
  </si>
  <si>
    <t xml:space="preserve">Подольский Ю.</t>
  </si>
  <si>
    <t xml:space="preserve">Я имею вам кое-что сказать. Еврейский и одесский юмор</t>
  </si>
  <si>
    <t xml:space="preserve">978-617-12-7632-1</t>
  </si>
  <si>
    <t xml:space="preserve">http://www.trade.bookclub.ua/books/product.html?id=53447</t>
  </si>
  <si>
    <t xml:space="preserve">Фоєр Дж. та інші</t>
  </si>
  <si>
    <t xml:space="preserve">Atlas Obscura. Найдивовижніші місця планети</t>
  </si>
  <si>
    <t xml:space="preserve">978-617-12-4967-7</t>
  </si>
  <si>
    <t xml:space="preserve">http://www.trade.bookclub.ua/books/product.html?id=49983</t>
  </si>
  <si>
    <t xml:space="preserve">SketchBook. Базовый уровень</t>
  </si>
  <si>
    <t xml:space="preserve">978-617-12-6855-5</t>
  </si>
  <si>
    <t xml:space="preserve">http://www.trade.bookclub.ua/books/product.html?id=51869</t>
  </si>
  <si>
    <t xml:space="preserve">Бабушкина домашняя книга</t>
  </si>
  <si>
    <t xml:space="preserve">978-617-12-7469-3</t>
  </si>
  <si>
    <t xml:space="preserve">http://www.trade.bookclub.ua/books/product.html?id=53159</t>
  </si>
  <si>
    <t xml:space="preserve">щоденник</t>
  </si>
  <si>
    <t xml:space="preserve">Сміт К.</t>
  </si>
  <si>
    <t xml:space="preserve">Знищ цей щоденник</t>
  </si>
  <si>
    <t xml:space="preserve">978-966-14-9250-8</t>
  </si>
  <si>
    <t xml:space="preserve">http://www.trade.bookclub.ua/books/product.html?id=35482</t>
  </si>
  <si>
    <t xml:space="preserve">Зелинский С.</t>
  </si>
  <si>
    <t xml:space="preserve">Планшет, смартфон  для тех, кому за...</t>
  </si>
  <si>
    <t xml:space="preserve">978-617-12-5941-6</t>
  </si>
  <si>
    <t xml:space="preserve">http://www.trade.bookclub.ua/books/product.html?id=50794</t>
  </si>
  <si>
    <t xml:space="preserve">Виноград. Сорта, выращивание, защита от болезней</t>
  </si>
  <si>
    <t xml:space="preserve">978-617-12-8121-9</t>
  </si>
  <si>
    <t xml:space="preserve">http://www.trade.bookclub.ua/books/product.html?id=54526</t>
  </si>
  <si>
    <t xml:space="preserve">Оно вам таки надо! еврейский и одесский юмор</t>
  </si>
  <si>
    <t xml:space="preserve">978-617-12-5918-8</t>
  </si>
  <si>
    <t xml:space="preserve">http://www.trade.bookclub.ua/books/product.html?id=50803</t>
  </si>
  <si>
    <t xml:space="preserve">Духовная литература</t>
  </si>
  <si>
    <t xml:space="preserve">Божий лекарь. Православный календарь на 2020 год с чтением на каждый день</t>
  </si>
  <si>
    <t xml:space="preserve">978-617-12-6856-2</t>
  </si>
  <si>
    <t xml:space="preserve">http://www.trade.bookclub.ua/books/product.html?id=51962</t>
  </si>
  <si>
    <t xml:space="preserve">Адлер Я.</t>
  </si>
  <si>
    <t xml:space="preserve">Внутрішня історія. Про це не говорять</t>
  </si>
  <si>
    <t xml:space="preserve">978-617-12-5796-2</t>
  </si>
  <si>
    <t xml:space="preserve">http://www.trade.bookclub.ua/books/product.html?id=51420</t>
  </si>
  <si>
    <t xml:space="preserve">Зовнішня історія. Що приховує шкіра. Два квадратні метри, які визначають наш спосіб життя</t>
  </si>
  <si>
    <t xml:space="preserve">978-617-12-5438-1</t>
  </si>
  <si>
    <t xml:space="preserve">http://www.trade.bookclub.ua/books/product.html?id=48752</t>
  </si>
  <si>
    <t xml:space="preserve">Баглик Є.</t>
  </si>
  <si>
    <t xml:space="preserve">Фейсбилдінг. Краса й молодість обличчя</t>
  </si>
  <si>
    <t xml:space="preserve">978-617-12-6716-9</t>
  </si>
  <si>
    <t xml:space="preserve">http://www.trade.bookclub.ua/books/product.html?id=51401</t>
  </si>
  <si>
    <t xml:space="preserve">Блекберн Е.</t>
  </si>
  <si>
    <t xml:space="preserve">Кинь виклик старості. Як у 60 виглядати на 30 і почуватися на 18</t>
  </si>
  <si>
    <t xml:space="preserve">978-617-12-8201-8</t>
  </si>
  <si>
    <t xml:space="preserve">http://www.trade.bookclub.ua/books/product.html?id=55092</t>
  </si>
  <si>
    <t xml:space="preserve">Борстель Й.</t>
  </si>
  <si>
    <t xml:space="preserve">Внутрішня історія. Серце - найважливіший орган нашого тіла</t>
  </si>
  <si>
    <t xml:space="preserve">978-617-12-5075-8</t>
  </si>
  <si>
    <t xml:space="preserve">http://www.trade.bookclub.ua/books/product.html?id=48506</t>
  </si>
  <si>
    <t xml:space="preserve">Габбард Д.</t>
  </si>
  <si>
    <t xml:space="preserve">Перша невідкладна допомога своїми руками. Що робити якщо швидка не поспішає</t>
  </si>
  <si>
    <t xml:space="preserve">978-617-12-4954-7</t>
  </si>
  <si>
    <t xml:space="preserve">http://www.trade.bookclub.ua/books/product.html?id=49545</t>
  </si>
  <si>
    <t xml:space="preserve">Дерей Ж.</t>
  </si>
  <si>
    <t xml:space="preserve">Внутрішня історія. Нирка-супергерой</t>
  </si>
  <si>
    <t xml:space="preserve">978-617-12-7680-2</t>
  </si>
  <si>
    <t xml:space="preserve">http://www.trade.bookclub.ua/books/product.html?id=53520</t>
  </si>
  <si>
    <t xml:space="preserve">Ендерс Дж.</t>
  </si>
  <si>
    <t xml:space="preserve">Внутрішня історія. Кишечник-найцікавіший орган нашого тіла</t>
  </si>
  <si>
    <t xml:space="preserve">978-966-14-9321-5</t>
  </si>
  <si>
    <t xml:space="preserve">http://www.trade.bookclub.ua/books/product.html?id=35384</t>
  </si>
  <si>
    <t xml:space="preserve">Максимов А.</t>
  </si>
  <si>
    <t xml:space="preserve">Тибетская медицина</t>
  </si>
  <si>
    <t xml:space="preserve">978-617-12-5929-4</t>
  </si>
  <si>
    <t xml:space="preserve">http://www.trade.bookclub.ua/books/product.html?id=52417</t>
  </si>
  <si>
    <t xml:space="preserve">Нагоскі Е.</t>
  </si>
  <si>
    <t xml:space="preserve">Як бажає жінка. Правда про сексуальне здоров’я</t>
  </si>
  <si>
    <t xml:space="preserve">978-617-12-5124-3</t>
  </si>
  <si>
    <t xml:space="preserve">http://www.trade.bookclub.ua/books/product.html?id=50808</t>
  </si>
  <si>
    <t xml:space="preserve">Сілкокс К.</t>
  </si>
  <si>
    <t xml:space="preserve">Здорова, щаслива, сексуальна. Мудрість аюверди для сучасної жінки</t>
  </si>
  <si>
    <t xml:space="preserve">978-617-12-5098-7</t>
  </si>
  <si>
    <t xml:space="preserve">http://www.trade.bookclub.ua/books/product.html?id=49996</t>
  </si>
  <si>
    <t xml:space="preserve">Солощенко А.</t>
  </si>
  <si>
    <t xml:space="preserve">Когда бьется сердце. Здоровое сердце и сосуды.</t>
  </si>
  <si>
    <t xml:space="preserve">978-617-12-7932-2</t>
  </si>
  <si>
    <t xml:space="preserve">http://www.trade.bookclub.ua/books/product.html?id=54182</t>
  </si>
  <si>
    <t xml:space="preserve">Стражный А.</t>
  </si>
  <si>
    <t xml:space="preserve">Мистика, в которую играют люди</t>
  </si>
  <si>
    <t xml:space="preserve">978-617-12-7947-6</t>
  </si>
  <si>
    <t xml:space="preserve">http://www.trade.bookclub.ua/books/product.html?id=54154</t>
  </si>
  <si>
    <t xml:space="preserve">Психосоматика. Как лечить болезни, которых нет</t>
  </si>
  <si>
    <t xml:space="preserve">978-617-12-7614-7</t>
  </si>
  <si>
    <t xml:space="preserve">http://www.trade.bookclub.ua/books/product.html?id=53446</t>
  </si>
  <si>
    <t xml:space="preserve">Френсіс Г.</t>
  </si>
  <si>
    <t xml:space="preserve">Метаморфози. Нотатки лікаря про медицину та зміни людського тіла</t>
  </si>
  <si>
    <t xml:space="preserve">978-617-12-8116-5</t>
  </si>
  <si>
    <t xml:space="preserve">http://www.trade.bookclub.ua/books/product.html?id=54489</t>
  </si>
  <si>
    <t xml:space="preserve">Хей Л.</t>
  </si>
  <si>
    <t xml:space="preserve">Зціли себе сам</t>
  </si>
  <si>
    <t xml:space="preserve">978-617-12-5088-8</t>
  </si>
  <si>
    <t xml:space="preserve">http://www.trade.bookclub.ua/books/product.html?id=48751</t>
  </si>
  <si>
    <t xml:space="preserve">Цілюща сила думки</t>
  </si>
  <si>
    <t xml:space="preserve">978-617-12-5087-1</t>
  </si>
  <si>
    <t xml:space="preserve">http://www.trade.bookclub.ua/books/product.html?id=48107</t>
  </si>
  <si>
    <t xml:space="preserve">Крупы лечат. Укрепляем и очищаем организм</t>
  </si>
  <si>
    <t xml:space="preserve">978-617-12-5933-1</t>
  </si>
  <si>
    <t xml:space="preserve">http://www.trade.bookclub.ua/books/product.html?id=50228</t>
  </si>
  <si>
    <t xml:space="preserve">Сода и соль лечат</t>
  </si>
  <si>
    <t xml:space="preserve">978-617-12-7442-6</t>
  </si>
  <si>
    <t xml:space="preserve">http://www.trade.bookclub.ua/books/product.html?id=53235</t>
  </si>
  <si>
    <t xml:space="preserve">Сеннебург Дж.і Е.</t>
  </si>
  <si>
    <t xml:space="preserve">Здоровий кишечник. Контроль ваги, настрою та здоров’я</t>
  </si>
  <si>
    <t xml:space="preserve">978-617-12-8133-2</t>
  </si>
  <si>
    <t xml:space="preserve">http://www.trade.bookclub.ua/books/product.html?id=54527</t>
  </si>
  <si>
    <t xml:space="preserve">Аврелій М.</t>
  </si>
  <si>
    <t xml:space="preserve">Розмисли. Наодинці з собою</t>
  </si>
  <si>
    <t xml:space="preserve">978-617-12-7650-5</t>
  </si>
  <si>
    <t xml:space="preserve">http://www.trade.bookclub.ua/books/product.html?id=53452</t>
  </si>
  <si>
    <t xml:space="preserve">В’ятрович В.</t>
  </si>
  <si>
    <t xml:space="preserve">Україна. Історія з грифом "Секретно"</t>
  </si>
  <si>
    <t xml:space="preserve">978-966-14-7853-3</t>
  </si>
  <si>
    <t xml:space="preserve">http://www.trade.bookclub.ua/books/product.html?id=30949</t>
  </si>
  <si>
    <t xml:space="preserve">Видейко М. и др.</t>
  </si>
  <si>
    <t xml:space="preserve">Всемирная история. Древний Египет</t>
  </si>
  <si>
    <t xml:space="preserve">978-617-12-5902-7</t>
  </si>
  <si>
    <t xml:space="preserve">http://www.trade.bookclub.ua/books/product.html?id=49558</t>
  </si>
  <si>
    <t xml:space="preserve">Черчилль. Великие личности в истории</t>
  </si>
  <si>
    <t xml:space="preserve">978-617-12-6102-0</t>
  </si>
  <si>
    <t xml:space="preserve">http://www.trade.bookclub.ua/books/product.html?id=51403</t>
  </si>
  <si>
    <t xml:space="preserve">Галушко К.</t>
  </si>
  <si>
    <t xml:space="preserve">Всемирная история. Викинги. История Завоеваний</t>
  </si>
  <si>
    <t xml:space="preserve">978-617-12-7125-8</t>
  </si>
  <si>
    <t xml:space="preserve">http://www.trade.bookclub.ua/books/product.html?id=52810</t>
  </si>
  <si>
    <t xml:space="preserve">Всемирная история. Российская империя</t>
  </si>
  <si>
    <t xml:space="preserve">978-617-12-5904-1</t>
  </si>
  <si>
    <t xml:space="preserve">http://www.trade.bookclub.ua/books/product.html?id=50793</t>
  </si>
  <si>
    <t xml:space="preserve">Гейстінґс М.</t>
  </si>
  <si>
    <t xml:space="preserve">І розверзлося пекло… Світ у війні 1939-1945 років</t>
  </si>
  <si>
    <t xml:space="preserve">978-617-12-4962-2</t>
  </si>
  <si>
    <t xml:space="preserve">http://www.trade.bookclub.ua/books/product.html?id=51863</t>
  </si>
  <si>
    <t xml:space="preserve">Гоменюк И.</t>
  </si>
  <si>
    <t xml:space="preserve">Всемирная история. Австро-Венгерская империя</t>
  </si>
  <si>
    <t xml:space="preserve">978-617-12-7945-2</t>
  </si>
  <si>
    <t xml:space="preserve">http://www.trade.bookclub.ua/books/product.html?id=54170</t>
  </si>
  <si>
    <t xml:space="preserve">Домановский А.</t>
  </si>
  <si>
    <t xml:space="preserve">Всемирная история. Крестовые походы. Священные войны Средневековья</t>
  </si>
  <si>
    <t xml:space="preserve">978-617-12-6889-0</t>
  </si>
  <si>
    <t xml:space="preserve">http://www.trade.bookclub.ua/books/product.html?id=52432</t>
  </si>
  <si>
    <t xml:space="preserve">Евлоев Р.</t>
  </si>
  <si>
    <t xml:space="preserve">Всемирная история. Новый Свет: трижды открытая Америка</t>
  </si>
  <si>
    <t xml:space="preserve">978-617-12-8132-5</t>
  </si>
  <si>
    <t xml:space="preserve">http://www.trade.bookclub.ua/books/product.html?id=54533</t>
  </si>
  <si>
    <t xml:space="preserve">Плохій C.</t>
  </si>
  <si>
    <t xml:space="preserve">Остання імперія. Занепад і крах Радянського Союзу</t>
  </si>
  <si>
    <t xml:space="preserve">978-617-12-6891-3</t>
  </si>
  <si>
    <t xml:space="preserve">http://www.trade.bookclub.ua/books/product.html?id=51856</t>
  </si>
  <si>
    <t xml:space="preserve">Ялта. Ціна миру</t>
  </si>
  <si>
    <t xml:space="preserve">978-617-12-6306-2</t>
  </si>
  <si>
    <t xml:space="preserve">http://www.trade.bookclub.ua/books/product.html?id=50009</t>
  </si>
  <si>
    <t xml:space="preserve">Плохій С.</t>
  </si>
  <si>
    <t xml:space="preserve">Брама Європи.  Історія України від скіфських воєн до незалежності</t>
  </si>
  <si>
    <t xml:space="preserve">978-617-12-1056-1</t>
  </si>
  <si>
    <t xml:space="preserve">http://www.trade.bookclub.ua/books/product.html?id=39103</t>
  </si>
  <si>
    <t xml:space="preserve">Забуті покидьки східного фронту</t>
  </si>
  <si>
    <t xml:space="preserve">978-617-12-7692-5</t>
  </si>
  <si>
    <t xml:space="preserve">http://www.trade.bookclub.ua/books/product.html?id=54168</t>
  </si>
  <si>
    <t xml:space="preserve">Роман Є.</t>
  </si>
  <si>
    <t xml:space="preserve">Всемирная история. Османская империя</t>
  </si>
  <si>
    <t xml:space="preserve">978-617-12-5897-6</t>
  </si>
  <si>
    <t xml:space="preserve">http://www.trade.bookclub.ua/books/product.html?id=50234</t>
  </si>
  <si>
    <t xml:space="preserve">Сипко Б.</t>
  </si>
  <si>
    <t xml:space="preserve">Великие личности в истории. Де Голль</t>
  </si>
  <si>
    <t xml:space="preserve">978-617-12-7467-9</t>
  </si>
  <si>
    <t xml:space="preserve">http://www.trade.bookclub.ua/books/product.html?id=53255</t>
  </si>
  <si>
    <t xml:space="preserve">Черкас Б.</t>
  </si>
  <si>
    <t xml:space="preserve">Всемирная история. Золотая Орда. Покорители Азии</t>
  </si>
  <si>
    <t xml:space="preserve">978-617-12-7664-2</t>
  </si>
  <si>
    <t xml:space="preserve">http://www.trade.bookclub.ua/books/product.html?id=53460</t>
  </si>
  <si>
    <t xml:space="preserve">Великие и легендарные</t>
  </si>
  <si>
    <t xml:space="preserve">100 великих авантюристов</t>
  </si>
  <si>
    <t xml:space="preserve">978-617-12-4694-2</t>
  </si>
  <si>
    <t xml:space="preserve">http://www.trade.bookclub.ua/books/product.html?id=51553</t>
  </si>
  <si>
    <t xml:space="preserve">100 великих битв древности</t>
  </si>
  <si>
    <t xml:space="preserve">978-617-12-4699-7</t>
  </si>
  <si>
    <t xml:space="preserve">http://www.trade.bookclub.ua/books/product.html?id=53329</t>
  </si>
  <si>
    <t xml:space="preserve">100 великих военных тайн</t>
  </si>
  <si>
    <t xml:space="preserve">978-617-12-4700-0</t>
  </si>
  <si>
    <t xml:space="preserve">http://www.trade.bookclub.ua/books/product.html?id=54389</t>
  </si>
  <si>
    <t xml:space="preserve">100 великих войн</t>
  </si>
  <si>
    <t xml:space="preserve">978-617-12-4697-3</t>
  </si>
  <si>
    <t xml:space="preserve">http://www.trade.bookclub.ua/books/product.html?id=52553</t>
  </si>
  <si>
    <t xml:space="preserve">100 великих гениев</t>
  </si>
  <si>
    <t xml:space="preserve">978-617-12-4689-8</t>
  </si>
  <si>
    <t xml:space="preserve">http://www.trade.bookclub.ua/books/product.html?id=48963</t>
  </si>
  <si>
    <t xml:space="preserve">100 великих географических открытий</t>
  </si>
  <si>
    <t xml:space="preserve">978-617-12-4701-7</t>
  </si>
  <si>
    <t xml:space="preserve">http://www.trade.bookclub.ua/books/product.html?id=54391</t>
  </si>
  <si>
    <t xml:space="preserve">100 великих городов древности</t>
  </si>
  <si>
    <t xml:space="preserve">978-617-12-4698-0</t>
  </si>
  <si>
    <t xml:space="preserve">http://www.trade.bookclub.ua/books/product.html?id=53327</t>
  </si>
  <si>
    <t xml:space="preserve">100 великих городов мира</t>
  </si>
  <si>
    <t xml:space="preserve">978-617-12-4692-8</t>
  </si>
  <si>
    <t xml:space="preserve">http://www.trade.bookclub.ua/books/product.html?id=49712</t>
  </si>
  <si>
    <t xml:space="preserve">100 великих женщин</t>
  </si>
  <si>
    <t xml:space="preserve">978-617-12-4696-6</t>
  </si>
  <si>
    <t xml:space="preserve">http://www.trade.bookclub.ua/books/product.html?id=52551</t>
  </si>
  <si>
    <t xml:space="preserve">100 великих загадок ХХ века</t>
  </si>
  <si>
    <t xml:space="preserve">978-617-12-4693-5</t>
  </si>
  <si>
    <t xml:space="preserve">http://www.trade.bookclub.ua/books/product.html?id=49713</t>
  </si>
  <si>
    <t xml:space="preserve">100 великих изобретений</t>
  </si>
  <si>
    <t xml:space="preserve">978-617-12-4695-9</t>
  </si>
  <si>
    <t xml:space="preserve">http://www.trade.bookclub.ua/books/product.html?id=51554</t>
  </si>
  <si>
    <t xml:space="preserve">100 великих мистических тайн</t>
  </si>
  <si>
    <t xml:space="preserve">978-617-12-4690-4</t>
  </si>
  <si>
    <t xml:space="preserve">http://www.trade.bookclub.ua/books/product.html?id=49688</t>
  </si>
  <si>
    <t xml:space="preserve">100 великих научных открытий</t>
  </si>
  <si>
    <t xml:space="preserve">978-617-12-4688-1</t>
  </si>
  <si>
    <t xml:space="preserve">http://www.trade.bookclub.ua/books/product.html?id=48964</t>
  </si>
  <si>
    <t xml:space="preserve">100 великих тайн человека</t>
  </si>
  <si>
    <t xml:space="preserve">978-617-12-4691-1</t>
  </si>
  <si>
    <t xml:space="preserve">http://www.trade.bookclub.ua/books/product.html?id=49690</t>
  </si>
  <si>
    <t xml:space="preserve">100 величественных императриц, королев, княгинь</t>
  </si>
  <si>
    <t xml:space="preserve">978-617-12-4686-7</t>
  </si>
  <si>
    <t xml:space="preserve">http://www.trade.bookclub.ua/books/product.html?id=48482</t>
  </si>
  <si>
    <t xml:space="preserve">100 загадок Древнего мира</t>
  </si>
  <si>
    <t xml:space="preserve">978-617-12-4205-0</t>
  </si>
  <si>
    <t xml:space="preserve">http://www.trade.bookclub.ua/books/product.html?id=47258</t>
  </si>
  <si>
    <t xml:space="preserve">100 захватывающих историй любви</t>
  </si>
  <si>
    <t xml:space="preserve">978-617-12-4204-3</t>
  </si>
  <si>
    <t xml:space="preserve">http://www.trade.bookclub.ua/books/product.html?id=47259</t>
  </si>
  <si>
    <t xml:space="preserve">100 знаменитых любовниц и фавориток королей</t>
  </si>
  <si>
    <t xml:space="preserve">978-617-12-4687-4</t>
  </si>
  <si>
    <t xml:space="preserve">http://www.trade.bookclub.ua/books/product.html?id=48483</t>
  </si>
  <si>
    <t xml:space="preserve">100 могущественных королей, царей, императоров</t>
  </si>
  <si>
    <t xml:space="preserve">978-617-12-4475-7</t>
  </si>
  <si>
    <t xml:space="preserve">http://www.trade.bookclub.ua/books/product.html?id=48238</t>
  </si>
  <si>
    <t xml:space="preserve">100 чудес света</t>
  </si>
  <si>
    <t xml:space="preserve">978-617-12-4476-4</t>
  </si>
  <si>
    <t xml:space="preserve">http://www.trade.bookclub.ua/books/product.html?id=48239</t>
  </si>
  <si>
    <t xml:space="preserve">Максимова Е.</t>
  </si>
  <si>
    <t xml:space="preserve">100 великих драм XX века</t>
  </si>
  <si>
    <t xml:space="preserve">978-617-12-7914-8</t>
  </si>
  <si>
    <t xml:space="preserve">http://www.trade.bookclub.ua/books/product.html?id=54578</t>
  </si>
  <si>
    <t xml:space="preserve">100 великих тиранов</t>
  </si>
  <si>
    <t xml:space="preserve">978-617-12-7913-1</t>
  </si>
  <si>
    <t xml:space="preserve">http://www.trade.bookclub.ua/books/product.html?id=54576</t>
  </si>
  <si>
    <t xml:space="preserve">Гам Б.</t>
  </si>
  <si>
    <t xml:space="preserve">Колбаса. Полная технология приготовления:сосиски, колбасы, паштеты, ветчина</t>
  </si>
  <si>
    <t xml:space="preserve">978-617-12-7642-0</t>
  </si>
  <si>
    <t xml:space="preserve">http://www.trade.bookclub.ua/books/product.html?id=53464</t>
  </si>
  <si>
    <t xml:space="preserve">Гудзенко А.</t>
  </si>
  <si>
    <t xml:space="preserve">Лучшие рецепты полезной кухни</t>
  </si>
  <si>
    <t xml:space="preserve">978-617-12-7644-4</t>
  </si>
  <si>
    <t xml:space="preserve">http://www.trade.bookclub.ua/books/product.html?id=53444</t>
  </si>
  <si>
    <t xml:space="preserve">Любимые запеканки моей мамы</t>
  </si>
  <si>
    <t xml:space="preserve">978-617-12-7468-6</t>
  </si>
  <si>
    <t xml:space="preserve">http://www.trade.bookclub.ua/books/product.html?id=53170</t>
  </si>
  <si>
    <t xml:space="preserve">Дорошкевич Д.</t>
  </si>
  <si>
    <t xml:space="preserve">Быстрые рецепты. Мировая кухня</t>
  </si>
  <si>
    <t xml:space="preserve">240х170</t>
  </si>
  <si>
    <t xml:space="preserve">978-617-12-8185-1</t>
  </si>
  <si>
    <t xml:space="preserve">http://www.trade.bookclub.ua/books/product.html?id=55099</t>
  </si>
  <si>
    <t xml:space="preserve">Жукова М.</t>
  </si>
  <si>
    <t xml:space="preserve">Запеченые блюда на скорую руку</t>
  </si>
  <si>
    <t xml:space="preserve">978-617-12-5936-2</t>
  </si>
  <si>
    <t xml:space="preserve">http://www.trade.bookclub.ua/books/product.html?id=49493</t>
  </si>
  <si>
    <t xml:space="preserve">Мультиварка. Блюда-дуэты.</t>
  </si>
  <si>
    <t xml:space="preserve">978-617-12-5938-6</t>
  </si>
  <si>
    <t xml:space="preserve">http://www.trade.bookclub.ua/books/product.html?id=50002</t>
  </si>
  <si>
    <t xml:space="preserve">Торты-салаты</t>
  </si>
  <si>
    <t xml:space="preserve">978-617-12-5866-2</t>
  </si>
  <si>
    <t xml:space="preserve">http://www.trade.bookclub.ua/books/product.html?id=49330</t>
  </si>
  <si>
    <t xml:space="preserve">Ивченко З.</t>
  </si>
  <si>
    <t xml:space="preserve">Здоровые сладости из натуральных продуктов</t>
  </si>
  <si>
    <t xml:space="preserve">978-617-12-7931-5</t>
  </si>
  <si>
    <t xml:space="preserve">http://www.trade.bookclub.ua/books/product.html?id=54902</t>
  </si>
  <si>
    <t xml:space="preserve">Копачинский К.</t>
  </si>
  <si>
    <t xml:space="preserve">Кулинарное путешествие</t>
  </si>
  <si>
    <t xml:space="preserve">978-617-12-7134-0</t>
  </si>
  <si>
    <t xml:space="preserve">http://www.trade.bookclub.ua/books/product.html?id=52796</t>
  </si>
  <si>
    <t xml:space="preserve">Кравецкая Л.</t>
  </si>
  <si>
    <t xml:space="preserve">Книга о вкусной и здоровой пище</t>
  </si>
  <si>
    <t xml:space="preserve">978-617-12-5591-3</t>
  </si>
  <si>
    <t xml:space="preserve">http://www.trade.bookclub.ua/books/product.html?id=48762</t>
  </si>
  <si>
    <t xml:space="preserve">Праздник на бис</t>
  </si>
  <si>
    <t xml:space="preserve">978-617-12-8190-5</t>
  </si>
  <si>
    <t xml:space="preserve">http://www.trade.bookclub.ua/books/product.html?id=55083</t>
  </si>
  <si>
    <t xml:space="preserve">Нові львівські пляцки</t>
  </si>
  <si>
    <t xml:space="preserve">978-617-12-7948-3</t>
  </si>
  <si>
    <t xml:space="preserve">http://www.trade.bookclub.ua/books/product.html?id=54178</t>
  </si>
  <si>
    <t xml:space="preserve">Страви Поділля  з душею</t>
  </si>
  <si>
    <t xml:space="preserve">978-617-12-7127-2</t>
  </si>
  <si>
    <t xml:space="preserve">http://www.trade.bookclub.ua/books/product.html?id=52465</t>
  </si>
  <si>
    <t xml:space="preserve">Страви Слобожанщини з душею</t>
  </si>
  <si>
    <t xml:space="preserve">978-617-12-7640-6</t>
  </si>
  <si>
    <t xml:space="preserve">http://www.trade.bookclub.ua/books/product.html?id=53449</t>
  </si>
  <si>
    <t xml:space="preserve">Україна від свята до свята. Найкращі страви вправних господинь</t>
  </si>
  <si>
    <t xml:space="preserve">978-617-12-4660-7</t>
  </si>
  <si>
    <t xml:space="preserve">http://www.trade.bookclub.ua/books/product.html?id=48754</t>
  </si>
  <si>
    <t xml:space="preserve">Краснова О.</t>
  </si>
  <si>
    <t xml:space="preserve">Праздничные салаты из детства</t>
  </si>
  <si>
    <t xml:space="preserve">978-617-12-7111-1</t>
  </si>
  <si>
    <t xml:space="preserve">http://www.trade.bookclub.ua/books/product.html?id=52797</t>
  </si>
  <si>
    <t xml:space="preserve">Консервируем с умом. Овощи, фрукты, ягоды</t>
  </si>
  <si>
    <t xml:space="preserve">978-617-12-7939-1</t>
  </si>
  <si>
    <t xml:space="preserve">http://www.trade.bookclub.ua/books/product.html?id=54181</t>
  </si>
  <si>
    <t xml:space="preserve">Малиновская О.</t>
  </si>
  <si>
    <t xml:space="preserve">Рулеты, паштеты и фаршированные блюда</t>
  </si>
  <si>
    <t xml:space="preserve">978-617-12-5940-9</t>
  </si>
  <si>
    <t xml:space="preserve">http://www.trade.bookclub.ua/books/product.html?id=49549</t>
  </si>
  <si>
    <t xml:space="preserve">Мищенко А.</t>
  </si>
  <si>
    <t xml:space="preserve">Готовим в стиле хюгге</t>
  </si>
  <si>
    <t xml:space="preserve">978-617-12-5939-3</t>
  </si>
  <si>
    <t xml:space="preserve">http://www.trade.bookclub.ua/books/product.html?id=51872</t>
  </si>
  <si>
    <t xml:space="preserve">Наталья П.</t>
  </si>
  <si>
    <t xml:space="preserve">Салаты на каждый день и праздники</t>
  </si>
  <si>
    <t xml:space="preserve">978-617-12-7623-9</t>
  </si>
  <si>
    <t xml:space="preserve">http://www.trade.bookclub.ua/books/product.html?id=53461</t>
  </si>
  <si>
    <t xml:space="preserve">Островская М.</t>
  </si>
  <si>
    <t xml:space="preserve">Запеченная индейка и другие рецепты из индейки, утки, кролика, перепелки</t>
  </si>
  <si>
    <t xml:space="preserve"> 978-617-12-7949-0</t>
  </si>
  <si>
    <t xml:space="preserve">http://www.trade.bookclub.ua/books/product.html?id=54177</t>
  </si>
  <si>
    <t xml:space="preserve">Прохорчук Е.</t>
  </si>
  <si>
    <t xml:space="preserve">Готовим с Еленой Прохорчук</t>
  </si>
  <si>
    <t xml:space="preserve">978-617-12-7476-1</t>
  </si>
  <si>
    <t xml:space="preserve">http://www.trade.bookclub.ua/books/product.html?id=53232</t>
  </si>
  <si>
    <t xml:space="preserve">Бюджетные блюда. Экономно, быстро, вкусно</t>
  </si>
  <si>
    <t xml:space="preserve">978-617-12-7685-7</t>
  </si>
  <si>
    <t xml:space="preserve">http://www.trade.bookclub.ua/books/product.html?id=54180</t>
  </si>
  <si>
    <t xml:space="preserve">Кулинарный ежедневник на 365 дней</t>
  </si>
  <si>
    <t xml:space="preserve">978-617-12-5867-9</t>
  </si>
  <si>
    <t xml:space="preserve">http://www.trade.bookclub.ua/books/product.html?id=49337</t>
  </si>
  <si>
    <t xml:space="preserve">Лучшие рецепты еврейской бабушки</t>
  </si>
  <si>
    <t xml:space="preserve">978-617-12-6099-3</t>
  </si>
  <si>
    <t xml:space="preserve">http://www.trade.bookclub.ua/books/product.html?id=51887</t>
  </si>
  <si>
    <t xml:space="preserve">Любимые пирожки. 1000 рецептов</t>
  </si>
  <si>
    <t xml:space="preserve">978-617-12-5917-1</t>
  </si>
  <si>
    <t xml:space="preserve">http://www.trade.bookclub.ua/books/product.html?id=51889</t>
  </si>
  <si>
    <t xml:space="preserve">Меню для диабетика. 500 лучших блюд для снижения уровня сахара</t>
  </si>
  <si>
    <t xml:space="preserve">978-617-12-5868-6</t>
  </si>
  <si>
    <t xml:space="preserve">http://www.trade.bookclub.ua/books/product.html?id=49414</t>
  </si>
  <si>
    <t xml:space="preserve">Сучасна українська кухня з Лесею Кравецькою</t>
  </si>
  <si>
    <t xml:space="preserve">270х205</t>
  </si>
  <si>
    <t xml:space="preserve">978-617-12-4187-9</t>
  </si>
  <si>
    <t xml:space="preserve">http://www.trade.bookclub.ua/books/product.html?id=46812</t>
  </si>
  <si>
    <t xml:space="preserve">Вкусно по-домашнему</t>
  </si>
  <si>
    <t xml:space="preserve"> Домашние омлеты, лазаньи, манники, бабы, фриттаты</t>
  </si>
  <si>
    <t xml:space="preserve">978-617-12-6480-9</t>
  </si>
  <si>
    <t xml:space="preserve">http://www.trade.bookclub.ua/books/product.html?id=51558</t>
  </si>
  <si>
    <t xml:space="preserve"> Домашние соления, маринад</t>
  </si>
  <si>
    <t xml:space="preserve">978-617-12-6858-6</t>
  </si>
  <si>
    <t xml:space="preserve">http://www.trade.bookclub.ua/books/product.html?id=52766</t>
  </si>
  <si>
    <t xml:space="preserve">Домашние блины, оладьи</t>
  </si>
  <si>
    <t xml:space="preserve">978-617-12-6857-9</t>
  </si>
  <si>
    <t xml:space="preserve">http://www.trade.bookclub.ua/books/product.html?id=52763</t>
  </si>
  <si>
    <t xml:space="preserve">Домашние борщи, рагу, рататуи, солянки</t>
  </si>
  <si>
    <t xml:space="preserve">978-617-12-7100-5</t>
  </si>
  <si>
    <t xml:space="preserve">http://www.trade.bookclub.ua/books/product.html?id=53709</t>
  </si>
  <si>
    <t xml:space="preserve">Домашние кремы, мороженое, желе, кисель, щербеты</t>
  </si>
  <si>
    <t xml:space="preserve">978-617-12-7455-6</t>
  </si>
  <si>
    <t xml:space="preserve">http://www.trade.bookclub.ua/books/product.html?id=53710</t>
  </si>
  <si>
    <t xml:space="preserve">Домашние пельмени, вареники, манты, клецки, хинкали</t>
  </si>
  <si>
    <t xml:space="preserve">978-617-12-6865-4</t>
  </si>
  <si>
    <t xml:space="preserve">http://www.trade.bookclub.ua/books/product.html?id=52765</t>
  </si>
  <si>
    <t xml:space="preserve">Домашние пироги, пирожки, ватрушки, киши, тарты</t>
  </si>
  <si>
    <t xml:space="preserve">978-617-12-6715-2</t>
  </si>
  <si>
    <t xml:space="preserve">http://www.trade.bookclub.ua/books/product.html?id=51557</t>
  </si>
  <si>
    <t xml:space="preserve">Домашние рулеты, зразы, крокеты, крученики</t>
  </si>
  <si>
    <t xml:space="preserve">978-617-12-7099-2</t>
  </si>
  <si>
    <t xml:space="preserve">http://www.trade.bookclub.ua/books/product.html?id=53712</t>
  </si>
  <si>
    <t xml:space="preserve">Кухни народов мира</t>
  </si>
  <si>
    <t xml:space="preserve">Английская кухня</t>
  </si>
  <si>
    <t xml:space="preserve">978-617-12-7916-2</t>
  </si>
  <si>
    <t xml:space="preserve">http://www.trade.bookclub.ua/books/product.html?id=54593</t>
  </si>
  <si>
    <t xml:space="preserve">Болгарская кухня</t>
  </si>
  <si>
    <t xml:space="preserve">978-617-12-5024-6</t>
  </si>
  <si>
    <t xml:space="preserve">http://www.trade.bookclub.ua/books/product.html?id=52767</t>
  </si>
  <si>
    <t xml:space="preserve">Венгерская кухня</t>
  </si>
  <si>
    <t xml:space="preserve">978-617-12-5025-3</t>
  </si>
  <si>
    <t xml:space="preserve">http://www.trade.bookclub.ua/books/product.html?id=51555</t>
  </si>
  <si>
    <t xml:space="preserve">Греческая кухня</t>
  </si>
  <si>
    <t xml:space="preserve">978-617-12-5013-0</t>
  </si>
  <si>
    <t xml:space="preserve">http://www.trade.bookclub.ua/books/product.html?id=49694</t>
  </si>
  <si>
    <t xml:space="preserve">Грузинская кухня</t>
  </si>
  <si>
    <t xml:space="preserve">978-617-12-5019-2</t>
  </si>
  <si>
    <t xml:space="preserve">http://www.trade.bookclub.ua/books/product.html?id=48965</t>
  </si>
  <si>
    <t xml:space="preserve">Еврейская кухня</t>
  </si>
  <si>
    <t xml:space="preserve">978-617-12-5010-9</t>
  </si>
  <si>
    <t xml:space="preserve">http://www.trade.bookclub.ua/books/product.html?id=51556</t>
  </si>
  <si>
    <t xml:space="preserve">Индийская кухня</t>
  </si>
  <si>
    <t xml:space="preserve">978-617-12-7917-9</t>
  </si>
  <si>
    <t xml:space="preserve">http://www.trade.bookclub.ua/books/product.html?id=54594</t>
  </si>
  <si>
    <t xml:space="preserve">Испанская кухня</t>
  </si>
  <si>
    <t xml:space="preserve">978-617-12-5015-4</t>
  </si>
  <si>
    <t xml:space="preserve">http://www.trade.bookclub.ua/books/product.html?id=54419</t>
  </si>
  <si>
    <t xml:space="preserve">Итальянская кухня</t>
  </si>
  <si>
    <t xml:space="preserve">978-617-12-5017-8</t>
  </si>
  <si>
    <t xml:space="preserve">http://www.trade.bookclub.ua/books/product.html?id=48462</t>
  </si>
  <si>
    <t xml:space="preserve">Мексиканская кухня</t>
  </si>
  <si>
    <t xml:space="preserve">978-617-12-5021-5</t>
  </si>
  <si>
    <t xml:space="preserve">http://www.trade.bookclub.ua/books/product.html?id=49695</t>
  </si>
  <si>
    <t xml:space="preserve">Немецкая кухня</t>
  </si>
  <si>
    <t xml:space="preserve">978-617-12-5028-4</t>
  </si>
  <si>
    <t xml:space="preserve">http://www.trade.bookclub.ua/books/product.html?id=49696</t>
  </si>
  <si>
    <t xml:space="preserve">Польская кухня</t>
  </si>
  <si>
    <t xml:space="preserve">978-617-12-5009-3</t>
  </si>
  <si>
    <t xml:space="preserve">http://www.trade.bookclub.ua/books/product.html?id=48966</t>
  </si>
  <si>
    <t xml:space="preserve">Русская кухня</t>
  </si>
  <si>
    <t xml:space="preserve">978-617-12-5022-2</t>
  </si>
  <si>
    <t xml:space="preserve">http://www.trade.bookclub.ua/books/product.html?id=49697</t>
  </si>
  <si>
    <t xml:space="preserve">Турецкая кухня</t>
  </si>
  <si>
    <t xml:space="preserve">978-617-12-5026-0</t>
  </si>
  <si>
    <t xml:space="preserve">http://www.trade.bookclub.ua/books/product.html?id=54420</t>
  </si>
  <si>
    <t xml:space="preserve">Украинская кухня</t>
  </si>
  <si>
    <t xml:space="preserve">978-617-12-4662-1</t>
  </si>
  <si>
    <t xml:space="preserve">http://www.trade.bookclub.ua/books/product.html?id=48461</t>
  </si>
  <si>
    <t xml:space="preserve">Французская кухня</t>
  </si>
  <si>
    <t xml:space="preserve">978-617-12-5012-3</t>
  </si>
  <si>
    <t xml:space="preserve">http://www.trade.bookclub.ua/books/product.html?id=52768</t>
  </si>
  <si>
    <t xml:space="preserve">Ольга К.</t>
  </si>
  <si>
    <t xml:space="preserve">Марокканская кухня</t>
  </si>
  <si>
    <t xml:space="preserve">978-617-12-8092-2</t>
  </si>
  <si>
    <t xml:space="preserve">http://www.trade.bookclub.ua/books/product.html?id=54822</t>
  </si>
  <si>
    <t xml:space="preserve">Тайская кухня</t>
  </si>
  <si>
    <t xml:space="preserve">978-617-12-8091-5</t>
  </si>
  <si>
    <t xml:space="preserve">http://www.trade.bookclub.ua/books/product.html?id=54823</t>
  </si>
  <si>
    <t xml:space="preserve">Антеби И.</t>
  </si>
  <si>
    <t xml:space="preserve">Вкусный Израиль Или Антеби</t>
  </si>
  <si>
    <t xml:space="preserve">978-617-12-8137-0</t>
  </si>
  <si>
    <t xml:space="preserve">http://www.trade.bookclub.ua/books/product.html?id=54529</t>
  </si>
  <si>
    <t xml:space="preserve">Вкусное утро. Завтраки на каждый день.</t>
  </si>
  <si>
    <t xml:space="preserve">978-617-12-5952-2</t>
  </si>
  <si>
    <t xml:space="preserve">http://www.trade.bookclub.ua/books/product.html?id=50227</t>
  </si>
  <si>
    <t xml:space="preserve">Еда без забот. Готовим за полчаса</t>
  </si>
  <si>
    <t xml:space="preserve">978-617-12-8136-3</t>
  </si>
  <si>
    <t xml:space="preserve">http://www.trade.bookclub.ua/books/product.html?id=54537</t>
  </si>
  <si>
    <t xml:space="preserve">А как же без селедки! Лучшие рецепты из сельди и другой соленой рыбы</t>
  </si>
  <si>
    <t xml:space="preserve">978-617-12-6888-3</t>
  </si>
  <si>
    <t xml:space="preserve">http://www.trade.bookclub.ua/books/product.html?id=52414</t>
  </si>
  <si>
    <t xml:space="preserve">Праздничный стол с Лесей Кравецкой</t>
  </si>
  <si>
    <t xml:space="preserve">978-617-12-5926-3</t>
  </si>
  <si>
    <t xml:space="preserve">http://www.trade.bookclub.ua/books/product.html?id=52140</t>
  </si>
  <si>
    <t xml:space="preserve">Готуємо з дітьми. Сімейна кухня</t>
  </si>
  <si>
    <t xml:space="preserve">978-617-12-7675-8</t>
  </si>
  <si>
    <t xml:space="preserve">http://www.trade.bookclub.ua/books/product.html?id=54605</t>
  </si>
  <si>
    <t xml:space="preserve">500 надежных рецептов. От буженины до шарлотки</t>
  </si>
  <si>
    <t xml:space="preserve">978-617-12-8194-3</t>
  </si>
  <si>
    <t xml:space="preserve">http://www.trade.bookclub.ua/books/product.html?id=55086</t>
  </si>
  <si>
    <t xml:space="preserve">Ольшевская Е.</t>
  </si>
  <si>
    <t xml:space="preserve">Comfort Food. Вкусно, быстро и удобно каждый день</t>
  </si>
  <si>
    <t xml:space="preserve">978-617-12-8098-4</t>
  </si>
  <si>
    <t xml:space="preserve">http://www.trade.bookclub.ua/books/product.html?id=54492</t>
  </si>
  <si>
    <t xml:space="preserve">Сердюк М.</t>
  </si>
  <si>
    <t xml:space="preserve">Котлетки и не только</t>
  </si>
  <si>
    <t xml:space="preserve">978-617-12-8099-1</t>
  </si>
  <si>
    <t xml:space="preserve">http://www.trade.bookclub.ua/books/product.html?id=54490</t>
  </si>
  <si>
    <t xml:space="preserve">Федорова О.</t>
  </si>
  <si>
    <t xml:space="preserve">Праздничный стол. 500 рецептов</t>
  </si>
  <si>
    <t xml:space="preserve">978-617-12-8111-0</t>
  </si>
  <si>
    <t xml:space="preserve">http://www.trade.bookclub.ua/books/product.html?id=54531</t>
  </si>
  <si>
    <t xml:space="preserve">500 блюд из фарша. Котлеты, тефтели, биточки, голубцы, зразы</t>
  </si>
  <si>
    <t xml:space="preserve">978-617-12-6094-8</t>
  </si>
  <si>
    <t xml:space="preserve">http://www.trade.bookclub.ua/books/product.html?id=51398</t>
  </si>
  <si>
    <t xml:space="preserve">Консервируем салаты, лечо, икру, соте, аджику</t>
  </si>
  <si>
    <t xml:space="preserve">978-617-12-6095-5</t>
  </si>
  <si>
    <t xml:space="preserve">http://www.trade.bookclub.ua/books/product.html?id=51400</t>
  </si>
  <si>
    <t xml:space="preserve">Мясо, рыба овощи: маринуем по-корейски. 500 рецептов</t>
  </si>
  <si>
    <t xml:space="preserve"> 978-617-12-6101-3</t>
  </si>
  <si>
    <t xml:space="preserve">http://www.trade.bookclub.ua/books/product.html?id=52415</t>
  </si>
  <si>
    <t xml:space="preserve">Психологія  101: Факти, теорія, статистика, тести й таке інше</t>
  </si>
  <si>
    <t xml:space="preserve">978-617-12-1465-1</t>
  </si>
  <si>
    <t xml:space="preserve">http://www.trade.bookclub.ua/books/product.html?id=39200</t>
  </si>
  <si>
    <t xml:space="preserve">Ігри, у які грають люди. Світовий бестселер із психології стосунків</t>
  </si>
  <si>
    <t xml:space="preserve">978-617-12-0454-6</t>
  </si>
  <si>
    <t xml:space="preserve">http://www.trade.bookclub.ua/books/product.html?id=37394</t>
  </si>
  <si>
    <t xml:space="preserve">Що ти кажеш після привітання? Психологія людської долі</t>
  </si>
  <si>
    <t xml:space="preserve">978-617-12-5134-2</t>
  </si>
  <si>
    <t xml:space="preserve">http://www.trade.bookclub.ua/books/product.html?id=48758</t>
  </si>
  <si>
    <t xml:space="preserve">Браун Б.</t>
  </si>
  <si>
    <t xml:space="preserve">Стань сильнішим</t>
  </si>
  <si>
    <t xml:space="preserve">978-617-12-1634-1</t>
  </si>
  <si>
    <t xml:space="preserve">http://www.trade.bookclub.ua/books/product.html?id=39821</t>
  </si>
  <si>
    <t xml:space="preserve">Бретт Р.</t>
  </si>
  <si>
    <t xml:space="preserve">Бог дає таланти всім.  50 уроків, щоб знайти себе та справу всього життя</t>
  </si>
  <si>
    <t xml:space="preserve">978-617-12-1059-2</t>
  </si>
  <si>
    <t xml:space="preserve">http://www.trade.bookclub.ua/books/product.html?id=38654</t>
  </si>
  <si>
    <t xml:space="preserve">Будь дивом: 50 уроків, щоб зробити неможливе можливим</t>
  </si>
  <si>
    <t xml:space="preserve">978-617-12-0453-9</t>
  </si>
  <si>
    <t xml:space="preserve">http://www.trade.bookclub.ua/books/product.html?id=37392</t>
  </si>
  <si>
    <t xml:space="preserve">Слухай своє тіло - найкращого друга у всьому світі</t>
  </si>
  <si>
    <t xml:space="preserve">978-617-12-5061-1</t>
  </si>
  <si>
    <t xml:space="preserve">http://www.trade.bookclub.ua/books/product.html?id=49975</t>
  </si>
  <si>
    <t xml:space="preserve">Вікінг М.</t>
  </si>
  <si>
    <t xml:space="preserve">Маленька книга люке. Секрети найщасливіших людей світу</t>
  </si>
  <si>
    <t xml:space="preserve">978-617-12-5045-1</t>
  </si>
  <si>
    <t xml:space="preserve">http://www.trade.bookclub.ua/books/product.html?id=48108</t>
  </si>
  <si>
    <t xml:space="preserve">Маленька книга хюґе. Як жити добре по-данськи</t>
  </si>
  <si>
    <t xml:space="preserve">978-617-12-3135-1</t>
  </si>
  <si>
    <t xml:space="preserve">http://www.trade.bookclub.ua/books/product.html?id=45142</t>
  </si>
  <si>
    <t xml:space="preserve">Мистецтво створювати щасливі спогади</t>
  </si>
  <si>
    <t xml:space="preserve">978-617-12-7097-8</t>
  </si>
  <si>
    <t xml:space="preserve">http://www.trade.bookclub.ua/books/product.html?id=52461</t>
  </si>
  <si>
    <t xml:space="preserve">Гілл Н.</t>
  </si>
  <si>
    <t xml:space="preserve">Думай і багатій</t>
  </si>
  <si>
    <t xml:space="preserve">978-617-12-4120-6</t>
  </si>
  <si>
    <t xml:space="preserve">http://www.trade.bookclub.ua/books/product.html?id=46807</t>
  </si>
  <si>
    <t xml:space="preserve">Готліб Л.</t>
  </si>
  <si>
    <t xml:space="preserve">Як вийти заміж</t>
  </si>
  <si>
    <t xml:space="preserve">978-617-12-7627-7</t>
  </si>
  <si>
    <t xml:space="preserve">http://www.trade.bookclub.ua/books/product.html?id=53270</t>
  </si>
  <si>
    <t xml:space="preserve">Грін Р.</t>
  </si>
  <si>
    <t xml:space="preserve">48 законів влади</t>
  </si>
  <si>
    <t xml:space="preserve">978-617-12-3366-9</t>
  </si>
  <si>
    <t xml:space="preserve">http://www.trade.bookclub.ua/books/product.html?id=45790</t>
  </si>
  <si>
    <t xml:space="preserve">Бог завжди подорожує інкогніто</t>
  </si>
  <si>
    <t xml:space="preserve">978-617-12-1552-8</t>
  </si>
  <si>
    <t xml:space="preserve">http://www.trade.bookclub.ua/books/product.html?id=39843</t>
  </si>
  <si>
    <t xml:space="preserve">День, що навчив мене жити</t>
  </si>
  <si>
    <t xml:space="preserve">978-617-12-5090-1</t>
  </si>
  <si>
    <t xml:space="preserve">http://www.trade.bookclub.ua/books/product.html?id=49491</t>
  </si>
  <si>
    <t xml:space="preserve">Людина, що хотіла бути щасливою</t>
  </si>
  <si>
    <t xml:space="preserve">978-617-12-8120-2</t>
  </si>
  <si>
    <t xml:space="preserve">http://www.trade.bookclub.ua/books/product.html?id=54241</t>
  </si>
  <si>
    <t xml:space="preserve">Я обіцяю тобі волю</t>
  </si>
  <si>
    <t xml:space="preserve">978-617-12-7434-1</t>
  </si>
  <si>
    <t xml:space="preserve">http://www.trade.bookclub.ua/books/product.html?id=53182</t>
  </si>
  <si>
    <t xml:space="preserve">Далай-лама та ін.</t>
  </si>
  <si>
    <t xml:space="preserve">Книга радості: вічне щастя в мінливому світі</t>
  </si>
  <si>
    <t xml:space="preserve">978-617-12-3953-1</t>
  </si>
  <si>
    <t xml:space="preserve">http://www.trade.bookclub.ua/books/product.html?id=46735</t>
  </si>
  <si>
    <t xml:space="preserve">Дахіґґ Ч.</t>
  </si>
  <si>
    <t xml:space="preserve">Сила звички. Чому ми діємо так, а не інакше в житті та бізнесі</t>
  </si>
  <si>
    <t xml:space="preserve">978-617-12-0862-9</t>
  </si>
  <si>
    <t xml:space="preserve">http://www.trade.bookclub.ua/books/product.html?id=38364</t>
  </si>
  <si>
    <t xml:space="preserve">Джей М.</t>
  </si>
  <si>
    <t xml:space="preserve">Визначні роки. Як не змарнувати життя у 20—30</t>
  </si>
  <si>
    <t xml:space="preserve">978-617-12-7095-4</t>
  </si>
  <si>
    <t xml:space="preserve">http://www.trade.bookclub.ua/books/product.html?id=52462</t>
  </si>
  <si>
    <t xml:space="preserve">Джексон А.</t>
  </si>
  <si>
    <t xml:space="preserve">Десять секретів багатства, щастя, кохання. 3 в 1</t>
  </si>
  <si>
    <t xml:space="preserve">978-617-12-5749-8</t>
  </si>
  <si>
    <t xml:space="preserve">http://www.trade.bookclub.ua/books/product.html?id=52450</t>
  </si>
  <si>
    <t xml:space="preserve">Ергардт У.</t>
  </si>
  <si>
    <t xml:space="preserve">Чемні дівчатка потрапляють у Рай, погані - куди забажають</t>
  </si>
  <si>
    <t xml:space="preserve">978-617-12-5766-5</t>
  </si>
  <si>
    <t xml:space="preserve">http://www.trade.bookclub.ua/books/product.html?id=51868</t>
  </si>
  <si>
    <t xml:space="preserve">Кенфілд Дж. та ін.</t>
  </si>
  <si>
    <t xml:space="preserve">Курячий бульйон для душі: Думай позитивно. 101 історія, що мотивує</t>
  </si>
  <si>
    <t xml:space="preserve">978-617-12-4973-8</t>
  </si>
  <si>
    <t xml:space="preserve">http://www.trade.bookclub.ua/books/product.html?id=50006</t>
  </si>
  <si>
    <t xml:space="preserve">Кехо Д.</t>
  </si>
  <si>
    <t xml:space="preserve">Квантовий воїн</t>
  </si>
  <si>
    <t xml:space="preserve">978-617-12-7613-0</t>
  </si>
  <si>
    <t xml:space="preserve">http://www.trade.bookclub.ua/books/product.html?id=53272</t>
  </si>
  <si>
    <t xml:space="preserve">Кондо М.</t>
  </si>
  <si>
    <t xml:space="preserve">Викинь мотлох із життя! Мистецтво прибирання, яке змінить вас назавжди</t>
  </si>
  <si>
    <t xml:space="preserve">978-617-12-0507-9</t>
  </si>
  <si>
    <t xml:space="preserve">http://www.trade.bookclub.ua/books/product.html?id=37693</t>
  </si>
  <si>
    <t xml:space="preserve">Котлер Ф.</t>
  </si>
  <si>
    <t xml:space="preserve">Десять смертних грехів маркетингу</t>
  </si>
  <si>
    <t xml:space="preserve">978-617-12-4309-5</t>
  </si>
  <si>
    <t xml:space="preserve">http://www.trade.bookclub.ua/books/product.html?id=47233</t>
  </si>
  <si>
    <t xml:space="preserve">Кусумано М. А. та ін.</t>
  </si>
  <si>
    <t xml:space="preserve">Стратегії геніїв. П'ять найважливіших уроків від Білла Ґейтса, Енді Ґроува та Стіва Джобса</t>
  </si>
  <si>
    <t xml:space="preserve">978-617-12-2445-2</t>
  </si>
  <si>
    <t xml:space="preserve">http://www.trade.bookclub.ua/books/product.html?id=44329</t>
  </si>
  <si>
    <t xml:space="preserve">Марміона Ж.</t>
  </si>
  <si>
    <t xml:space="preserve">Чому люди тупі? Психологія дурості</t>
  </si>
  <si>
    <t xml:space="preserve">978-617-12-7615-4</t>
  </si>
  <si>
    <t xml:space="preserve">http://www.trade.bookclub.ua/books/product.html?id=53351</t>
  </si>
  <si>
    <t xml:space="preserve">Масуно Ш.</t>
  </si>
  <si>
    <t xml:space="preserve">Спіймай дзен життя. Японські практики, що ведуть до спокою та радості</t>
  </si>
  <si>
    <t xml:space="preserve">978-617-12-7088-6</t>
  </si>
  <si>
    <t xml:space="preserve">http://www.trade.bookclub.ua/books/product.html?id=52801</t>
  </si>
  <si>
    <t xml:space="preserve">Міхалко М.</t>
  </si>
  <si>
    <t xml:space="preserve">21 спосіб мислити креативно</t>
  </si>
  <si>
    <t xml:space="preserve">978-617-12-5120-5</t>
  </si>
  <si>
    <t xml:space="preserve">http://www.trade.bookclub.ua/books/product.html?id=50219</t>
  </si>
  <si>
    <t xml:space="preserve">Мур Г.</t>
  </si>
  <si>
    <t xml:space="preserve">Прокачай свій мозок! Цікаві вправи для тренування</t>
  </si>
  <si>
    <t xml:space="preserve">978-617-12-7436-5</t>
  </si>
  <si>
    <t xml:space="preserve">http://www.trade.bookclub.ua/books/product.html?id=53160</t>
  </si>
  <si>
    <t xml:space="preserve">Прокачай свою память. Цікаві вправи для тренування</t>
  </si>
  <si>
    <t xml:space="preserve">978-617-12-8110-3</t>
  </si>
  <si>
    <t xml:space="preserve">http://www.trade.bookclub.ua/books/product.html?id=54240</t>
  </si>
  <si>
    <t xml:space="preserve">Огілві Д.</t>
  </si>
  <si>
    <t xml:space="preserve">Про рекламу</t>
  </si>
  <si>
    <t xml:space="preserve">978-617-12-5423-7</t>
  </si>
  <si>
    <t xml:space="preserve">http://www.trade.bookclub.ua/books/product.html?id=51864</t>
  </si>
  <si>
    <t xml:space="preserve">Рей Е.</t>
  </si>
  <si>
    <t xml:space="preserve">Обирай себе. Як подолати страх та сумніви на шляху до повноцінного життя</t>
  </si>
  <si>
    <t xml:space="preserve">978-617-12-7117-3</t>
  </si>
  <si>
    <t xml:space="preserve">http://www.trade.bookclub.ua/books/product.html?id=52471</t>
  </si>
  <si>
    <t xml:space="preserve">Роде М.</t>
  </si>
  <si>
    <t xml:space="preserve">Скетчноутінг. Посібник з візуалізації ідей</t>
  </si>
  <si>
    <t xml:space="preserve">225х185</t>
  </si>
  <si>
    <t xml:space="preserve">978-617-12-1555-9</t>
  </si>
  <si>
    <t xml:space="preserve">http://www.trade.bookclub.ua/books/product.html?id=39832</t>
  </si>
  <si>
    <t xml:space="preserve">Сазерленд Д.</t>
  </si>
  <si>
    <t xml:space="preserve">Scrum. Навчись робити вдвічі більше за менший час</t>
  </si>
  <si>
    <t xml:space="preserve">978-617-12-1659-4</t>
  </si>
  <si>
    <t xml:space="preserve">http://www.trade.bookclub.ua/books/product.html?id=40073</t>
  </si>
  <si>
    <t xml:space="preserve">Санд І.</t>
  </si>
  <si>
    <t xml:space="preserve">Подолати страх близькості</t>
  </si>
  <si>
    <t xml:space="preserve">978-617-12-7481-5</t>
  </si>
  <si>
    <t xml:space="preserve">http://www.trade.bookclub.ua/books/product.html?id=53271</t>
  </si>
  <si>
    <t xml:space="preserve">Сміт Б. та ін.</t>
  </si>
  <si>
    <t xml:space="preserve">Мрій правильно. Як зрозуміти, чого ти насправді бажаєш і як цього досягти</t>
  </si>
  <si>
    <t xml:space="preserve">185х135</t>
  </si>
  <si>
    <t xml:space="preserve">978-617-12-2301-1</t>
  </si>
  <si>
    <t xml:space="preserve">http://www.trade.bookclub.ua/books/product.html?id=44328</t>
  </si>
  <si>
    <t xml:space="preserve">Стівен Р. та ін.</t>
  </si>
  <si>
    <t xml:space="preserve">Спершу найважливіше! Жити, любити, вчитися, залишити слід</t>
  </si>
  <si>
    <t xml:space="preserve">978-617-12-4994-3</t>
  </si>
  <si>
    <t xml:space="preserve">http://www.trade.bookclub.ua/books/product.html?id=48106</t>
  </si>
  <si>
    <t xml:space="preserve">Стівен Р.Кові</t>
  </si>
  <si>
    <t xml:space="preserve">7 звичок надзвичайно ефективних людей</t>
  </si>
  <si>
    <t xml:space="preserve">схемы</t>
  </si>
  <si>
    <t xml:space="preserve">978-966-14-2945-0</t>
  </si>
  <si>
    <t xml:space="preserve">http://www.trade.bookclub.ua/books/product.html?id=19385</t>
  </si>
  <si>
    <t xml:space="preserve">Болезни, в которые играют люди. САМ СЕБЕ ПСИХОТЕРАПЕВТ</t>
  </si>
  <si>
    <t xml:space="preserve">978-617-12-4715-4</t>
  </si>
  <si>
    <t xml:space="preserve">http://www.trade.bookclub.ua/books/product.html?id=47763</t>
  </si>
  <si>
    <t xml:space="preserve">Неврозы в которые играют люди</t>
  </si>
  <si>
    <t xml:space="preserve">978-617-12-5954-6</t>
  </si>
  <si>
    <t xml:space="preserve">http://www.trade.bookclub.ua/books/product.html?id=50005</t>
  </si>
  <si>
    <t xml:space="preserve">Трейси Б.</t>
  </si>
  <si>
    <t xml:space="preserve">Делегування &amp; керування</t>
  </si>
  <si>
    <t xml:space="preserve">170х110</t>
  </si>
  <si>
    <t xml:space="preserve">978-617-12-5409-1</t>
  </si>
  <si>
    <t xml:space="preserve">http://www.trade.bookclub.ua/books/product.html?id=48734</t>
  </si>
  <si>
    <t xml:space="preserve">Досягнення максимуму. 12 принципів</t>
  </si>
  <si>
    <t xml:space="preserve">978-617-12-7681-9</t>
  </si>
  <si>
    <t xml:space="preserve">http://www.trade.bookclub.ua/books/product.html?id=53864</t>
  </si>
  <si>
    <t xml:space="preserve">Трейсі Б.</t>
  </si>
  <si>
    <t xml:space="preserve">Зроби це зараз. 21 чудовий спосіб зробити більше за менший час</t>
  </si>
  <si>
    <t xml:space="preserve">978-617-12-0456-0</t>
  </si>
  <si>
    <t xml:space="preserve">http://www.trade.bookclub.ua/books/product.html?id=37420</t>
  </si>
  <si>
    <t xml:space="preserve">Максимум успішності. Стратегії і навички для розкриття прихованого потенціалу</t>
  </si>
  <si>
    <t xml:space="preserve"> 978-617-12-4508-2</t>
  </si>
  <si>
    <t xml:space="preserve">http://www.trade.bookclub.ua/books/product.html?id=47512</t>
  </si>
  <si>
    <t xml:space="preserve">Як керують найкращі</t>
  </si>
  <si>
    <t xml:space="preserve">978-617-12-2463-6</t>
  </si>
  <si>
    <t xml:space="preserve">http://www.trade.bookclub.ua/books/product.html?id=44326</t>
  </si>
  <si>
    <t xml:space="preserve">Феррацці К. та ін.</t>
  </si>
  <si>
    <t xml:space="preserve">Ніколи не їжте наодинці та інші секрети успіху завдяки широкому колу знайомств</t>
  </si>
  <si>
    <t xml:space="preserve">978-617-12-1522-1</t>
  </si>
  <si>
    <t xml:space="preserve">http://www.trade.bookclub.ua/books/product.html?id=39414</t>
  </si>
  <si>
    <t xml:space="preserve">Флемінг К.</t>
  </si>
  <si>
    <t xml:space="preserve">Говорити легко та невимушено. Як стати приємним співрозмовником</t>
  </si>
  <si>
    <t xml:space="preserve">978-617-12-7634-5</t>
  </si>
  <si>
    <t xml:space="preserve">http://www.trade.bookclub.ua/books/product.html?id=53350</t>
  </si>
  <si>
    <t xml:space="preserve">Фрайд Д.</t>
  </si>
  <si>
    <t xml:space="preserve">Rework. Ця книжка змінить ваш погляд на бізнес</t>
  </si>
  <si>
    <t xml:space="preserve">978-617-12-0455-3</t>
  </si>
  <si>
    <t xml:space="preserve">http://www.trade.bookclub.ua/books/product.html?id=37690</t>
  </si>
  <si>
    <t xml:space="preserve">Не божеволій на роботі!</t>
  </si>
  <si>
    <t xml:space="preserve">978-617-12-5894-5</t>
  </si>
  <si>
    <t xml:space="preserve">http://www.trade.bookclub.ua/books/product.html?id=51866</t>
  </si>
  <si>
    <t xml:space="preserve">Франкл В.</t>
  </si>
  <si>
    <t xml:space="preserve">Людина в пошуках справжнього сенсу. Психолог у концтаборі</t>
  </si>
  <si>
    <t xml:space="preserve">978-617-12-0452-2</t>
  </si>
  <si>
    <t xml:space="preserve">http://www.trade.bookclub.ua/books/product.html?id=37421</t>
  </si>
  <si>
    <t xml:space="preserve">Фромм Е.</t>
  </si>
  <si>
    <t xml:space="preserve">Втеча від свободи</t>
  </si>
  <si>
    <t xml:space="preserve">978-617-12-4571-6</t>
  </si>
  <si>
    <t xml:space="preserve">http://www.trade.bookclub.ua/books/product.html?id=49324</t>
  </si>
  <si>
    <t xml:space="preserve">Мати або бути?</t>
  </si>
  <si>
    <t xml:space="preserve">978-617-12-7457-0</t>
  </si>
  <si>
    <t xml:space="preserve">http://www.trade.bookclub.ua/books/product.html?id=54167</t>
  </si>
  <si>
    <t xml:space="preserve">Мистецтво любові</t>
  </si>
  <si>
    <t xml:space="preserve">978-617-12-3141-2</t>
  </si>
  <si>
    <t xml:space="preserve">http://www.trade.bookclub.ua/books/product.html?id=45144</t>
  </si>
  <si>
    <t xml:space="preserve">Мудрість жінки</t>
  </si>
  <si>
    <t xml:space="preserve">978-617-12-7453-2</t>
  </si>
  <si>
    <t xml:space="preserve">http://www.trade.bookclub.ua/books/product.html?id=53706</t>
  </si>
  <si>
    <t xml:space="preserve">Психологія впливу</t>
  </si>
  <si>
    <t xml:space="preserve">978-617-12-3352-2</t>
  </si>
  <si>
    <t xml:space="preserve">http://www.trade.bookclub.ua/books/product.html?id=45565</t>
  </si>
  <si>
    <t xml:space="preserve">Шер Б.</t>
  </si>
  <si>
    <t xml:space="preserve">Мистецтво мріяти. Як отримати те, чого насправді бажаєш</t>
  </si>
  <si>
    <t xml:space="preserve">978-617-12-1484-2</t>
  </si>
  <si>
    <t xml:space="preserve">http://www.trade.bookclub.ua/books/product.html?id=39247</t>
  </si>
  <si>
    <t xml:space="preserve">Ялом І.</t>
  </si>
  <si>
    <t xml:space="preserve">Вдивляючись у сонце. Долаючи страх смерті</t>
  </si>
  <si>
    <t xml:space="preserve">978-617-12-5773-3</t>
  </si>
  <si>
    <t xml:space="preserve">http://www.trade.bookclub.ua/books/product.html?id=52451</t>
  </si>
  <si>
    <t xml:space="preserve">Ліки від коханя та інші оповіді психотерапевта</t>
  </si>
  <si>
    <t xml:space="preserve">165х130</t>
  </si>
  <si>
    <t xml:space="preserve">978-617-12-2270-0</t>
  </si>
  <si>
    <t xml:space="preserve">http://www.trade.bookclub.ua/books/product.html?id=44087</t>
  </si>
  <si>
    <t xml:space="preserve">Шопенгауер як ліки</t>
  </si>
  <si>
    <t xml:space="preserve">170х130</t>
  </si>
  <si>
    <t xml:space="preserve">978-617-12-4315-6</t>
  </si>
  <si>
    <t xml:space="preserve">http://www.trade.bookclub.ua/books/product.html?id=47238</t>
  </si>
  <si>
    <t xml:space="preserve">Бернс Д.</t>
  </si>
  <si>
    <t xml:space="preserve">Почувайся добре. Нова терапія настрою</t>
  </si>
  <si>
    <t xml:space="preserve">978-617-12-8095-3</t>
  </si>
  <si>
    <t xml:space="preserve">http://www.trade.bookclub.ua/books/product.html?id=54595</t>
  </si>
  <si>
    <t xml:space="preserve">Вітале Дж.</t>
  </si>
  <si>
    <t xml:space="preserve">Ключ. Як мати все, що забажаєш</t>
  </si>
  <si>
    <t xml:space="preserve">978-617-12-5807-5</t>
  </si>
  <si>
    <t xml:space="preserve">http://www.trade.bookclub.ua/books/product.html?id=50333</t>
  </si>
  <si>
    <t xml:space="preserve">Гілберт Д.</t>
  </si>
  <si>
    <t xml:space="preserve">Спотикаючись об щастя. Позитивна психология</t>
  </si>
  <si>
    <t xml:space="preserve">978-617-12-6890-6</t>
  </si>
  <si>
    <t xml:space="preserve">http://www.trade.bookclub.ua/books/product.html?id=52424</t>
  </si>
  <si>
    <t xml:space="preserve">Ейдж Л.-Й</t>
  </si>
  <si>
    <t xml:space="preserve">HAPPY HAPPY: 5 кроків до порозуміння будь з ким</t>
  </si>
  <si>
    <t xml:space="preserve">978-617-12-6860-9</t>
  </si>
  <si>
    <t xml:space="preserve">http://www.trade.bookclub.ua/books/product.html?id=52425</t>
  </si>
  <si>
    <t xml:space="preserve">Екер Г.</t>
  </si>
  <si>
    <t xml:space="preserve">Думай як мільйонер. 17 уроків достатку для тих, кто готовий розбагатіти</t>
  </si>
  <si>
    <t xml:space="preserve"> 978-617-12-5777-1</t>
  </si>
  <si>
    <t xml:space="preserve">http://www.trade.bookclub.ua/books/product.html?id=52131</t>
  </si>
  <si>
    <t xml:space="preserve">Єрґін Д.</t>
  </si>
  <si>
    <t xml:space="preserve">Великий куш. Всесвітня історія боротьби за владу, гроші, нафту</t>
  </si>
  <si>
    <t xml:space="preserve">978-617-12-5633-0</t>
  </si>
  <si>
    <t xml:space="preserve">http://www.trade.bookclub.ua/books/product.html?id=53453</t>
  </si>
  <si>
    <t xml:space="preserve">Підсвідомості все підвладне</t>
  </si>
  <si>
    <t xml:space="preserve">978-617-12-6187-7</t>
  </si>
  <si>
    <t xml:space="preserve">http://www.trade.bookclub.ua/books/product.html?id=51421</t>
  </si>
  <si>
    <t xml:space="preserve">Кради як митець. Креативні "фішки", про які тобі ніхто не розповість</t>
  </si>
  <si>
    <t xml:space="preserve">220х220</t>
  </si>
  <si>
    <t xml:space="preserve">978-617-12-1062-2</t>
  </si>
  <si>
    <t xml:space="preserve">http://www.trade.bookclub.ua/books/product.html?id=38652</t>
  </si>
  <si>
    <t xml:space="preserve">Ньюмарк Е.</t>
  </si>
  <si>
    <t xml:space="preserve">Курячий бульйон для душі: Знайди свою внутрішню силу. 101 історія про життєву стійкість, позитивні думки та подолання труднощів</t>
  </si>
  <si>
    <t xml:space="preserve">978-617-12-4972-1</t>
  </si>
  <si>
    <t xml:space="preserve">http://www.trade.bookclub.ua/books/product.html?id=51243</t>
  </si>
  <si>
    <t xml:space="preserve">Сайп Р.</t>
  </si>
  <si>
    <t xml:space="preserve">Розвиток мозку. Як читати швидше, запам'ятовувати краще та досягати мети</t>
  </si>
  <si>
    <t xml:space="preserve">978-617-12-5755-9</t>
  </si>
  <si>
    <t xml:space="preserve">http://www.trade.bookclub.ua/books/product.html?id=51424</t>
  </si>
  <si>
    <t xml:space="preserve">Свааб Д.</t>
  </si>
  <si>
    <t xml:space="preserve">Наш творчий мозок</t>
  </si>
  <si>
    <t xml:space="preserve">978-617-12-5074-1</t>
  </si>
  <si>
    <t xml:space="preserve">http://www.trade.bookclub.ua/books/product.html?id=50331</t>
  </si>
  <si>
    <t xml:space="preserve">Сворт Т.</t>
  </si>
  <si>
    <t xml:space="preserve">Джерело: відкрий свій розум та зміни життя</t>
  </si>
  <si>
    <t xml:space="preserve">978-617-12-7691-8</t>
  </si>
  <si>
    <t xml:space="preserve">http://www.trade.bookclub.ua/books/product.html?id=54615</t>
  </si>
  <si>
    <t xml:space="preserve">Сенн Л.</t>
  </si>
  <si>
    <t xml:space="preserve">Ліфт настрою. Як керувати своїми почуттями та емоціями</t>
  </si>
  <si>
    <t xml:space="preserve">978-617-12-6057-3</t>
  </si>
  <si>
    <t xml:space="preserve">http://www.trade.bookclub.ua/books/product.html?id=51422</t>
  </si>
  <si>
    <t xml:space="preserve">Сінгер П.та iн.</t>
  </si>
  <si>
    <t xml:space="preserve">Війна лайків. Зброя в руках соціальних мереж</t>
  </si>
  <si>
    <t xml:space="preserve">978-617-12-6130-3</t>
  </si>
  <si>
    <t xml:space="preserve">http://www.trade.bookclub.ua/books/product.html?id=52412</t>
  </si>
  <si>
    <t xml:space="preserve">Скотт С.</t>
  </si>
  <si>
    <t xml:space="preserve">Сила продуктивності. Як подолати прокрастинацію</t>
  </si>
  <si>
    <t xml:space="preserve">978-617-12-6859-3</t>
  </si>
  <si>
    <t xml:space="preserve">http://www.trade.bookclub.ua/books/product.html?id=52423</t>
  </si>
  <si>
    <t xml:space="preserve">Стівенс Х.</t>
  </si>
  <si>
    <t xml:space="preserve">Приборкай своїх драконів. Як перетворити недоліки на переваги</t>
  </si>
  <si>
    <t xml:space="preserve">978-617-12-6083-2</t>
  </si>
  <si>
    <t xml:space="preserve">http://www.trade.bookclub.ua/books/product.html?id=52422</t>
  </si>
  <si>
    <t xml:space="preserve">Как быть с людьми. Как быть без людей. Советы психолога</t>
  </si>
  <si>
    <t xml:space="preserve">978-617-12-8134-9</t>
  </si>
  <si>
    <t xml:space="preserve">http://www.trade.bookclub.ua/books/product.html?id=54600</t>
  </si>
  <si>
    <t xml:space="preserve">Сам себе психолог. Самые эффективные приемы психологической реабилитации</t>
  </si>
  <si>
    <t xml:space="preserve">978-617-12-5955-3</t>
  </si>
  <si>
    <t xml:space="preserve">http://www.trade.bookclub.ua/books/product.html?id=50233</t>
  </si>
  <si>
    <t xml:space="preserve">Феррісс Т.</t>
  </si>
  <si>
    <t xml:space="preserve">Працюй чотири години на тиждень.  Нова психологія успіху</t>
  </si>
  <si>
    <t xml:space="preserve">978-617-12-3365-2</t>
  </si>
  <si>
    <t xml:space="preserve">http://www.trade.bookclub.ua/books/product.html?id=45652</t>
  </si>
  <si>
    <t xml:space="preserve">Зціли своє тіло та полюби його</t>
  </si>
  <si>
    <t xml:space="preserve">978-617-12-5603-3</t>
  </si>
  <si>
    <t xml:space="preserve">http://www.trade.bookclub.ua/books/product.html?id=50330</t>
  </si>
  <si>
    <t xml:space="preserve">Станьте щасливими за 21 день</t>
  </si>
  <si>
    <t xml:space="preserve">978-617-12-8124-0</t>
  </si>
  <si>
    <t xml:space="preserve">Хон Ю.</t>
  </si>
  <si>
    <t xml:space="preserve">Нунчі. Корейське мистецтво емоційного інтелекту</t>
  </si>
  <si>
    <t xml:space="preserve">Нет</t>
  </si>
  <si>
    <t xml:space="preserve">978-617-12-7688-8</t>
  </si>
  <si>
    <t xml:space="preserve">http://www.trade.bookclub.ua/books/product.html?id=55087</t>
  </si>
  <si>
    <t xml:space="preserve">Чопра Д.</t>
  </si>
  <si>
    <t xml:space="preserve">7 духовних законів успіху. Як втілити мрії.</t>
  </si>
  <si>
    <t xml:space="preserve">978-617-12-5772-6</t>
  </si>
  <si>
    <t xml:space="preserve">http://www.trade.bookclub.ua/books/product.html?id=51242</t>
  </si>
  <si>
    <t xml:space="preserve">Брехуни на кушетці</t>
  </si>
  <si>
    <t xml:space="preserve">978-617-12-5096-3</t>
  </si>
  <si>
    <t xml:space="preserve">http://www.trade.bookclub.ua/books/product.html?id=48294</t>
  </si>
  <si>
    <t xml:space="preserve">Коли Ніцше плакав</t>
  </si>
  <si>
    <t xml:space="preserve">978-617-12-5060-4</t>
  </si>
  <si>
    <t xml:space="preserve">http://www.trade.bookclub.ua/books/product.html?id=50218</t>
  </si>
  <si>
    <t xml:space="preserve">Рукоделие</t>
  </si>
  <si>
    <t xml:space="preserve">Бебешко Л.</t>
  </si>
  <si>
    <t xml:space="preserve">Українські вишиванки: орнаменти, композиції</t>
  </si>
  <si>
    <t xml:space="preserve">978-617-12-5945-4</t>
  </si>
  <si>
    <t xml:space="preserve">http://www.trade.bookclub.ua/books/product.html?id=51877</t>
  </si>
  <si>
    <t xml:space="preserve">Полная энциклопедия рукоделия</t>
  </si>
  <si>
    <t xml:space="preserve">978-617-12-6093-1</t>
  </si>
  <si>
    <t xml:space="preserve">http://www.trade.bookclub.ua/books/product.html?id=50230</t>
  </si>
  <si>
    <t xml:space="preserve">Золотая коллекция вязания</t>
  </si>
  <si>
    <t xml:space="preserve">Узоры для вязания крючком</t>
  </si>
  <si>
    <t xml:space="preserve">978-617-12-5602-6</t>
  </si>
  <si>
    <t xml:space="preserve">http://www.trade.bookclub.ua/books/product.html?id=49333</t>
  </si>
  <si>
    <t xml:space="preserve">Санон В.</t>
  </si>
  <si>
    <t xml:space="preserve">Вяжем модные свитера на каждый сезон</t>
  </si>
  <si>
    <t xml:space="preserve"> 978-617-12-6114-3</t>
  </si>
  <si>
    <t xml:space="preserve">http://www.trade.bookclub.ua/books/product.html?id=52418</t>
  </si>
  <si>
    <t xml:space="preserve">Справочная литература</t>
  </si>
  <si>
    <t xml:space="preserve">Гел Э.</t>
  </si>
  <si>
    <t xml:space="preserve">Вірусні ідеї. Як захопити людей своїм проектом</t>
  </si>
  <si>
    <t xml:space="preserve">978-617-12-7446-4</t>
  </si>
  <si>
    <t xml:space="preserve">http://www.trade.bookclub.ua/books/product.html?id=53252</t>
  </si>
  <si>
    <t xml:space="preserve">Гокінґ С.</t>
  </si>
  <si>
    <t xml:space="preserve">Про Всесвіт коротко</t>
  </si>
  <si>
    <t xml:space="preserve">978-617-12-7641-3</t>
  </si>
  <si>
    <t xml:space="preserve">http://www.trade.bookclub.ua/books/product.html?id=53450</t>
  </si>
  <si>
    <t xml:space="preserve">Теорія всього</t>
  </si>
  <si>
    <t xml:space="preserve">978-617-12-6073-3</t>
  </si>
  <si>
    <t xml:space="preserve">http://www.trade.bookclub.ua/books/product.html?id=51244</t>
  </si>
  <si>
    <t xml:space="preserve">Чорні діри і молоді Всесвіти та інші лекції</t>
  </si>
  <si>
    <t xml:space="preserve">978-617-12-6853-1</t>
  </si>
  <si>
    <t xml:space="preserve">http://www.trade.bookclub.ua/books/product.html?id=51865</t>
  </si>
  <si>
    <t xml:space="preserve">Гокінґ С. та ін.</t>
  </si>
  <si>
    <t xml:space="preserve">Найкоротша історія часу</t>
  </si>
  <si>
    <t xml:space="preserve">978-617-12-1054-7</t>
  </si>
  <si>
    <t xml:space="preserve">http://www.trade.bookclub.ua/books/product.html?id=38651</t>
  </si>
  <si>
    <t xml:space="preserve">Ґоулман Д.</t>
  </si>
  <si>
    <t xml:space="preserve">Соціальний інтелект. Нова наука про людськ взаємовідносини</t>
  </si>
  <si>
    <t xml:space="preserve">978-617-12-7942-1</t>
  </si>
  <si>
    <t xml:space="preserve">http://www.trade.bookclub.ua/books/product.html?id=54614</t>
  </si>
  <si>
    <t xml:space="preserve">Докінз Р.</t>
  </si>
  <si>
    <t xml:space="preserve">Егоїстичний ген</t>
  </si>
  <si>
    <t xml:space="preserve">978-617-12-2523-7</t>
  </si>
  <si>
    <t xml:space="preserve">http://www.trade.bookclub.ua/books/product.html?id=44344</t>
  </si>
  <si>
    <t xml:space="preserve">Найграндіозніше шоу на Землі: доказ Еволюції</t>
  </si>
  <si>
    <t xml:space="preserve">978-617-12-7091-6</t>
  </si>
  <si>
    <t xml:space="preserve">http://www.trade.bookclub.ua/books/product.html?id=52802</t>
  </si>
  <si>
    <t xml:space="preserve">Ноутбук и компьютер для тех, кому за....</t>
  </si>
  <si>
    <t xml:space="preserve">978-617-12-7937-7</t>
  </si>
  <si>
    <t xml:space="preserve">http://www.trade.bookclub.ua/books/product.html?id=54171</t>
  </si>
  <si>
    <t xml:space="preserve">Саган К.</t>
  </si>
  <si>
    <t xml:space="preserve">Блакитна цятка: космічне майбутнє людства</t>
  </si>
  <si>
    <t xml:space="preserve">978-617-12-6141-9</t>
  </si>
  <si>
    <t xml:space="preserve">http://www.trade.bookclub.ua/books/product.html?id=52383</t>
  </si>
  <si>
    <t xml:space="preserve">Ми - це наш мозок</t>
  </si>
  <si>
    <t xml:space="preserve">978-617-12-1651-8</t>
  </si>
  <si>
    <t xml:space="preserve">http://www.trade.bookclub.ua/books/product.html?id=40072</t>
  </si>
  <si>
    <t xml:space="preserve">Харарі Ю.Н.</t>
  </si>
  <si>
    <t xml:space="preserve">Людина розумна. Історія людства від минулого до майбутнього</t>
  </si>
  <si>
    <t xml:space="preserve">978-617-12-1531-3</t>
  </si>
  <si>
    <t xml:space="preserve">http://www.trade.bookclub.ua/books/product.html?id=39268</t>
  </si>
  <si>
    <t xml:space="preserve">Циммер К.</t>
  </si>
  <si>
    <t xml:space="preserve">Еволюція. Тріумф ідеї</t>
  </si>
  <si>
    <t xml:space="preserve">978-617-12-7449-5</t>
  </si>
  <si>
    <t xml:space="preserve">http://www.trade.bookclub.ua/books/product.html?id=53249</t>
  </si>
  <si>
    <t xml:space="preserve">Черноватий Л.</t>
  </si>
  <si>
    <t xml:space="preserve">Самовчитель англійської мови</t>
  </si>
  <si>
    <t xml:space="preserve">978-617-12-6066-5</t>
  </si>
  <si>
    <t xml:space="preserve">http://www.trade.bookclub.ua/books/product.html?id=53274</t>
  </si>
  <si>
    <t xml:space="preserve">Книга знаний</t>
  </si>
  <si>
    <t xml:space="preserve">978-617-12-7137-1</t>
  </si>
  <si>
    <t xml:space="preserve">http://www.trade.bookclub.ua/books/product.html?id=52811</t>
  </si>
  <si>
    <t xml:space="preserve">Эзотерика</t>
  </si>
  <si>
    <t xml:space="preserve">Соляник К.</t>
  </si>
  <si>
    <t xml:space="preserve">Оракул на каждый день</t>
  </si>
  <si>
    <t xml:space="preserve">978-617-12-7637-6</t>
  </si>
  <si>
    <t xml:space="preserve">http://www.trade.bookclub.ua/books/product.html?id=53462</t>
  </si>
  <si>
    <t xml:space="preserve">Стафійчук О.</t>
  </si>
  <si>
    <t xml:space="preserve">Примівник. Магія мольфарів</t>
  </si>
  <si>
    <t xml:space="preserve">978-617-12-7651-2</t>
  </si>
  <si>
    <t xml:space="preserve">http://www.trade.bookclub.ua/books/product.html?id=53467</t>
  </si>
  <si>
    <t xml:space="preserve">За гранью объяснимого. Феномены, аномалии, тайны</t>
  </si>
  <si>
    <t xml:space="preserve">Демус В.А.</t>
  </si>
  <si>
    <t xml:space="preserve">Тайны религий и кровавых культов. В поисках забытых артефактов</t>
  </si>
  <si>
    <t xml:space="preserve">978-617-12-3151-1</t>
  </si>
  <si>
    <t xml:space="preserve">ФАТУМ</t>
  </si>
  <si>
    <t xml:space="preserve">Буйство природы. Когда разверзаются небеса</t>
  </si>
  <si>
    <t xml:space="preserve">978-617-12-7101-2</t>
  </si>
  <si>
    <t xml:space="preserve">http://www.trade.bookclub.ua/books/product.html?id=53733</t>
  </si>
  <si>
    <t xml:space="preserve">Границы разума</t>
  </si>
  <si>
    <t xml:space="preserve">978-617-12-6843-2</t>
  </si>
  <si>
    <t xml:space="preserve">http://www.trade.bookclub.ua/books/product.html?id=52531</t>
  </si>
  <si>
    <t xml:space="preserve">Дыхание инферно. Вампиры, суккубы, демоны</t>
  </si>
  <si>
    <t xml:space="preserve">978-617-12-6863-0</t>
  </si>
  <si>
    <t xml:space="preserve">http://www.trade.bookclub.ua/books/product.html?id=52778</t>
  </si>
  <si>
    <t xml:space="preserve">Евангелие ведьм. Шабаши и костры</t>
  </si>
  <si>
    <t xml:space="preserve">978-617-12-7450-1</t>
  </si>
  <si>
    <t xml:space="preserve">http://www.trade.bookclub.ua/books/product.html?id=53734</t>
  </si>
  <si>
    <t xml:space="preserve">За пределами познаваемого.</t>
  </si>
  <si>
    <t xml:space="preserve">978-617-12-6840-1</t>
  </si>
  <si>
    <t xml:space="preserve">http://www.trade.bookclub.ua/books/product.html?id=52529</t>
  </si>
  <si>
    <t xml:space="preserve">Кровавая охота. По следам монстров</t>
  </si>
  <si>
    <t xml:space="preserve">978-617-12-6862-3</t>
  </si>
  <si>
    <t xml:space="preserve">http://www.trade.bookclub.ua/books/product.html?id=52779</t>
  </si>
  <si>
    <t xml:space="preserve">Несвятая вера. Жрецы, друиды, маги, шаманы</t>
  </si>
  <si>
    <t xml:space="preserve">978-617-12-7102-9</t>
  </si>
  <si>
    <t xml:space="preserve">http://www.trade.bookclub.ua/books/product.html?id=53735</t>
  </si>
  <si>
    <t xml:space="preserve">Пророки и предсказатели, вещуны и провидцы</t>
  </si>
  <si>
    <t xml:space="preserve">978-617-12-7460-0</t>
  </si>
  <si>
    <t xml:space="preserve">http://www.trade.bookclub.ua/books/product.html?id=53736</t>
  </si>
  <si>
    <t xml:space="preserve">Вебстер Р.</t>
  </si>
  <si>
    <t xml:space="preserve">Аура. Как очистить, укрепить и защитить</t>
  </si>
  <si>
    <t xml:space="preserve">978-617-12-6712-1</t>
  </si>
  <si>
    <t xml:space="preserve">http://www.trade.bookclub.ua/books/product.html?id=51405</t>
  </si>
  <si>
    <t xml:space="preserve">Дуган Э.</t>
  </si>
  <si>
    <t xml:space="preserve">Колдовское Таро. Открой свою судьбу</t>
  </si>
  <si>
    <t xml:space="preserve">978-617-12-6885-2</t>
  </si>
  <si>
    <t xml:space="preserve">http://www.trade.bookclub.ua/books/product.html?id=52419</t>
  </si>
  <si>
    <t xml:space="preserve">Места тайны. Дверь в неизведанное</t>
  </si>
  <si>
    <t xml:space="preserve">978-617-12-5919-5</t>
  </si>
  <si>
    <t xml:space="preserve">http://www.trade.bookclub.ua/books/product.html?id=50790</t>
  </si>
  <si>
    <t xml:space="preserve">Утраченные сокровища. Знаменитые исчезнувшие артефакты</t>
  </si>
  <si>
    <t xml:space="preserve">978-617-12-7471-6</t>
  </si>
  <si>
    <t xml:space="preserve">http://www.trade.bookclub.ua/books/product.html?id=53236</t>
  </si>
  <si>
    <t xml:space="preserve">от 3 до 6</t>
  </si>
  <si>
    <t xml:space="preserve">Андерсен Г.Х.</t>
  </si>
  <si>
    <t xml:space="preserve">Улюблені казки</t>
  </si>
  <si>
    <t xml:space="preserve">978-617-12-7478-5</t>
  </si>
  <si>
    <t xml:space="preserve">http://www.trade.bookclub.ua/books/product.html?id=53248</t>
  </si>
  <si>
    <t xml:space="preserve">Золота колекція казок світу</t>
  </si>
  <si>
    <t xml:space="preserve">Андерсен Г. Х.</t>
  </si>
  <si>
    <t xml:space="preserve">Дюймовочка та інші казки</t>
  </si>
  <si>
    <t xml:space="preserve">978-617-12-5020-8</t>
  </si>
  <si>
    <t xml:space="preserve">http://www.trade.bookclub.ua/books/product.html?id=48488</t>
  </si>
  <si>
    <t xml:space="preserve">Кресало та інші казки</t>
  </si>
  <si>
    <t xml:space="preserve">978-617-12-4497-9</t>
  </si>
  <si>
    <t xml:space="preserve">http://www.trade.bookclub.ua/books/product.html?id=48251</t>
  </si>
  <si>
    <t xml:space="preserve">Гаррис Д.</t>
  </si>
  <si>
    <t xml:space="preserve">Смоляне Опудало та інші казки</t>
  </si>
  <si>
    <t xml:space="preserve">978-617-12-5003-1</t>
  </si>
  <si>
    <t xml:space="preserve">http://www.trade.bookclub.ua/books/product.html?id=48489</t>
  </si>
  <si>
    <t xml:space="preserve">Гауф В.</t>
  </si>
  <si>
    <t xml:space="preserve">Карлик Ніс та інші казки</t>
  </si>
  <si>
    <t xml:space="preserve">978-617-12-4495-5</t>
  </si>
  <si>
    <t xml:space="preserve">http://www.trade.bookclub.ua/books/product.html?id=48250</t>
  </si>
  <si>
    <t xml:space="preserve">Гримм, бр.</t>
  </si>
  <si>
    <t xml:space="preserve">Білосніжка та інші казки</t>
  </si>
  <si>
    <t xml:space="preserve">978-617-12-4496-2</t>
  </si>
  <si>
    <t xml:space="preserve">http://www.trade.bookclub.ua/books/product.html?id=48249</t>
  </si>
  <si>
    <t xml:space="preserve">Кіплінг Р.</t>
  </si>
  <si>
    <t xml:space="preserve">Як з'явилися броненосці та інші казки</t>
  </si>
  <si>
    <t xml:space="preserve">978-617-12-4999-8</t>
  </si>
  <si>
    <t xml:space="preserve">http://www.trade.bookclub.ua/books/product.html?id=48967</t>
  </si>
  <si>
    <t xml:space="preserve">Як слоненя дістало свій хобот та інші казки</t>
  </si>
  <si>
    <t xml:space="preserve">978-617-12-4642-3</t>
  </si>
  <si>
    <t xml:space="preserve">http://www.trade.bookclub.ua/books/product.html?id=48247</t>
  </si>
  <si>
    <t xml:space="preserve">Золотая коллекция сказок мира</t>
  </si>
  <si>
    <t xml:space="preserve">Андерсен Х. К.</t>
  </si>
  <si>
    <t xml:space="preserve">Огниво и другие сказки</t>
  </si>
  <si>
    <t xml:space="preserve">978-617-12-4477-1</t>
  </si>
  <si>
    <t xml:space="preserve">http://www.trade.bookclub.ua/books/product.html?id=48257</t>
  </si>
  <si>
    <t xml:space="preserve">Русалочка и другие сказки</t>
  </si>
  <si>
    <t xml:space="preserve">978-617-12-4643-0</t>
  </si>
  <si>
    <t xml:space="preserve">http://www.trade.bookclub.ua/books/product.html?id=48252</t>
  </si>
  <si>
    <t xml:space="preserve">Белоснежка и другие сказки</t>
  </si>
  <si>
    <t xml:space="preserve">978-617-12-4478-8</t>
  </si>
  <si>
    <t xml:space="preserve">http://www.trade.bookclub.ua/books/product.html?id=48255</t>
  </si>
  <si>
    <t xml:space="preserve">Киплинг Р.</t>
  </si>
  <si>
    <t xml:space="preserve">Как появились броненосцы и другие сказки</t>
  </si>
  <si>
    <t xml:space="preserve">978-617-12-5001-7</t>
  </si>
  <si>
    <t xml:space="preserve">http://www.trade.bookclub.ua/books/product.html?id=48969</t>
  </si>
  <si>
    <t xml:space="preserve">Как слоненок получил свой хобот и другие сказки</t>
  </si>
  <si>
    <t xml:space="preserve">978-617-12-4641-6</t>
  </si>
  <si>
    <t xml:space="preserve">http://www.trade.bookclub.ua/books/product.html?id=48253</t>
  </si>
  <si>
    <t xml:space="preserve">Перро Ш.</t>
  </si>
  <si>
    <t xml:space="preserve">Кот в сапогах и другие сказки</t>
  </si>
  <si>
    <t xml:space="preserve">978-617-12-4997-4</t>
  </si>
  <si>
    <t xml:space="preserve">http://www.trade.bookclub.ua/books/product.html?id=48970</t>
  </si>
  <si>
    <t xml:space="preserve">Спящая красавица и другие сказки</t>
  </si>
  <si>
    <t xml:space="preserve">978-617-12-4645-4</t>
  </si>
  <si>
    <t xml:space="preserve">http://www.trade.bookclub.ua/books/product.html?id=48254</t>
  </si>
  <si>
    <t xml:space="preserve">Купер Д.</t>
  </si>
  <si>
    <t xml:space="preserve">Останній з могікан</t>
  </si>
  <si>
    <t xml:space="preserve">978-617-12-7662-8</t>
  </si>
  <si>
    <t xml:space="preserve">http://www.trade.bookclub.ua/books/product.html?id=54421</t>
  </si>
  <si>
    <t xml:space="preserve">Ігри з таблицею множення для розумних дітей</t>
  </si>
  <si>
    <t xml:space="preserve">978-617-12-8181-3</t>
  </si>
  <si>
    <t xml:space="preserve">http://www.trade.bookclub.ua/books/product.html?id=55088</t>
  </si>
  <si>
    <t xml:space="preserve">Туристичні ігри для розумних дітей</t>
  </si>
  <si>
    <t xml:space="preserve">978-617-12-7462-4</t>
  </si>
  <si>
    <t xml:space="preserve">http://www.trade.bookclub.ua/books/product.html?id=53250</t>
  </si>
  <si>
    <t xml:space="preserve">Числові ігри для розумних дітей</t>
  </si>
  <si>
    <t xml:space="preserve">978-617-12-7677-2</t>
  </si>
  <si>
    <t xml:space="preserve">http://www.trade.bookclub.ua/books/product.html?id=53863</t>
  </si>
  <si>
    <t xml:space="preserve">Бібліотека пригод</t>
  </si>
  <si>
    <t xml:space="preserve">Буссенар Л.</t>
  </si>
  <si>
    <t xml:space="preserve">Викрадачі діамантів </t>
  </si>
  <si>
    <t xml:space="preserve">978-617-12-5964-5</t>
  </si>
  <si>
    <t xml:space="preserve">http://www.trade.bookclub.ua/books/product.html?id=51563</t>
  </si>
  <si>
    <t xml:space="preserve">Веллс Г.</t>
  </si>
  <si>
    <t xml:space="preserve">Машина часу</t>
  </si>
  <si>
    <t xml:space="preserve">978-617-12-7663-5</t>
  </si>
  <si>
    <t xml:space="preserve">http://www.trade.bookclub.ua/books/product.html?id=54422</t>
  </si>
  <si>
    <t xml:space="preserve">Діти капітана Ґранта</t>
  </si>
  <si>
    <t xml:space="preserve">978-617-12-4514-3</t>
  </si>
  <si>
    <t xml:space="preserve">http://www.trade.bookclub.ua/books/product.html?id=48060</t>
  </si>
  <si>
    <t xml:space="preserve">Таємничий острів </t>
  </si>
  <si>
    <t xml:space="preserve">978-617-12-5898-3</t>
  </si>
  <si>
    <t xml:space="preserve">http://www.trade.bookclub.ua/books/product.html?id=50312</t>
  </si>
  <si>
    <t xml:space="preserve">Генрі О.</t>
  </si>
  <si>
    <t xml:space="preserve">Вождь червоношкірих</t>
  </si>
  <si>
    <t xml:space="preserve">978-617-12-7920-9</t>
  </si>
  <si>
    <t xml:space="preserve">http://www.trade.bookclub.ua/books/product.html?id=54580</t>
  </si>
  <si>
    <t xml:space="preserve">Керрол Л.</t>
  </si>
  <si>
    <t xml:space="preserve">Аліса в Дивокраї</t>
  </si>
  <si>
    <t xml:space="preserve">978-617-12-6288-1</t>
  </si>
  <si>
    <t xml:space="preserve">http://www.trade.bookclub.ua/books/product.html?id=53333</t>
  </si>
  <si>
    <t xml:space="preserve">Кіплінг Р.  </t>
  </si>
  <si>
    <t xml:space="preserve">Книга джунглів </t>
  </si>
  <si>
    <t xml:space="preserve">978-617-12-5000-0</t>
  </si>
  <si>
    <t xml:space="preserve">http://www.trade.bookclub.ua/books/product.html?id=51564</t>
  </si>
  <si>
    <t xml:space="preserve">Звіробій</t>
  </si>
  <si>
    <t xml:space="preserve">978-617-12-5889-1</t>
  </si>
  <si>
    <t xml:space="preserve">http://www.trade.bookclub.ua/books/product.html?id=49707</t>
  </si>
  <si>
    <t xml:space="preserve">Рід М.</t>
  </si>
  <si>
    <t xml:space="preserve">Вершник без голови</t>
  </si>
  <si>
    <t xml:space="preserve">978-617-12-7918-6</t>
  </si>
  <si>
    <t xml:space="preserve">http://www.trade.bookclub.ua/books/product.html?id=54582</t>
  </si>
  <si>
    <t xml:space="preserve">Сальгарі Е.</t>
  </si>
  <si>
    <t xml:space="preserve">На Далекому Заході</t>
  </si>
  <si>
    <t xml:space="preserve">978-617-12-6279-9</t>
  </si>
  <si>
    <t xml:space="preserve">http://www.trade.bookclub.ua/books/product.html?id=52384</t>
  </si>
  <si>
    <t xml:space="preserve">Свіфт Д.</t>
  </si>
  <si>
    <t xml:space="preserve">Мандри Гуллівера</t>
  </si>
  <si>
    <t xml:space="preserve">978-617-12-6282-9</t>
  </si>
  <si>
    <t xml:space="preserve">http://www.trade.bookclub.ua/books/product.html?id=53708</t>
  </si>
  <si>
    <t xml:space="preserve">Стивенсон Р.</t>
  </si>
  <si>
    <t xml:space="preserve">Острів скарбів</t>
  </si>
  <si>
    <t xml:space="preserve">978-617-12-4206-7</t>
  </si>
  <si>
    <t xml:space="preserve">http://www.trade.bookclub.ua/books/product.html?id=48237</t>
  </si>
  <si>
    <t xml:space="preserve">Твен М.</t>
  </si>
  <si>
    <t xml:space="preserve">Том Соєр - детектив.</t>
  </si>
  <si>
    <t xml:space="preserve">978-617-12-6280-5</t>
  </si>
  <si>
    <t xml:space="preserve">http://www.trade.bookclub.ua/books/product.html?id=52385</t>
  </si>
  <si>
    <t xml:space="preserve">Пані Метелиця та інші казки</t>
  </si>
  <si>
    <t xml:space="preserve">978-617-12-4996-7</t>
  </si>
  <si>
    <t xml:space="preserve">http://www.trade.bookclub.ua/books/product.html?id=48971</t>
  </si>
  <si>
    <t xml:space="preserve">Ріккі-Тіккі-Таві та інші казки</t>
  </si>
  <si>
    <t xml:space="preserve">978-617-12-5884-6</t>
  </si>
  <si>
    <t xml:space="preserve">http://www.trade.bookclub.ua/books/product.html?id=49701</t>
  </si>
  <si>
    <t xml:space="preserve">Дюймовочка и другие сказки</t>
  </si>
  <si>
    <t xml:space="preserve">978-617-12-4707-9</t>
  </si>
  <si>
    <t xml:space="preserve">http://www.trade.bookclub.ua/books/product.html?id=48491</t>
  </si>
  <si>
    <t xml:space="preserve">Бр. Гримм</t>
  </si>
  <si>
    <t xml:space="preserve">Золотой гусь и другие сказки</t>
  </si>
  <si>
    <t xml:space="preserve">978-617-12-4705-5</t>
  </si>
  <si>
    <t xml:space="preserve">http://www.trade.bookclub.ua/books/product.html?id=48492</t>
  </si>
  <si>
    <t xml:space="preserve">Гофман А.</t>
  </si>
  <si>
    <t xml:space="preserve">Щелкунчик и Мышиный король</t>
  </si>
  <si>
    <t xml:space="preserve">978-617-12-5885-3</t>
  </si>
  <si>
    <t xml:space="preserve">http://www.trade.bookclub.ua/books/product.html?id=49703</t>
  </si>
  <si>
    <t xml:space="preserve">Госпожа Метелица и другие сказки</t>
  </si>
  <si>
    <t xml:space="preserve">978-617-12-5002-4</t>
  </si>
  <si>
    <t xml:space="preserve">http://www.trade.bookclub.ua/books/product.html?id=48972</t>
  </si>
  <si>
    <t xml:space="preserve">Рикки-Тикки-Тави и другие сказки</t>
  </si>
  <si>
    <t xml:space="preserve">978-617-12-5883-9</t>
  </si>
  <si>
    <t xml:space="preserve">http://www.trade.bookclub.ua/books/product.html?id=49704</t>
  </si>
  <si>
    <t xml:space="preserve">Лагерлеф С.</t>
  </si>
  <si>
    <t xml:space="preserve">Приключения Нильса с дикими гусями</t>
  </si>
  <si>
    <t xml:space="preserve">978-617-12-5887-7</t>
  </si>
  <si>
    <t xml:space="preserve">http://www.trade.bookclub.ua/books/product.html?id=49705</t>
  </si>
  <si>
    <t xml:space="preserve">Харрис Д.</t>
  </si>
  <si>
    <t xml:space="preserve">Смоляное Чучелко и другие сказки</t>
  </si>
  <si>
    <t xml:space="preserve">978-617-12-4706-2</t>
  </si>
  <si>
    <t xml:space="preserve">http://www.trade.bookclub.ua/books/product.html?id=48493</t>
  </si>
  <si>
    <t xml:space="preserve">20 000 лье под водой</t>
  </si>
  <si>
    <t xml:space="preserve">978-617-12-7107-4</t>
  </si>
  <si>
    <t xml:space="preserve">http://www.trade.bookclub.ua/books/product.html?id=53713</t>
  </si>
  <si>
    <t xml:space="preserve">Дети Капитана Гранта. Часть 1</t>
  </si>
  <si>
    <t xml:space="preserve">978-617-12-6872-2</t>
  </si>
  <si>
    <t xml:space="preserve">http://www.trade.bookclub.ua/books/product.html?id=53716</t>
  </si>
  <si>
    <t xml:space="preserve">Дети Капитана Гранта. Часть 2</t>
  </si>
  <si>
    <t xml:space="preserve">978-617-12-6873-9</t>
  </si>
  <si>
    <t xml:space="preserve">http://www.trade.bookclub.ua/books/product.html?id=53717</t>
  </si>
  <si>
    <t xml:space="preserve">Путешествие к центру Земли и другие рассказы</t>
  </si>
  <si>
    <t xml:space="preserve">978-617-12-7108-1</t>
  </si>
  <si>
    <t xml:space="preserve">http://www.trade.bookclub.ua/books/product.html?id=53339</t>
  </si>
  <si>
    <t xml:space="preserve">Таинственный остров. Часть 1</t>
  </si>
  <si>
    <t xml:space="preserve">978-617-12-7139-5</t>
  </si>
  <si>
    <t xml:space="preserve">http://www.trade.bookclub.ua/books/product.html?id=53714</t>
  </si>
  <si>
    <t xml:space="preserve">Таинственный остров. Часть 2</t>
  </si>
  <si>
    <t xml:space="preserve">978-617-12-7140-1</t>
  </si>
  <si>
    <t xml:space="preserve">http://www.trade.bookclub.ua/books/product.html?id=53715</t>
  </si>
  <si>
    <t xml:space="preserve">Хроніки Нарнії</t>
  </si>
  <si>
    <t xml:space="preserve">Льюїс К. </t>
  </si>
  <si>
    <t xml:space="preserve">Хроніки Нарнії. Повна історія чарівного світу</t>
  </si>
  <si>
    <t xml:space="preserve">978-617-12-7122-7</t>
  </si>
  <si>
    <t xml:space="preserve">http://www.trade.bookclub.ua/books/product.html?id=44355</t>
  </si>
  <si>
    <t xml:space="preserve">Алонсо К.</t>
  </si>
  <si>
    <t xml:space="preserve">Юрський період: Динозаври та інші давні тварини</t>
  </si>
  <si>
    <t xml:space="preserve">978-617-12-8103-5</t>
  </si>
  <si>
    <t xml:space="preserve">http://www.trade.bookclub.ua/books/product.html?id=54532</t>
  </si>
  <si>
    <t xml:space="preserve">Iнтелектуальні ігри для розумних дітей</t>
  </si>
  <si>
    <t xml:space="preserve">978-617-12-6868-5</t>
  </si>
  <si>
    <t xml:space="preserve">http://www.trade.bookclub.ua/books/product.html?id=52448</t>
  </si>
  <si>
    <t xml:space="preserve">Логiчнi ігри для розумних дітей</t>
  </si>
  <si>
    <t xml:space="preserve">978-617-12-5637-8</t>
  </si>
  <si>
    <t xml:space="preserve">http://www.trade.bookclub.ua/books/product.html?id=51428</t>
  </si>
  <si>
    <t xml:space="preserve">Математичні ігри для розумних дітей</t>
  </si>
  <si>
    <t xml:space="preserve">978-617-12-5635-4</t>
  </si>
  <si>
    <t xml:space="preserve">http://www.trade.bookclub.ua/books/product.html?id=50250</t>
  </si>
  <si>
    <t xml:space="preserve">Чарівний світ казок</t>
  </si>
  <si>
    <t xml:space="preserve">978-617-12-6866-1</t>
  </si>
  <si>
    <t xml:space="preserve">http://www.trade.bookclub.ua/books/product.html?id=52447</t>
  </si>
  <si>
    <t xml:space="preserve">Прайс-лист спеццена Издательства "Клуб Семейного Досуга" на 1 квартал 2021 года</t>
  </si>
  <si>
    <t xml:space="preserve">Для правильной обработки прайса:</t>
  </si>
  <si>
    <t xml:space="preserve">1. цена в прайсе фиксированная (без дополнителых скидок). </t>
  </si>
  <si>
    <t xml:space="preserve">2. минимальное количество заказанных книг 100 шт.</t>
  </si>
  <si>
    <t xml:space="preserve">3. условия оплаты- предоплата или отсрочка платежа.</t>
  </si>
  <si>
    <t xml:space="preserve">4. возврат не предусмотрен.</t>
  </si>
  <si>
    <t xml:space="preserve">новые позиции</t>
  </si>
  <si>
    <t xml:space="preserve">снижение цен</t>
  </si>
  <si>
    <t xml:space="preserve">повышение цен</t>
  </si>
  <si>
    <t xml:space="preserve">Спец
цена</t>
  </si>
  <si>
    <t xml:space="preserve">Биггерс Э.</t>
  </si>
  <si>
    <t xml:space="preserve">Чарли Чан идет по следу</t>
  </si>
  <si>
    <t xml:space="preserve">978-617-12-5412-1</t>
  </si>
  <si>
    <t xml:space="preserve">http://www.trade.bookclub.ua/books/product.html?id=48956</t>
  </si>
  <si>
    <t xml:space="preserve">Габорио Э.</t>
  </si>
  <si>
    <t xml:space="preserve">Преступление в Орсивале</t>
  </si>
  <si>
    <t xml:space="preserve">978-617-12-5411-4</t>
  </si>
  <si>
    <t xml:space="preserve">http://www.trade.bookclub.ua/books/product.html?id=48957</t>
  </si>
  <si>
    <t xml:space="preserve">Манзор Р.</t>
  </si>
  <si>
    <t xml:space="preserve">Апокриф. Давид из Назарета</t>
  </si>
  <si>
    <t xml:space="preserve">978-617-12-6079-5</t>
  </si>
  <si>
    <t xml:space="preserve">http://www.trade.bookclub.ua/books/product.html?id=51880</t>
  </si>
  <si>
    <t xml:space="preserve">Шир П.</t>
  </si>
  <si>
    <t xml:space="preserve">Пламя и шелк</t>
  </si>
  <si>
    <t xml:space="preserve">978-617-12-6062-7</t>
  </si>
  <si>
    <t xml:space="preserve">http://www.trade.bookclub.ua/books/product.html?id=51892</t>
  </si>
  <si>
    <t xml:space="preserve">Ренье А.</t>
  </si>
  <si>
    <t xml:space="preserve">По прихоти короля</t>
  </si>
  <si>
    <t xml:space="preserve">978-617-12-7635-2</t>
  </si>
  <si>
    <t xml:space="preserve">http://www.trade.bookclub.ua/books/product.html?id=53349</t>
  </si>
  <si>
    <t xml:space="preserve">Мэйсон К.</t>
  </si>
  <si>
    <t xml:space="preserve">После того как ты ушел</t>
  </si>
  <si>
    <t xml:space="preserve">978-617-12-5435-0</t>
  </si>
  <si>
    <t xml:space="preserve">http://www.trade.bookclub.ua/books/product.html?id=49565</t>
  </si>
  <si>
    <t xml:space="preserve">Грешные желания Сары</t>
  </si>
  <si>
    <t xml:space="preserve">978-617-12-6706-0</t>
  </si>
  <si>
    <t xml:space="preserve">http://www.trade.bookclub.ua/books/product.html?id=51552</t>
  </si>
  <si>
    <t xml:space="preserve">Строптивый и неукротимый</t>
  </si>
  <si>
    <t xml:space="preserve">978-617-12-6707-7</t>
  </si>
  <si>
    <t xml:space="preserve">http://www.trade.bookclub.ua/books/product.html?id=51551</t>
  </si>
  <si>
    <t xml:space="preserve">Невинный соблазн</t>
  </si>
  <si>
    <t xml:space="preserve">978-617-12-6579-0</t>
  </si>
  <si>
    <t xml:space="preserve">http://www.trade.bookclub.ua/books/product.html?id=51251</t>
  </si>
  <si>
    <t xml:space="preserve">В объятиях порочного герцога</t>
  </si>
  <si>
    <t xml:space="preserve">978-617-12-6874-6</t>
  </si>
  <si>
    <t xml:space="preserve">http://www.trade.bookclub.ua/books/product.html?id=52774</t>
  </si>
  <si>
    <t xml:space="preserve">Твой соблазнительный обман</t>
  </si>
  <si>
    <t xml:space="preserve">978-617-12-6578-3</t>
  </si>
  <si>
    <t xml:space="preserve">http://www.trade.bookclub.ua/books/product.html?id=51252</t>
  </si>
  <si>
    <t xml:space="preserve">Чапмен Д.</t>
  </si>
  <si>
    <t xml:space="preserve">Соблазнение жены</t>
  </si>
  <si>
    <t xml:space="preserve">978-617-12-6875-3</t>
  </si>
  <si>
    <t xml:space="preserve">http://www.trade.bookclub.ua/books/product.html?id=52775</t>
  </si>
  <si>
    <t xml:space="preserve">Нортон А.</t>
  </si>
  <si>
    <t xml:space="preserve">Павутиння чаклунського світу</t>
  </si>
  <si>
    <t xml:space="preserve">978-617-12-7119-7</t>
  </si>
  <si>
    <t xml:space="preserve">new1-20</t>
  </si>
  <si>
    <t xml:space="preserve">http://www.trade.bookclub.ua/books/product.html?id=52458</t>
  </si>
  <si>
    <t xml:space="preserve">Сандерсон Б.</t>
  </si>
  <si>
    <t xml:space="preserve">Шлях королів. Хроніки Буресвітла</t>
  </si>
  <si>
    <t xml:space="preserve">978-617-12-6694-0</t>
  </si>
  <si>
    <t xml:space="preserve">http://www.trade.bookclub.ua/books/product.html?id=51246</t>
  </si>
  <si>
    <t xml:space="preserve">Хеннен Б.</t>
  </si>
  <si>
    <t xml:space="preserve">Хроники Азура. Огненная сага</t>
  </si>
  <si>
    <t xml:space="preserve">978-617-12-5605-7</t>
  </si>
  <si>
    <t xml:space="preserve">http://www.trade.bookclub.ua/books/product.html?id=50777</t>
  </si>
  <si>
    <t xml:space="preserve">Грин К.</t>
  </si>
  <si>
    <t xml:space="preserve">Особенности рыбной ловли в озерах, прудах, реках</t>
  </si>
  <si>
    <t xml:space="preserve">978-617-12-6100-6</t>
  </si>
  <si>
    <t xml:space="preserve">http://www.trade.bookclub.ua/books/product.html?id=50003</t>
  </si>
  <si>
    <t xml:space="preserve">Клут С.</t>
  </si>
  <si>
    <t xml:space="preserve">Розы в вашем саду. Посадка, уход, сорта, борьба с болезнями и вредителями</t>
  </si>
  <si>
    <t xml:space="preserve">978-617-12-5754-2</t>
  </si>
  <si>
    <t xml:space="preserve">http://www.trade.bookclub.ua/books/product.html?id=49556</t>
  </si>
  <si>
    <t xml:space="preserve">Свекла лечит. Укрепляем и очищаем организм</t>
  </si>
  <si>
    <t xml:space="preserve">978-617-12-5913-3</t>
  </si>
  <si>
    <t xml:space="preserve">http://www.trade.bookclub.ua/books/product.html?id=50788</t>
  </si>
  <si>
    <t xml:space="preserve">Головашевич В.</t>
  </si>
  <si>
    <t xml:space="preserve">Десерты без выпекания: чизкейки, тирамису, панна-кота, желе и многое другое!</t>
  </si>
  <si>
    <t xml:space="preserve">978-617-12-5928-7</t>
  </si>
  <si>
    <t xml:space="preserve">http://www.trade.bookclub.ua/books/product.html?id=50001</t>
  </si>
  <si>
    <t xml:space="preserve">Праздник пирога</t>
  </si>
  <si>
    <t xml:space="preserve">978-617-12-5930-0</t>
  </si>
  <si>
    <t xml:space="preserve">http://www.trade.bookclub.ua/books/product.html?id=49350</t>
  </si>
  <si>
    <t xml:space="preserve">Шмель Т.</t>
  </si>
  <si>
    <t xml:space="preserve">Пальчики оближешь!. Штрудели, пирожки, печенье и коржики</t>
  </si>
  <si>
    <t xml:space="preserve">978-617-12-5943-0</t>
  </si>
  <si>
    <t xml:space="preserve">http://www.trade.bookclub.ua/books/product.html?id=49492</t>
  </si>
  <si>
    <t xml:space="preserve">Лучшие рецепты наших читателей. Проверенные блюда для всей семьи</t>
  </si>
  <si>
    <t xml:space="preserve">978-617-12-5389-6</t>
  </si>
  <si>
    <t xml:space="preserve">http://www.trade.bookclub.ua/books/product.html?id=48775</t>
  </si>
  <si>
    <t xml:space="preserve">Домашние буженина, котлеты, тефтели и другие изделия из мяса</t>
  </si>
  <si>
    <t xml:space="preserve">978-617-12-6479-3</t>
  </si>
  <si>
    <t xml:space="preserve">http://www.trade.bookclub.ua/books/product.html?id=51253</t>
  </si>
  <si>
    <t xml:space="preserve">Домашние запеченные блюда, голубцы, долма, пловы</t>
  </si>
  <si>
    <t xml:space="preserve">978-617-12-6864-7</t>
  </si>
  <si>
    <t xml:space="preserve">http://www.trade.bookclub.ua/books/product.html?id=52764</t>
  </si>
  <si>
    <t xml:space="preserve">Домашние кексы, чизкейки, торты, пирожные, маффины, печенье</t>
  </si>
  <si>
    <t xml:space="preserve">978-617-12-6481-6</t>
  </si>
  <si>
    <t xml:space="preserve">http://www.trade.bookclub.ua/books/product.html?id=51254</t>
  </si>
  <si>
    <t xml:space="preserve">Свежий вкус знакомых блюд</t>
  </si>
  <si>
    <t xml:space="preserve">978-617-12-5949-2</t>
  </si>
  <si>
    <t xml:space="preserve">http://www.trade.bookclub.ua/books/product.html?id=50786</t>
  </si>
  <si>
    <t xml:space="preserve">Домашний фирменный алкоголь</t>
  </si>
  <si>
    <t xml:space="preserve">978-617-12-5925-6</t>
  </si>
  <si>
    <t xml:space="preserve">http://www.trade.bookclub.ua/books/product.html?id=50235</t>
  </si>
  <si>
    <t xml:space="preserve">Кастанеда К.</t>
  </si>
  <si>
    <t xml:space="preserve">Колесо часу</t>
  </si>
  <si>
    <t xml:space="preserve">978-617-12-5771-9</t>
  </si>
  <si>
    <t xml:space="preserve">http://www.trade.bookclub.ua/books/product.html?id=50007</t>
  </si>
  <si>
    <t xml:space="preserve">Норман Д.</t>
  </si>
  <si>
    <t xml:space="preserve">Дизайн звичних речей</t>
  </si>
  <si>
    <t xml:space="preserve">978-617-12-4760-4</t>
  </si>
  <si>
    <t xml:space="preserve">http://www.trade.bookclub.ua/books/product.html?id=49525</t>
  </si>
  <si>
    <t xml:space="preserve">Попович Н.</t>
  </si>
  <si>
    <t xml:space="preserve">Плетем из газет, бумаги, картона</t>
  </si>
  <si>
    <t xml:space="preserve">978-617-12-5915-7</t>
  </si>
  <si>
    <t xml:space="preserve">http://www.trade.bookclub.ua/books/product.html?id=51878</t>
  </si>
  <si>
    <t xml:space="preserve">Гейзен Р. М.</t>
  </si>
  <si>
    <t xml:space="preserve">Історія Землі. Від зіркового пилу до живої планети</t>
  </si>
  <si>
    <t xml:space="preserve">978-617-12-6309-3</t>
  </si>
  <si>
    <t xml:space="preserve">http://www.trade.bookclub.ua/books/product.html?id=50215</t>
  </si>
  <si>
    <t xml:space="preserve">Сміл В.</t>
  </si>
  <si>
    <t xml:space="preserve">Енергія та історія цивілізації</t>
  </si>
  <si>
    <t xml:space="preserve">978-617-12-4570-9</t>
  </si>
  <si>
    <t xml:space="preserve">http://www.trade.bookclub.ua/books/product.html?id=53172</t>
  </si>
  <si>
    <t xml:space="preserve">Афенкіна О.</t>
  </si>
  <si>
    <t xml:space="preserve">Как избежать порчи и другие советы практикующего мага</t>
  </si>
  <si>
    <t xml:space="preserve">978-617-12-5946-1</t>
  </si>
  <si>
    <t xml:space="preserve">http://www.trade.bookclub.ua/books/product.html?id=50232</t>
  </si>
  <si>
    <t xml:space="preserve">21 предмет, который Ванга велела в доме иметь</t>
  </si>
  <si>
    <t xml:space="preserve">978-617-12-5908-9</t>
  </si>
  <si>
    <t xml:space="preserve">http://www.trade.bookclub.ua/books/product.html?id=49487</t>
  </si>
  <si>
    <t xml:space="preserve">Ванга: как привлечь здоровье и деньги</t>
  </si>
  <si>
    <t xml:space="preserve">978-617-12-7121-0</t>
  </si>
  <si>
    <t xml:space="preserve">http://www.trade.bookclub.ua/books/product.html?id=52809</t>
  </si>
  <si>
    <t xml:space="preserve">Каменные легенды. Следы затерянных городов и брошенных замков</t>
  </si>
  <si>
    <t xml:space="preserve">978-617-12-6709-1</t>
  </si>
  <si>
    <t xml:space="preserve">http://www.trade.bookclub.ua/books/product.html?id=51562</t>
  </si>
  <si>
    <t xml:space="preserve">Незримый мир. Призраки, полтергейст, неприкаянные души</t>
  </si>
  <si>
    <t xml:space="preserve">978-617-12-6070-2</t>
  </si>
  <si>
    <t xml:space="preserve">http://www.trade.bookclub.ua/books/product.html?id=51561</t>
  </si>
  <si>
    <t xml:space="preserve">Казки про силу</t>
  </si>
  <si>
    <t xml:space="preserve">978-617-12-5636-1</t>
  </si>
  <si>
    <t xml:space="preserve">http://www.trade.bookclub.ua/books/product.html?id=52420</t>
  </si>
  <si>
    <t xml:space="preserve">Мистецтво сновидінь</t>
  </si>
  <si>
    <t xml:space="preserve">978-617-12-5765-8</t>
  </si>
  <si>
    <t xml:space="preserve">http://www.trade.bookclub.ua/books/product.html?id=51426</t>
  </si>
  <si>
    <t xml:space="preserve">Будянская Н.</t>
  </si>
  <si>
    <t xml:space="preserve">Женщина не прощает</t>
  </si>
  <si>
    <t xml:space="preserve">978-617-12-6442-7</t>
  </si>
  <si>
    <t xml:space="preserve">http://www.trade.bookclub.ua/books/product.html?id=50783</t>
  </si>
  <si>
    <t xml:space="preserve">Плант Л.</t>
  </si>
  <si>
    <t xml:space="preserve">Вдови. Помста</t>
  </si>
  <si>
    <t xml:space="preserve">978-617-12-7114-2</t>
  </si>
  <si>
    <t xml:space="preserve">http://www.trade.bookclub.ua/books/product.html?id=52820</t>
  </si>
  <si>
    <t xml:space="preserve">Потанина И.</t>
  </si>
  <si>
    <t xml:space="preserve">Блондинки моего мужа</t>
  </si>
  <si>
    <t xml:space="preserve">978-617-12-5762-7</t>
  </si>
  <si>
    <t xml:space="preserve">http://www.trade.bookclub.ua/books/product.html?id=49553</t>
  </si>
  <si>
    <t xml:space="preserve">История одной истерии</t>
  </si>
  <si>
    <t xml:space="preserve">978-617-12-5761-0</t>
  </si>
  <si>
    <t xml:space="preserve">http://www.trade.bookclub.ua/books/product.html?id=49552</t>
  </si>
  <si>
    <t xml:space="preserve">Расследования в английском стиле. Сборник классического детектива</t>
  </si>
  <si>
    <t xml:space="preserve">978-617-12-7466-2</t>
  </si>
  <si>
    <t xml:space="preserve">http://www.trade.bookclub.ua/books/product.html?id=53243</t>
  </si>
  <si>
    <t xml:space="preserve">клуб.права</t>
  </si>
  <si>
    <t xml:space="preserve">В смертельной опасности</t>
  </si>
  <si>
    <t xml:space="preserve">978-617-12-4756-7</t>
  </si>
  <si>
    <t xml:space="preserve">http://www.trade.bookclub.ua/books/product.html?id=48340</t>
  </si>
  <si>
    <t xml:space="preserve">Адамс Т.</t>
  </si>
  <si>
    <t xml:space="preserve">Немає виходу</t>
  </si>
  <si>
    <t xml:space="preserve">978-617-12-5895-2</t>
  </si>
  <si>
    <t xml:space="preserve">http://www.trade.bookclub.ua/books/product.html?id=50778</t>
  </si>
  <si>
    <t xml:space="preserve">Игра на острие</t>
  </si>
  <si>
    <t xml:space="preserve">978-617-12-6449-6</t>
  </si>
  <si>
    <t xml:space="preserve">http://www.trade.bookclub.ua/books/product.html?id=50782</t>
  </si>
  <si>
    <t xml:space="preserve">Вяземская О.</t>
  </si>
  <si>
    <t xml:space="preserve">Воровка. Королевы бандитской Одессы</t>
  </si>
  <si>
    <t xml:space="preserve">978-617-12-5758-0</t>
  </si>
  <si>
    <t xml:space="preserve">http://www.trade.bookclub.ua/books/product.html?id=49566</t>
  </si>
  <si>
    <t xml:space="preserve">Голл А.</t>
  </si>
  <si>
    <t xml:space="preserve">Особлива форма жорстокості</t>
  </si>
  <si>
    <t xml:space="preserve">978-617-12-6832-6</t>
  </si>
  <si>
    <t xml:space="preserve">http://www.trade.bookclub.ua/books/product.html?id=51956</t>
  </si>
  <si>
    <t xml:space="preserve">Гриллс Б.</t>
  </si>
  <si>
    <t xml:space="preserve">Дьявольское cвятилище</t>
  </si>
  <si>
    <t xml:space="preserve">978-617-12-5592-0</t>
  </si>
  <si>
    <t xml:space="preserve">http://www.trade.bookclub.ua/books/product.html?id=48733</t>
  </si>
  <si>
    <t xml:space="preserve">Еллрой Дж.</t>
  </si>
  <si>
    <t xml:space="preserve">Чорна жоржина</t>
  </si>
  <si>
    <t xml:space="preserve">978-617-12-6139-6</t>
  </si>
  <si>
    <t xml:space="preserve">http://www.trade.bookclub.ua/books/product.html?id=51407</t>
  </si>
  <si>
    <t xml:space="preserve">Еремеев В.</t>
  </si>
  <si>
    <t xml:space="preserve">Неуловимый</t>
  </si>
  <si>
    <t xml:space="preserve">978-617-12-5069-7</t>
  </si>
  <si>
    <t xml:space="preserve">http://www.trade.bookclub.ua/books/product.html?id=48807</t>
  </si>
  <si>
    <t xml:space="preserve">Ковалевский А.</t>
  </si>
  <si>
    <t xml:space="preserve">Личный водитель</t>
  </si>
  <si>
    <t xml:space="preserve">978-617-12-4978-3</t>
  </si>
  <si>
    <t xml:space="preserve">http://www.trade.bookclub.ua/books/product.html?id=50249</t>
  </si>
  <si>
    <t xml:space="preserve">Поговори со мной</t>
  </si>
  <si>
    <t xml:space="preserve">978-617-12-6109-9</t>
  </si>
  <si>
    <t xml:space="preserve">http://www.trade.bookclub.ua/books/product.html?id=49857</t>
  </si>
  <si>
    <t xml:space="preserve">Последняя Золушка</t>
  </si>
  <si>
    <t xml:space="preserve">978-617-12-5432-9</t>
  </si>
  <si>
    <t xml:space="preserve">http://www.trade.bookclub.ua/books/product.html?id=49326</t>
  </si>
  <si>
    <t xml:space="preserve">Ла Плант Л.</t>
  </si>
  <si>
    <t xml:space="preserve">Вдови</t>
  </si>
  <si>
    <t xml:space="preserve">978-617-12-5593-7</t>
  </si>
  <si>
    <t xml:space="preserve">http://www.trade.bookclub.ua/books/product.html?id=49343</t>
  </si>
  <si>
    <t xml:space="preserve">Ланской Г.</t>
  </si>
  <si>
    <t xml:space="preserve">Право последней ночи</t>
  </si>
  <si>
    <t xml:space="preserve">978-617-12-6081-8</t>
  </si>
  <si>
    <t xml:space="preserve">http://www.trade.bookclub.ua/books/product.html?id=49982</t>
  </si>
  <si>
    <t xml:space="preserve">Махов В.</t>
  </si>
  <si>
    <t xml:space="preserve">Вне закона</t>
  </si>
  <si>
    <t xml:space="preserve">978-617-12-5627-9</t>
  </si>
  <si>
    <t xml:space="preserve">http://www.trade.bookclub.ua/books/product.html?id=49354</t>
  </si>
  <si>
    <t xml:space="preserve">Дети Деточкина, или Заговор бывших мужей</t>
  </si>
  <si>
    <t xml:space="preserve">978-617-12-5763-4</t>
  </si>
  <si>
    <t xml:space="preserve">http://www.trade.bookclub.ua/books/product.html?id=50247</t>
  </si>
  <si>
    <t xml:space="preserve">Пособие для начинающих шантажистов</t>
  </si>
  <si>
    <t xml:space="preserve">978-617-12-5764-1</t>
  </si>
  <si>
    <t xml:space="preserve">http://www.trade.bookclub.ua/books/product.html?id=50246</t>
  </si>
  <si>
    <t xml:space="preserve">Флюк Дж.</t>
  </si>
  <si>
    <t xml:space="preserve">Сладкое убийство по-датски</t>
  </si>
  <si>
    <t xml:space="preserve">978-617-12-6698-8</t>
  </si>
  <si>
    <t xml:space="preserve">http://www.trade.bookclub.ua/books/product.html?id=51390</t>
  </si>
  <si>
    <t xml:space="preserve">Честертон Г. К.</t>
  </si>
  <si>
    <t xml:space="preserve">Мое преступление</t>
  </si>
  <si>
    <t xml:space="preserve">978-617-12-5809-9</t>
  </si>
  <si>
    <t xml:space="preserve">http://www.trade.bookclub.ua/books/product.html?id=49987</t>
  </si>
  <si>
    <t xml:space="preserve">Петлюра. Боротьба</t>
  </si>
  <si>
    <t xml:space="preserve">978-617-12-5422-0</t>
  </si>
  <si>
    <t xml:space="preserve">http://www.trade.bookclub.ua/books/product.html?id=50796</t>
  </si>
  <si>
    <t xml:space="preserve">Проклятие палача</t>
  </si>
  <si>
    <t xml:space="preserve">978-617-12-4300-2</t>
  </si>
  <si>
    <t xml:space="preserve">http://www.trade.bookclub.ua/books/product.html?id=47230</t>
  </si>
  <si>
    <t xml:space="preserve">Замок на скале</t>
  </si>
  <si>
    <t xml:space="preserve">978-617-12-3158-0</t>
  </si>
  <si>
    <t xml:space="preserve">http://www.trade.bookclub.ua/books/product.html?id=45535</t>
  </si>
  <si>
    <t xml:space="preserve">Замок тайн</t>
  </si>
  <si>
    <t xml:space="preserve">978-617-12-4742-0</t>
  </si>
  <si>
    <t xml:space="preserve">http://www.trade.bookclub.ua/books/product.html?id=47767</t>
  </si>
  <si>
    <t xml:space="preserve">Леди-послушница. Далекий свет</t>
  </si>
  <si>
    <t xml:space="preserve">978-617-12-5775-7</t>
  </si>
  <si>
    <t xml:space="preserve">http://www.trade.bookclub.ua/books/product.html?id=49574</t>
  </si>
  <si>
    <t xml:space="preserve">Лесная герцогиня</t>
  </si>
  <si>
    <t xml:space="preserve">978-617-12-4098-8</t>
  </si>
  <si>
    <t xml:space="preserve">http://www.trade.bookclub.ua/books/product.html?id=46742</t>
  </si>
  <si>
    <t xml:space="preserve">Ловушка для орла</t>
  </si>
  <si>
    <t xml:space="preserve">978-617-12-4108-4</t>
  </si>
  <si>
    <t xml:space="preserve">http://www.trade.bookclub.ua/books/product.html?id=46761</t>
  </si>
  <si>
    <t xml:space="preserve">Огненный омут</t>
  </si>
  <si>
    <t xml:space="preserve">978-617-12-4097-1</t>
  </si>
  <si>
    <t xml:space="preserve">http://www.trade.bookclub.ua/books/product.html?id=46741</t>
  </si>
  <si>
    <t xml:space="preserve">Рыцарь света. Далекий свет</t>
  </si>
  <si>
    <t xml:space="preserve">978-617-12-5970-6</t>
  </si>
  <si>
    <t xml:space="preserve">http://www.trade.bookclub.ua/books/product.html?id=49979</t>
  </si>
  <si>
    <t xml:space="preserve">Чужак</t>
  </si>
  <si>
    <t xml:space="preserve">978-617-12-4336-1</t>
  </si>
  <si>
    <t xml:space="preserve">http://www.trade.bookclub.ua/books/product.html?id=47498</t>
  </si>
  <si>
    <t xml:space="preserve">Горислава. Невенчанная жена</t>
  </si>
  <si>
    <t xml:space="preserve">978-617-12-5752-8</t>
  </si>
  <si>
    <t xml:space="preserve">http://www.trade.bookclub.ua/books/product.html?id=50237</t>
  </si>
  <si>
    <t xml:space="preserve">Евпраксия - святая грешница</t>
  </si>
  <si>
    <t xml:space="preserve">978-617-12-6867-8</t>
  </si>
  <si>
    <t xml:space="preserve">http://www.trade.bookclub.ua/books/product.html?id=52438</t>
  </si>
  <si>
    <t xml:space="preserve">Искушение Ярославны</t>
  </si>
  <si>
    <t xml:space="preserve">978-617-12-5399-5</t>
  </si>
  <si>
    <t xml:space="preserve">http://www.trade.bookclub.ua/books/product.html?id=49559</t>
  </si>
  <si>
    <t xml:space="preserve">Ошибка Вещего Олега</t>
  </si>
  <si>
    <t xml:space="preserve">978-617-12-6087-0</t>
  </si>
  <si>
    <t xml:space="preserve">http://www.trade.bookclub.ua/books/product.html?id=51382</t>
  </si>
  <si>
    <t xml:space="preserve">Гудвин Д.</t>
  </si>
  <si>
    <t xml:space="preserve">Императрица: в сетях охотника за удачей</t>
  </si>
  <si>
    <t xml:space="preserve">207х140</t>
  </si>
  <si>
    <t xml:space="preserve">978-617-12-4542-6</t>
  </si>
  <si>
    <t xml:space="preserve">http://www.trade.bookclub.ua/books/product.html?id=49025</t>
  </si>
  <si>
    <t xml:space="preserve">Огненный волк. Князь волков</t>
  </si>
  <si>
    <t xml:space="preserve">978-617-12-5048-2</t>
  </si>
  <si>
    <t xml:space="preserve">http://www.trade.bookclub.ua/books/product.html?id=49551</t>
  </si>
  <si>
    <t xml:space="preserve">Огненный волк. Чуроборский оборотень</t>
  </si>
  <si>
    <t xml:space="preserve">978-617-12-5049-9</t>
  </si>
  <si>
    <t xml:space="preserve">http://www.trade.bookclub.ua/books/product.html?id=49550</t>
  </si>
  <si>
    <t xml:space="preserve">Ярино, вогнику мій</t>
  </si>
  <si>
    <t xml:space="preserve">208*135*24</t>
  </si>
  <si>
    <t xml:space="preserve">978-617-12-4709-3</t>
  </si>
  <si>
    <t xml:space="preserve">http://www.trade.bookclub.ua/books/product.html?id=47987</t>
  </si>
  <si>
    <t xml:space="preserve">Борджиа. Во славу семьи</t>
  </si>
  <si>
    <t xml:space="preserve">978-617-12-4470-2</t>
  </si>
  <si>
    <t xml:space="preserve">http://www.trade.bookclub.ua/books/product.html?id=47727</t>
  </si>
  <si>
    <t xml:space="preserve">Жак К.</t>
  </si>
  <si>
    <t xml:space="preserve">Фараон</t>
  </si>
  <si>
    <t xml:space="preserve">978-617-12-6067-2</t>
  </si>
  <si>
    <t xml:space="preserve">http://www.trade.bookclub.ua/books/product.html?id=51386</t>
  </si>
  <si>
    <t xml:space="preserve">Карус И.</t>
  </si>
  <si>
    <t xml:space="preserve">Рыцарский пояс. Тень Северного креста</t>
  </si>
  <si>
    <t xml:space="preserve">978-617-12-4208-1</t>
  </si>
  <si>
    <t xml:space="preserve">http://www.trade.bookclub.ua/books/product.html?id=47226</t>
  </si>
  <si>
    <t xml:space="preserve">Кервуд Дж. О.</t>
  </si>
  <si>
    <t xml:space="preserve">Бродяги Півночі</t>
  </si>
  <si>
    <t xml:space="preserve">978-617-12-4307-1</t>
  </si>
  <si>
    <t xml:space="preserve">http://www.trade.bookclub.ua/books/product.html?id=47202</t>
  </si>
  <si>
    <t xml:space="preserve">Кинелли М.</t>
  </si>
  <si>
    <t xml:space="preserve">Побег</t>
  </si>
  <si>
    <t xml:space="preserve">978-617-12-6869-2</t>
  </si>
  <si>
    <t xml:space="preserve">http://www.trade.bookclub.ua/books/product.html?id=52440</t>
  </si>
  <si>
    <t xml:space="preserve">Крис Л.</t>
  </si>
  <si>
    <t xml:space="preserve">Наследники замка Лейк-Касл</t>
  </si>
  <si>
    <t xml:space="preserve">978-617-12-5784-9</t>
  </si>
  <si>
    <t xml:space="preserve">http://www.trade.bookclub.ua/books/product.html?id=49980</t>
  </si>
  <si>
    <t xml:space="preserve">Ли Т.</t>
  </si>
  <si>
    <t xml:space="preserve">Царица Савская</t>
  </si>
  <si>
    <t xml:space="preserve">978-617-12-5966-9</t>
  </si>
  <si>
    <t xml:space="preserve">http://www.trade.bookclub.ua/books/product.html?id=49976</t>
  </si>
  <si>
    <t xml:space="preserve">Лоренц И.</t>
  </si>
  <si>
    <t xml:space="preserve">Непокорная</t>
  </si>
  <si>
    <t xml:space="preserve">978-617-12-6188-4</t>
  </si>
  <si>
    <t xml:space="preserve">http://www.trade.bookclub.ua/books/product.html?id=52439</t>
  </si>
  <si>
    <t xml:space="preserve">Лоти П.</t>
  </si>
  <si>
    <t xml:space="preserve">Азиаде. Госпожа Хризантема</t>
  </si>
  <si>
    <t xml:space="preserve">978-617-12-5624-8</t>
  </si>
  <si>
    <t xml:space="preserve">http://www.trade.bookclub.ua/books/product.html?id=49854</t>
  </si>
  <si>
    <t xml:space="preserve">Мак-Николл С.</t>
  </si>
  <si>
    <t xml:space="preserve">Женщины-гангстеры и преступники, которых они любили</t>
  </si>
  <si>
    <t xml:space="preserve">978-617-12-4532-7</t>
  </si>
  <si>
    <t xml:space="preserve">http://www.trade.bookclub.ua/books/product.html?id=47525</t>
  </si>
  <si>
    <t xml:space="preserve">Мелек Ш.</t>
  </si>
  <si>
    <t xml:space="preserve">Кёсем-султан. Заговор</t>
  </si>
  <si>
    <t xml:space="preserve">978-617-12-5419-0</t>
  </si>
  <si>
    <t xml:space="preserve">http://www.trade.bookclub.ua/books/product.html?id=49338</t>
  </si>
  <si>
    <t xml:space="preserve">Нефертити</t>
  </si>
  <si>
    <t xml:space="preserve">208*135*26</t>
  </si>
  <si>
    <t xml:space="preserve">978-617-12-4968-4</t>
  </si>
  <si>
    <t xml:space="preserve">http://www.trade.bookclub.ua/books/product.html?id=48735</t>
  </si>
  <si>
    <t xml:space="preserve">Недозор В.</t>
  </si>
  <si>
    <t xml:space="preserve">Дочь Великой Степи</t>
  </si>
  <si>
    <t xml:space="preserve">978-617-12-5746-7</t>
  </si>
  <si>
    <t xml:space="preserve">http://www.trade.bookclub.ua/books/product.html?id=49548</t>
  </si>
  <si>
    <t xml:space="preserve">О'Брайен А.</t>
  </si>
  <si>
    <t xml:space="preserve">Королева в тени</t>
  </si>
  <si>
    <t xml:space="preserve">978-617-12-5797-9</t>
  </si>
  <si>
    <t xml:space="preserve">http://www.trade.bookclub.ua/books/product.html?id=50768</t>
  </si>
  <si>
    <t xml:space="preserve">Панченко Г.</t>
  </si>
  <si>
    <t xml:space="preserve">Потерянная принцесса</t>
  </si>
  <si>
    <t xml:space="preserve">978-617-12-5759-7</t>
  </si>
  <si>
    <t xml:space="preserve">http://www.trade.bookclub.ua/books/product.html?id=51385</t>
  </si>
  <si>
    <t xml:space="preserve">Роббинс Дж. К.</t>
  </si>
  <si>
    <t xml:space="preserve">Повелитель майя</t>
  </si>
  <si>
    <t xml:space="preserve">978-617-12-5805-1</t>
  </si>
  <si>
    <t xml:space="preserve">http://www.trade.bookclub.ua/books/product.html?id=50991</t>
  </si>
  <si>
    <t xml:space="preserve">Т. К. Бойл</t>
  </si>
  <si>
    <t xml:space="preserve">Музика води</t>
  </si>
  <si>
    <t xml:space="preserve">978-617-12-6084-9</t>
  </si>
  <si>
    <t xml:space="preserve">http://www.trade.bookclub.ua/books/product.html?id=52804</t>
  </si>
  <si>
    <t xml:space="preserve">Ткаченко Г.</t>
  </si>
  <si>
    <t xml:space="preserve">Політ ворона. Доля отамана</t>
  </si>
  <si>
    <t xml:space="preserve">978-617-12-5634-7</t>
  </si>
  <si>
    <t xml:space="preserve">http://www.trade.bookclub.ua/books/product.html?id=49292</t>
  </si>
  <si>
    <t xml:space="preserve">Фритц А.</t>
  </si>
  <si>
    <t xml:space="preserve">Охота на ведьму</t>
  </si>
  <si>
    <t xml:space="preserve">978-617-12-6064-1</t>
  </si>
  <si>
    <t xml:space="preserve">http://www.trade.bookclub.ua/books/product.html?id=50795</t>
  </si>
  <si>
    <t xml:space="preserve">Эдхилл И.</t>
  </si>
  <si>
    <t xml:space="preserve">Наследница царицы Савской</t>
  </si>
  <si>
    <t xml:space="preserve">978-617-12-5968-3</t>
  </si>
  <si>
    <t xml:space="preserve">http://www.trade.bookclub.ua/books/product.html?id=49977</t>
  </si>
  <si>
    <t xml:space="preserve">Жаколио Л.</t>
  </si>
  <si>
    <t xml:space="preserve">Берег Черного дерева</t>
  </si>
  <si>
    <t xml:space="preserve">978-617-12-3728-5</t>
  </si>
  <si>
    <t xml:space="preserve">http://www.trade.bookclub.ua/books/product.html?id=46544</t>
  </si>
  <si>
    <t xml:space="preserve">Дурст-Беннинг П.</t>
  </si>
  <si>
    <t xml:space="preserve">Американская леди</t>
  </si>
  <si>
    <t xml:space="preserve">978-617-12-5052-9</t>
  </si>
  <si>
    <t xml:space="preserve">http://www.trade.bookclub.ua/books/product.html?id=48328</t>
  </si>
  <si>
    <t xml:space="preserve">Вулф В.</t>
  </si>
  <si>
    <t xml:space="preserve">Миссис Дэллоуэй. Орландо</t>
  </si>
  <si>
    <t xml:space="preserve">978-617-12-6135-8</t>
  </si>
  <si>
    <t xml:space="preserve">http://www.trade.bookclub.ua/books/product.html?id=51876</t>
  </si>
  <si>
    <t xml:space="preserve">Олеся. Яма</t>
  </si>
  <si>
    <t xml:space="preserve">978-617-12-6574-5</t>
  </si>
  <si>
    <t xml:space="preserve">http://www.trade.bookclub.ua/books/product.html?id=50801</t>
  </si>
  <si>
    <t xml:space="preserve">Собрание сочинений</t>
  </si>
  <si>
    <t xml:space="preserve">Скотт В.</t>
  </si>
  <si>
    <t xml:space="preserve">978-617-12-3892-3</t>
  </si>
  <si>
    <t xml:space="preserve">http://www.trade.bookclub.ua/books/product.html?id=46286</t>
  </si>
  <si>
    <t xml:space="preserve">Тэсс из рода д'Эрбервиллей</t>
  </si>
  <si>
    <t xml:space="preserve">978-617-12-5776-4</t>
  </si>
  <si>
    <t xml:space="preserve">http://www.trade.bookclub.ua/books/product.html?id=49991</t>
  </si>
  <si>
    <t xml:space="preserve">Джеймс Г.</t>
  </si>
  <si>
    <t xml:space="preserve">Поворот винта</t>
  </si>
  <si>
    <t xml:space="preserve">978-617-12-5595-1</t>
  </si>
  <si>
    <t xml:space="preserve">http://www.trade.bookclub.ua/books/product.html?id=49351</t>
  </si>
  <si>
    <t xml:space="preserve">Наш общий друг</t>
  </si>
  <si>
    <t xml:space="preserve">978-617-12-5621-7</t>
  </si>
  <si>
    <t xml:space="preserve">http://www.trade.bookclub.ua/books/product.html?id=50179</t>
  </si>
  <si>
    <t xml:space="preserve">Наш общий друг. Книга 2</t>
  </si>
  <si>
    <t xml:space="preserve">978-617-12-6703-9</t>
  </si>
  <si>
    <t xml:space="preserve">http://www.trade.bookclub.ua/books/product.html?id=51389</t>
  </si>
  <si>
    <t xml:space="preserve">Королева Марго</t>
  </si>
  <si>
    <t xml:space="preserve">978-617-12-5066-6</t>
  </si>
  <si>
    <t xml:space="preserve">http://www.trade.bookclub.ua/books/product.html?id=49139</t>
  </si>
  <si>
    <t xml:space="preserve">Жорж Санд</t>
  </si>
  <si>
    <t xml:space="preserve">Консуэло</t>
  </si>
  <si>
    <t xml:space="preserve">978-617-12-5606-4</t>
  </si>
  <si>
    <t xml:space="preserve">http://www.trade.bookclub.ua/books/product.html?id=49131</t>
  </si>
  <si>
    <t xml:space="preserve">Элиот Дж.</t>
  </si>
  <si>
    <t xml:space="preserve">Мидлмарч. Ветер перемен</t>
  </si>
  <si>
    <t xml:space="preserve">978-617-12-5750-4</t>
  </si>
  <si>
    <t xml:space="preserve">http://www.trade.bookclub.ua/books/product.html?id=49990</t>
  </si>
  <si>
    <t xml:space="preserve">Юн Н.</t>
  </si>
  <si>
    <t xml:space="preserve">Сонце також зірка</t>
  </si>
  <si>
    <t xml:space="preserve">978-617-12-6550-9</t>
  </si>
  <si>
    <t xml:space="preserve">http://www.trade.bookclub.ua/books/product.html?id=51187</t>
  </si>
  <si>
    <t xml:space="preserve">Бажен Л.</t>
  </si>
  <si>
    <t xml:space="preserve">Исполни свое желание</t>
  </si>
  <si>
    <t xml:space="preserve">978-617-12-6110-5</t>
  </si>
  <si>
    <t xml:space="preserve">http://www.trade.bookclub.ua/books/product.html?id=50242</t>
  </si>
  <si>
    <t xml:space="preserve">Брайан Х.</t>
  </si>
  <si>
    <t xml:space="preserve">Долина надежды</t>
  </si>
  <si>
    <t xml:space="preserve">978-617-12-3379-9</t>
  </si>
  <si>
    <t xml:space="preserve">http://www.trade.bookclub.ua/books/product.html?id=45800</t>
  </si>
  <si>
    <t xml:space="preserve">Волинська О.</t>
  </si>
  <si>
    <t xml:space="preserve">Повелителька ліхтарів</t>
  </si>
  <si>
    <t xml:space="preserve">978-617-12-7128-9</t>
  </si>
  <si>
    <t xml:space="preserve">http://www.trade.bookclub.ua/books/product.html?id=52799</t>
  </si>
  <si>
    <t xml:space="preserve">Вэлмобида Э.</t>
  </si>
  <si>
    <t xml:space="preserve">Небесная заступница</t>
  </si>
  <si>
    <t xml:space="preserve">978-617-12-4992-9</t>
  </si>
  <si>
    <t xml:space="preserve">http://www.trade.bookclub.ua/books/product.html?id=49623</t>
  </si>
  <si>
    <t xml:space="preserve">Крэнфорд</t>
  </si>
  <si>
    <t xml:space="preserve">978-617-12-5623-1</t>
  </si>
  <si>
    <t xml:space="preserve">http://www.trade.bookclub.ua/books/product.html?id=49522</t>
  </si>
  <si>
    <t xml:space="preserve">де Джойя Д. М.</t>
  </si>
  <si>
    <t xml:space="preserve">Больше, чем страсть</t>
  </si>
  <si>
    <t xml:space="preserve">978-617-12-6044-3</t>
  </si>
  <si>
    <t xml:space="preserve">http://www.trade.bookclub.ua/books/product.html?id=50244</t>
  </si>
  <si>
    <t xml:space="preserve">Сладкое желание</t>
  </si>
  <si>
    <t xml:space="preserve">978-617-12-4537-2</t>
  </si>
  <si>
    <t xml:space="preserve">http://www.trade.bookclub.ua/books/product.html?id=49128</t>
  </si>
  <si>
    <t xml:space="preserve">Мир госпожи Малиновской</t>
  </si>
  <si>
    <t xml:space="preserve">978-617-12-5065-9</t>
  </si>
  <si>
    <t xml:space="preserve">http://www.trade.bookclub.ua/books/product.html?id=49347</t>
  </si>
  <si>
    <t xml:space="preserve">Дюпюи М. Б.</t>
  </si>
  <si>
    <t xml:space="preserve">Сиротка. Книга 1</t>
  </si>
  <si>
    <t xml:space="preserve">978-617-12-6440-3</t>
  </si>
  <si>
    <t xml:space="preserve">http://www.trade.bookclub.ua/books/product.html?id=50797</t>
  </si>
  <si>
    <t xml:space="preserve">Сиротка. Книга 2</t>
  </si>
  <si>
    <t xml:space="preserve">978-617-12-6441-0</t>
  </si>
  <si>
    <t xml:space="preserve">http://www.trade.bookclub.ua/books/product.html?id=50798</t>
  </si>
  <si>
    <t xml:space="preserve">Кинг С.</t>
  </si>
  <si>
    <t xml:space="preserve">Любовь цыганки</t>
  </si>
  <si>
    <t xml:space="preserve">978-617-12-6115-0</t>
  </si>
  <si>
    <t xml:space="preserve">http://www.trade.bookclub.ua/books/product.html?id=50770</t>
  </si>
  <si>
    <t xml:space="preserve">Кінселла С.</t>
  </si>
  <si>
    <t xml:space="preserve">Шопоголік</t>
  </si>
  <si>
    <t xml:space="preserve">209*137*22</t>
  </si>
  <si>
    <t xml:space="preserve">978-617-12-5058-1</t>
  </si>
  <si>
    <t xml:space="preserve">http://www.trade.bookclub.ua/books/product.html?id=48096</t>
  </si>
  <si>
    <t xml:space="preserve">Шопоголік на Мангеттені</t>
  </si>
  <si>
    <t xml:space="preserve">209*140*25</t>
  </si>
  <si>
    <t xml:space="preserve">978-617-12-5437-4</t>
  </si>
  <si>
    <t xml:space="preserve">http://www.trade.bookclub.ua/books/product.html?id=49294</t>
  </si>
  <si>
    <t xml:space="preserve">Все, что мы еще скажем</t>
  </si>
  <si>
    <t xml:space="preserve">978-617-12-4981-3</t>
  </si>
  <si>
    <t xml:space="preserve">http://www.trade.bookclub.ua/books/product.html?id=48544</t>
  </si>
  <si>
    <t xml:space="preserve">Куява Ж.</t>
  </si>
  <si>
    <t xml:space="preserve">Говори, серце, не мовчи</t>
  </si>
  <si>
    <t xml:space="preserve">978-617-12-6896-8</t>
  </si>
  <si>
    <t xml:space="preserve">http://www.trade.bookclub.ua/books/product.html?id=51954</t>
  </si>
  <si>
    <t xml:space="preserve">Лестер Н.</t>
  </si>
  <si>
    <t xml:space="preserve">Ее секрет</t>
  </si>
  <si>
    <t xml:space="preserve">978-617-12-6849-4</t>
  </si>
  <si>
    <t xml:space="preserve">http://www.trade.bookclub.ua/books/product.html?id=51882</t>
  </si>
  <si>
    <t xml:space="preserve">Пленник моих желаний</t>
  </si>
  <si>
    <t xml:space="preserve">978-617-12-6883-8</t>
  </si>
  <si>
    <t xml:space="preserve">http://www.trade.bookclub.ua/books/product.html?id=52434</t>
  </si>
  <si>
    <t xml:space="preserve">Линн-Дэвис Б.</t>
  </si>
  <si>
    <t xml:space="preserve">Тайная жена Казановы</t>
  </si>
  <si>
    <t xml:space="preserve">978-617-12-4192-3</t>
  </si>
  <si>
    <t xml:space="preserve">http://www.trade.bookclub.ua/books/product.html?id=47216</t>
  </si>
  <si>
    <t xml:space="preserve">Май Л.</t>
  </si>
  <si>
    <t xml:space="preserve">Побудь со мной</t>
  </si>
  <si>
    <t xml:space="preserve">978-617-12-5630-9</t>
  </si>
  <si>
    <t xml:space="preserve">http://www.trade.bookclub.ua/books/product.html?id=49524</t>
  </si>
  <si>
    <t xml:space="preserve">Николаи М.</t>
  </si>
  <si>
    <t xml:space="preserve">Шоколадная вилла</t>
  </si>
  <si>
    <t xml:space="preserve">978-617-12-6082-5</t>
  </si>
  <si>
    <t xml:space="preserve">http://www.trade.bookclub.ua/books/product.html?id=52436</t>
  </si>
  <si>
    <t xml:space="preserve">Подгайская Л.</t>
  </si>
  <si>
    <t xml:space="preserve">Дороги любви</t>
  </si>
  <si>
    <t xml:space="preserve">978-617-12-7463-1</t>
  </si>
  <si>
    <t xml:space="preserve">http://www.trade.bookclub.ua/books/product.html?id=53239</t>
  </si>
  <si>
    <t xml:space="preserve">Сильва Р.</t>
  </si>
  <si>
    <t xml:space="preserve">Под небом Индии</t>
  </si>
  <si>
    <t xml:space="preserve">978-617-12-6131-0</t>
  </si>
  <si>
    <t xml:space="preserve">http://www.trade.bookclub.ua/books/product.html?id=51380</t>
  </si>
  <si>
    <t xml:space="preserve">Тренау Т.</t>
  </si>
  <si>
    <t xml:space="preserve">В любви и на войне</t>
  </si>
  <si>
    <t xml:space="preserve">978-617-12-6074-0</t>
  </si>
  <si>
    <t xml:space="preserve">http://www.trade.bookclub.ua/books/product.html?id=51379</t>
  </si>
  <si>
    <t xml:space="preserve">Он тебя недостоин</t>
  </si>
  <si>
    <t xml:space="preserve">978-617-12-6286-7</t>
  </si>
  <si>
    <t xml:space="preserve">http://www.trade.bookclub.ua/books/product.html?id=50766</t>
  </si>
  <si>
    <t xml:space="preserve">Соблазн для герцога</t>
  </si>
  <si>
    <t xml:space="preserve">978-617-12-5774-0</t>
  </si>
  <si>
    <t xml:space="preserve">http://www.trade.bookclub.ua/books/product.html?id=49972</t>
  </si>
  <si>
    <t xml:space="preserve">Уходи не оглядываясь</t>
  </si>
  <si>
    <t xml:space="preserve">978-617-12-5420-6</t>
  </si>
  <si>
    <t xml:space="preserve">http://www.trade.bookclub.ua/books/product.html?id=49858</t>
  </si>
  <si>
    <t xml:space="preserve">Стейси Л.</t>
  </si>
  <si>
    <t xml:space="preserve">Дом с секретами</t>
  </si>
  <si>
    <t xml:space="preserve">978-617-12-5137-3</t>
  </si>
  <si>
    <t xml:space="preserve">http://www.trade.bookclub.ua/books/product.html?id=48740</t>
  </si>
  <si>
    <t xml:space="preserve">Айзек К.</t>
  </si>
  <si>
    <t xml:space="preserve">Я, ты и все, что между нами</t>
  </si>
  <si>
    <t xml:space="preserve">978-617-12-4504-4</t>
  </si>
  <si>
    <t xml:space="preserve">http://www.trade.bookclub.ua/books/product.html?id=50776</t>
  </si>
  <si>
    <t xml:space="preserve">Барнс Д.</t>
  </si>
  <si>
    <t xml:space="preserve">Історія світу в 10 1/2 розділах</t>
  </si>
  <si>
    <t xml:space="preserve">978-617-12-4960-8</t>
  </si>
  <si>
    <t xml:space="preserve">http://www.trade.bookclub.ua/books/product.html?id=49302</t>
  </si>
  <si>
    <t xml:space="preserve">Депант</t>
  </si>
  <si>
    <t xml:space="preserve">Вернон Субутекс #1</t>
  </si>
  <si>
    <t xml:space="preserve">978-617-12-6076-4</t>
  </si>
  <si>
    <t xml:space="preserve">http://www.trade.bookclub.ua/books/product.html?id=51412</t>
  </si>
  <si>
    <t xml:space="preserve">Еміс М.</t>
  </si>
  <si>
    <t xml:space="preserve">Стріла часу, або Природа злочину</t>
  </si>
  <si>
    <t xml:space="preserve">978-617-12-7438-9</t>
  </si>
  <si>
    <t xml:space="preserve">http://www.trade.bookclub.ua/books/product.html?id=53246</t>
  </si>
  <si>
    <t xml:space="preserve">Еспозіто К.</t>
  </si>
  <si>
    <t xml:space="preserve">Погана</t>
  </si>
  <si>
    <t xml:space="preserve">978-617-12-6412-0</t>
  </si>
  <si>
    <t xml:space="preserve">http://www.trade.bookclub.ua/books/product.html?id=50221</t>
  </si>
  <si>
    <t xml:space="preserve">Кейз М.</t>
  </si>
  <si>
    <t xml:space="preserve">Чувства с перерывом</t>
  </si>
  <si>
    <t xml:space="preserve">978-617-12-5594-4</t>
  </si>
  <si>
    <t xml:space="preserve">http://www.trade.bookclub.ua/books/product.html?id=49301</t>
  </si>
  <si>
    <t xml:space="preserve">Кириленко В. та ін.</t>
  </si>
  <si>
    <t xml:space="preserve">Три розмови про Україну</t>
  </si>
  <si>
    <t xml:space="preserve">978-617-12-5115-1</t>
  </si>
  <si>
    <t xml:space="preserve">http://www.trade.bookclub.ua/books/product.html?id=48503</t>
  </si>
  <si>
    <t xml:space="preserve">Заради майбутнього</t>
  </si>
  <si>
    <t xml:space="preserve">978-617-12-5961-4</t>
  </si>
  <si>
    <t xml:space="preserve">http://www.trade.bookclub.ua/books/product.html?id=49767</t>
  </si>
  <si>
    <t xml:space="preserve">Мак-Каллоу К.</t>
  </si>
  <si>
    <t xml:space="preserve">Тім</t>
  </si>
  <si>
    <t xml:space="preserve">978-617-12-5121-2</t>
  </si>
  <si>
    <t xml:space="preserve">http://www.trade.bookclub.ua/books/product.html?id=49554</t>
  </si>
  <si>
    <t xml:space="preserve">Янголятко</t>
  </si>
  <si>
    <t xml:space="preserve">978-617-12-6690-2</t>
  </si>
  <si>
    <t xml:space="preserve">http://www.trade.bookclub.ua/books/product.html?id=51378</t>
  </si>
  <si>
    <t xml:space="preserve">Макніл Е.</t>
  </si>
  <si>
    <t xml:space="preserve">Майстерня ляльок</t>
  </si>
  <si>
    <t xml:space="preserve">978-617-12-4787-1</t>
  </si>
  <si>
    <t xml:space="preserve">http://www.trade.bookclub.ua/books/product.html?id=50806</t>
  </si>
  <si>
    <t xml:space="preserve">Мерсер Л.</t>
  </si>
  <si>
    <t xml:space="preserve">Кем мы были раньше</t>
  </si>
  <si>
    <t xml:space="preserve">978-617-12-4105-3</t>
  </si>
  <si>
    <t xml:space="preserve">http://www.trade.bookclub.ua/books/product.html?id=46759</t>
  </si>
  <si>
    <t xml:space="preserve">Метц М.</t>
  </si>
  <si>
    <t xml:space="preserve">Тайная жизнь Мака</t>
  </si>
  <si>
    <t xml:space="preserve">978-617-12-6577-6</t>
  </si>
  <si>
    <t xml:space="preserve">http://www.trade.bookclub.ua/books/product.html?id=50800</t>
  </si>
  <si>
    <t xml:space="preserve">Мюллер К.</t>
  </si>
  <si>
    <t xml:space="preserve">Эректус</t>
  </si>
  <si>
    <t xml:space="preserve">978-617-12-6054-2</t>
  </si>
  <si>
    <t xml:space="preserve">http://www.trade.bookclub.ua/books/product.html?id=52806</t>
  </si>
  <si>
    <t xml:space="preserve">Дівчина та ніч</t>
  </si>
  <si>
    <t xml:space="preserve">978-617-12-6086-3</t>
  </si>
  <si>
    <t xml:space="preserve">http://www.trade.bookclub.ua/books/product.html?id=50997</t>
  </si>
  <si>
    <t xml:space="preserve">Набоков В.</t>
  </si>
  <si>
    <t xml:space="preserve">Справжнє життя Себастьяна Найта</t>
  </si>
  <si>
    <t xml:space="preserve">978-617-12-5881-5</t>
  </si>
  <si>
    <t xml:space="preserve">http://www.trade.bookclub.ua/books/product.html?id=49299</t>
  </si>
  <si>
    <t xml:space="preserve">Пиколт Дж.</t>
  </si>
  <si>
    <t xml:space="preserve">Искра надежды</t>
  </si>
  <si>
    <t xml:space="preserve">978-617-12-5421-3</t>
  </si>
  <si>
    <t xml:space="preserve">http://www.trade.bookclub.ua/books/product.html?id=49992</t>
  </si>
  <si>
    <t xml:space="preserve">Сицилієць</t>
  </si>
  <si>
    <t xml:space="preserve">978-617-12-5779-5</t>
  </si>
  <si>
    <t xml:space="preserve">http://www.trade.bookclub.ua/books/product.html?id=49140</t>
  </si>
  <si>
    <t xml:space="preserve">Сандрель Ж.</t>
  </si>
  <si>
    <t xml:space="preserve">Кімната чудес</t>
  </si>
  <si>
    <t xml:space="preserve">978-617-12-4944-8</t>
  </si>
  <si>
    <t xml:space="preserve">http://www.trade.bookclub.ua/books/product.html?id=49567</t>
  </si>
  <si>
    <t xml:space="preserve">Сафир Д.</t>
  </si>
  <si>
    <t xml:space="preserve">Баллада о Максе и Амели</t>
  </si>
  <si>
    <t xml:space="preserve">978-617-12-6053-5</t>
  </si>
  <si>
    <t xml:space="preserve">http://www.trade.bookclub.ua/books/product.html?id=50775</t>
  </si>
  <si>
    <t xml:space="preserve">Уорд Э.</t>
  </si>
  <si>
    <t xml:space="preserve">Прекрасное зло</t>
  </si>
  <si>
    <t xml:space="preserve">978-617-12-5788-7</t>
  </si>
  <si>
    <t xml:space="preserve">http://www.trade.bookclub.ua/books/product.html?id=50774</t>
  </si>
  <si>
    <t xml:space="preserve">Шлінк Б.</t>
  </si>
  <si>
    <t xml:space="preserve">Ольга</t>
  </si>
  <si>
    <t xml:space="preserve">978-617-12-4984-4</t>
  </si>
  <si>
    <t xml:space="preserve">http://www.trade.bookclub.ua/books/product.html?id=49346</t>
  </si>
  <si>
    <t xml:space="preserve">Беррі Дж.</t>
  </si>
  <si>
    <t xml:space="preserve">Вільне падіння</t>
  </si>
  <si>
    <t xml:space="preserve">978-617-12-5436-7</t>
  </si>
  <si>
    <t xml:space="preserve">http://www.trade.bookclub.ua/books/product.html?id=49986</t>
  </si>
  <si>
    <t xml:space="preserve">Кунц Д.</t>
  </si>
  <si>
    <t xml:space="preserve">Хранителі</t>
  </si>
  <si>
    <t xml:space="preserve">978-617-12-4969-1</t>
  </si>
  <si>
    <t xml:space="preserve">http://www.trade.bookclub.ua/books/product.html?id=49573</t>
  </si>
  <si>
    <t xml:space="preserve">Окорафор Н.</t>
  </si>
  <si>
    <t xml:space="preserve">Хто боїться смерті</t>
  </si>
  <si>
    <t xml:space="preserve">978-617-12-5122-9</t>
  </si>
  <si>
    <t xml:space="preserve">http://www.trade.bookclub.ua/books/product.html?id=49560</t>
  </si>
  <si>
    <t xml:space="preserve">Ротфусс П.</t>
  </si>
  <si>
    <t xml:space="preserve">Ім'я вітру</t>
  </si>
  <si>
    <t xml:space="preserve">978-617-12-6307-9</t>
  </si>
  <si>
    <t xml:space="preserve">http://www.trade.bookclub.ua/books/product.html?id=49995</t>
  </si>
  <si>
    <t xml:space="preserve">сост. Аренев В.</t>
  </si>
  <si>
    <t xml:space="preserve">Эпоха единорогов</t>
  </si>
  <si>
    <t xml:space="preserve">978-617-12-4215-9</t>
  </si>
  <si>
    <t xml:space="preserve">http://www.trade.bookclub.ua/books/product.html?id=47198</t>
  </si>
  <si>
    <t xml:space="preserve">Небеса в огне, том 2</t>
  </si>
  <si>
    <t xml:space="preserve">978-617-12-3139-9</t>
  </si>
  <si>
    <t xml:space="preserve">http://www.trade.bookclub.ua/books/product.html?id=45913</t>
  </si>
  <si>
    <t xml:space="preserve">Ділейні Дж.</t>
  </si>
  <si>
    <t xml:space="preserve">Учень відьмака</t>
  </si>
  <si>
    <t xml:space="preserve">978-617-12-6693-3</t>
  </si>
  <si>
    <t xml:space="preserve">http://www.trade.bookclub.ua/books/product.html?id=51419</t>
  </si>
  <si>
    <t xml:space="preserve">Желязни Р.</t>
  </si>
  <si>
    <t xml:space="preserve">Володар Світла</t>
  </si>
  <si>
    <t xml:space="preserve">978-617-12-4524-2</t>
  </si>
  <si>
    <t xml:space="preserve">http://www.trade.bookclub.ua/books/product.html?id=49572</t>
  </si>
  <si>
    <t xml:space="preserve">Лахлан М.</t>
  </si>
  <si>
    <t xml:space="preserve">Оборотень. Новая жизнь</t>
  </si>
  <si>
    <t xml:space="preserve">978-617-12-6882-1</t>
  </si>
  <si>
    <t xml:space="preserve">http://www.trade.bookclub.ua/books/product.html?id=52446</t>
  </si>
  <si>
    <t xml:space="preserve">Агаркова К.</t>
  </si>
  <si>
    <t xml:space="preserve">Все о комнатных растениях</t>
  </si>
  <si>
    <t xml:space="preserve">978-617-12-5947-8</t>
  </si>
  <si>
    <t xml:space="preserve">http://www.trade.bookclub.ua/books/product.html?id=50229</t>
  </si>
  <si>
    <t xml:space="preserve">Бойчук Ю.</t>
  </si>
  <si>
    <t xml:space="preserve">Бройлерные куры. Для себя и на продажу</t>
  </si>
  <si>
    <t xml:space="preserve">978-617-12-4704-8</t>
  </si>
  <si>
    <t xml:space="preserve">http://www.trade.bookclub.ua/books/product.html?id=47754</t>
  </si>
  <si>
    <t xml:space="preserve">Бондюэль Ф.</t>
  </si>
  <si>
    <t xml:space="preserve">Правильная организация приусадебного участка для повышения урожайности</t>
  </si>
  <si>
    <t xml:space="preserve">247*170*7</t>
  </si>
  <si>
    <t xml:space="preserve">978-617-12-4218-0</t>
  </si>
  <si>
    <t xml:space="preserve">http://www.trade.bookclub.ua/books/product.html?id=47218</t>
  </si>
  <si>
    <t xml:space="preserve">Выжить любой ценой: практическое пособие</t>
  </si>
  <si>
    <t xml:space="preserve">978-617-12-4772-7</t>
  </si>
  <si>
    <t xml:space="preserve">http://www.trade.bookclub.ua/books/product.html?id=48054</t>
  </si>
  <si>
    <t xml:space="preserve">Лесик А.</t>
  </si>
  <si>
    <t xml:space="preserve">Обустраиваем дачный участок с Антониной Лесик</t>
  </si>
  <si>
    <t xml:space="preserve">246*172*9</t>
  </si>
  <si>
    <t xml:space="preserve">978-617-12-5869-3</t>
  </si>
  <si>
    <t xml:space="preserve">http://www.trade.bookclub.ua/books/product.html?id=49327</t>
  </si>
  <si>
    <t xml:space="preserve">Хэнхен Э.</t>
  </si>
  <si>
    <t xml:space="preserve">Садовые розы. Посадка. Обрезка. Подкормка. 169 лучших сортов. Иллюстрированное руководство.</t>
  </si>
  <si>
    <t xml:space="preserve">246*171*7</t>
  </si>
  <si>
    <t xml:space="preserve">978-617-12-2457-5</t>
  </si>
  <si>
    <t xml:space="preserve">http://www.trade.bookclub.ua/books/product.html?id=44336</t>
  </si>
  <si>
    <t xml:space="preserve">Мебель и садовые украшения из автомобильной резины (раб.)</t>
  </si>
  <si>
    <t xml:space="preserve">978-617-12-2492-6</t>
  </si>
  <si>
    <t xml:space="preserve">http://www.trade.bookclub.ua/books/product.html?id=44327</t>
  </si>
  <si>
    <t xml:space="preserve">Бублик Б.</t>
  </si>
  <si>
    <t xml:space="preserve">Щедрый огород. Авторские секреты выращивания отличного урожая</t>
  </si>
  <si>
    <t xml:space="preserve">978-617-12-4761-1</t>
  </si>
  <si>
    <t xml:space="preserve">http://www.trade.bookclub.ua/books/product.html?id=48055</t>
  </si>
  <si>
    <t xml:space="preserve">Лампайтль Ф.</t>
  </si>
  <si>
    <t xml:space="preserve">Введение в пчеловодство. Иллюстрированный справочник</t>
  </si>
  <si>
    <t xml:space="preserve">221*150*17</t>
  </si>
  <si>
    <t xml:space="preserve">978-617-12-5781-8</t>
  </si>
  <si>
    <t xml:space="preserve">http://www.trade.bookclub.ua/books/product.html?id=49123</t>
  </si>
  <si>
    <t xml:space="preserve">Универсальный посевной календарь</t>
  </si>
  <si>
    <t xml:space="preserve">978-617-12-4313-2</t>
  </si>
  <si>
    <t xml:space="preserve">http://www.trade.bookclub.ua/books/product.html?id=47434</t>
  </si>
  <si>
    <t xml:space="preserve">Догерти М.</t>
  </si>
  <si>
    <t xml:space="preserve">Рукопашный бой по системе спецназа</t>
  </si>
  <si>
    <t xml:space="preserve">978-617-12-6450-2</t>
  </si>
  <si>
    <t xml:space="preserve">http://www.trade.bookclub.ua/books/product.html?id=50789</t>
  </si>
  <si>
    <t xml:space="preserve">Розмальовка</t>
  </si>
  <si>
    <t xml:space="preserve">Юн С.</t>
  </si>
  <si>
    <t xml:space="preserve">До Місяця: Найвища розмальовка в світі</t>
  </si>
  <si>
    <t xml:space="preserve">360х220</t>
  </si>
  <si>
    <t xml:space="preserve">978-617-12-1657-0</t>
  </si>
  <si>
    <t xml:space="preserve">http://www.trade.bookclub.ua/books/product.html?id=43600</t>
  </si>
  <si>
    <t xml:space="preserve">Ле Кер Е.</t>
  </si>
  <si>
    <t xml:space="preserve">Арт-альбом. Твоє життя в мистецтві</t>
  </si>
  <si>
    <t xml:space="preserve">301*189*6</t>
  </si>
  <si>
    <t xml:space="preserve">978-617-12-4770-3</t>
  </si>
  <si>
    <t xml:space="preserve">http://www.trade.bookclub.ua/books/product.html?id=47985</t>
  </si>
  <si>
    <t xml:space="preserve">Шаповал В.</t>
  </si>
  <si>
    <t xml:space="preserve">Прозрение. Путь к исцелению</t>
  </si>
  <si>
    <t xml:space="preserve">978-617-12-4479-5</t>
  </si>
  <si>
    <t xml:space="preserve">http://www.trade.bookclub.ua/books/product.html?id=47758</t>
  </si>
  <si>
    <t xml:space="preserve">Житие, наставления и предсказания святых</t>
  </si>
  <si>
    <t xml:space="preserve">978-617-12-3914-2</t>
  </si>
  <si>
    <t xml:space="preserve">http://www.trade.bookclub.ua/books/product.html?id=46297</t>
  </si>
  <si>
    <t xml:space="preserve">Молитвенный покров. молитвы православным святым</t>
  </si>
  <si>
    <t xml:space="preserve">978-617-12-4481-8</t>
  </si>
  <si>
    <t xml:space="preserve">http://www.trade.bookclub.ua/books/product.html?id=47780</t>
  </si>
  <si>
    <t xml:space="preserve">Молитвы ангелам и святым на каждый день</t>
  </si>
  <si>
    <t xml:space="preserve">978-617-12-3214-3</t>
  </si>
  <si>
    <t xml:space="preserve">http://www.trade.bookclub.ua/books/product.html?id=45563</t>
  </si>
  <si>
    <t xml:space="preserve">Наставник и целитель святой Шарбель</t>
  </si>
  <si>
    <t xml:space="preserve">978-617-12-5924-9</t>
  </si>
  <si>
    <t xml:space="preserve">http://www.trade.bookclub.ua/books/product.html?id=50231</t>
  </si>
  <si>
    <t xml:space="preserve">Под святым покровом. Самые почитаемые женщины-святые</t>
  </si>
  <si>
    <t xml:space="preserve">978-617-12-6713-8</t>
  </si>
  <si>
    <t xml:space="preserve">http://www.trade.bookclub.ua/books/product.html?id=51404</t>
  </si>
  <si>
    <t xml:space="preserve">Православный советчик. Обрести телесную бодрость и уврачевать душу христианской молитвой</t>
  </si>
  <si>
    <t xml:space="preserve">978-617-12-2478-0</t>
  </si>
  <si>
    <t xml:space="preserve">http://www.trade.bookclub.ua/books/product.html?id=44322</t>
  </si>
  <si>
    <t xml:space="preserve">Вотсон К.</t>
  </si>
  <si>
    <t xml:space="preserve">Мовою добра. Історії догляду і прощення</t>
  </si>
  <si>
    <t xml:space="preserve">978-617-12-5782-5</t>
  </si>
  <si>
    <t xml:space="preserve">http://www.trade.bookclub.ua/books/product.html?id=49125</t>
  </si>
  <si>
    <t xml:space="preserve">Выскребенцева Е.</t>
  </si>
  <si>
    <t xml:space="preserve">Как снизить вес, сохранить результат не навредив себе</t>
  </si>
  <si>
    <t xml:space="preserve">978-617-12-5944-7</t>
  </si>
  <si>
    <t xml:space="preserve">http://www.trade.bookclub.ua/books/product.html?id=49998</t>
  </si>
  <si>
    <t xml:space="preserve">Кемпбелл К. та Кемпбелл Т</t>
  </si>
  <si>
    <t xml:space="preserve">Китайське дослідження. Класична книга про зв’язок здоров’я та їжі</t>
  </si>
  <si>
    <t xml:space="preserve">978-617-12-4725-3</t>
  </si>
  <si>
    <t xml:space="preserve">http://www.trade.bookclub.ua/books/product.html?id=49999</t>
  </si>
  <si>
    <t xml:space="preserve">Книженко В. и др.</t>
  </si>
  <si>
    <t xml:space="preserve">Лекарства из улья</t>
  </si>
  <si>
    <t xml:space="preserve">978-617-12-3411-6</t>
  </si>
  <si>
    <t xml:space="preserve">http://www.trade.bookclub.ua/books/product.html?id=45995</t>
  </si>
  <si>
    <t xml:space="preserve">Могилевская Н. и др.</t>
  </si>
  <si>
    <t xml:space="preserve">Наталья Могилевская. Худеем вместе</t>
  </si>
  <si>
    <t xml:space="preserve">978-617-12-4716-1</t>
  </si>
  <si>
    <t xml:space="preserve">http://www.trade.bookclub.ua/books/product.html?id=47745</t>
  </si>
  <si>
    <t xml:space="preserve">Муркофф Г та ін.</t>
  </si>
  <si>
    <t xml:space="preserve">Що очікувати під час вагітності</t>
  </si>
  <si>
    <t xml:space="preserve">221*150*36</t>
  </si>
  <si>
    <t xml:space="preserve">978-617-12-5893-8</t>
  </si>
  <si>
    <t xml:space="preserve">http://www.trade.bookclub.ua/books/product.html?id=49416</t>
  </si>
  <si>
    <t xml:space="preserve">Серван-Шрайбер Д.</t>
  </si>
  <si>
    <t xml:space="preserve">Антирак. Новий спосіб життя</t>
  </si>
  <si>
    <t xml:space="preserve">978-617-12-5589-0</t>
  </si>
  <si>
    <t xml:space="preserve">http://www.trade.bookclub.ua/books/product.html?id=48753</t>
  </si>
  <si>
    <t xml:space="preserve">Снайдер Сакс Дж.</t>
  </si>
  <si>
    <t xml:space="preserve">Мікроби гарні та не дуже.Здоров'я і  виживання у світі бактерій</t>
  </si>
  <si>
    <t xml:space="preserve">978-617-12-4325-5</t>
  </si>
  <si>
    <t xml:space="preserve">http://www.trade.bookclub.ua/books/product.html?id=47377</t>
  </si>
  <si>
    <t xml:space="preserve">Калина, облепиха, шиповник, боярышник, от  простудных и вирусных заболеваний, гриппа, ангины</t>
  </si>
  <si>
    <t xml:space="preserve">978-617-12-4209-8</t>
  </si>
  <si>
    <t xml:space="preserve">http://www.trade.bookclub.ua/books/product.html?id=47199</t>
  </si>
  <si>
    <t xml:space="preserve">Народный календарь-целитель потомственной знахарки  Пелагеи</t>
  </si>
  <si>
    <t xml:space="preserve">978-617-12-5934-8</t>
  </si>
  <si>
    <t xml:space="preserve">http://www.trade.bookclub.ua/books/product.html?id=49541</t>
  </si>
  <si>
    <t xml:space="preserve">Настойки, отвары, мази.  1000 рецептов</t>
  </si>
  <si>
    <t xml:space="preserve">978-617-12-5907-2</t>
  </si>
  <si>
    <t xml:space="preserve">http://www.trade.bookclub.ua/books/product.html?id=50787</t>
  </si>
  <si>
    <t xml:space="preserve">Стройность и легкость  за 15 минут в день: красивые ноги, упругий живот, шикарная грудь</t>
  </si>
  <si>
    <t xml:space="preserve">208*138*16</t>
  </si>
  <si>
    <t xml:space="preserve">978-617-12-4318-7</t>
  </si>
  <si>
    <t xml:space="preserve">http://www.trade.bookclub.ua/books/product.html?id=48013</t>
  </si>
  <si>
    <t xml:space="preserve">Помоги себе сам</t>
  </si>
  <si>
    <t xml:space="preserve">Помоги себе сам. Очищаем кровь и лимфу</t>
  </si>
  <si>
    <t xml:space="preserve">978-617-12-5873-0</t>
  </si>
  <si>
    <t xml:space="preserve">http://www.trade.bookclub.ua/books/product.html?id=49335</t>
  </si>
  <si>
    <t xml:space="preserve">Помоги себе сам. Очищаем сердце и сосуды</t>
  </si>
  <si>
    <t xml:space="preserve">978-617-12-5874-7</t>
  </si>
  <si>
    <t xml:space="preserve">http://www.trade.bookclub.ua/books/product.html?id=49334</t>
  </si>
  <si>
    <t xml:space="preserve">Помоги себе сам. Очищаем суставы</t>
  </si>
  <si>
    <t xml:space="preserve">978-617-12-5872-3</t>
  </si>
  <si>
    <t xml:space="preserve">http://www.trade.bookclub.ua/books/product.html?id=49336</t>
  </si>
  <si>
    <t xml:space="preserve">Магда Є.</t>
  </si>
  <si>
    <t xml:space="preserve">Шостий. Спогади про майбутнє</t>
  </si>
  <si>
    <t xml:space="preserve">978-617-12-3886-2</t>
  </si>
  <si>
    <t xml:space="preserve">http://www.trade.bookclub.ua/books/product.html?id=46289</t>
  </si>
  <si>
    <t xml:space="preserve">Невидимые герои. Краткая история шпионажа</t>
  </si>
  <si>
    <t xml:space="preserve">978-617-12-5953-9</t>
  </si>
  <si>
    <t xml:space="preserve">http://www.trade.bookclub.ua/books/product.html?id=49353</t>
  </si>
  <si>
    <t xml:space="preserve">Реутов С. В.</t>
  </si>
  <si>
    <t xml:space="preserve">Тайные общества. За кулисами власти</t>
  </si>
  <si>
    <t xml:space="preserve">978-617-12-5079-6</t>
  </si>
  <si>
    <t xml:space="preserve">http://www.trade.bookclub.ua/books/product.html?id=48310</t>
  </si>
  <si>
    <t xml:space="preserve">Кухня полезной еды</t>
  </si>
  <si>
    <t xml:space="preserve">246*175*7</t>
  </si>
  <si>
    <t xml:space="preserve">978-617-12-6103-7</t>
  </si>
  <si>
    <t xml:space="preserve">http://www.trade.bookclub.ua/books/product.html?id=50802</t>
  </si>
  <si>
    <t xml:space="preserve">Блины и блинчики</t>
  </si>
  <si>
    <t xml:space="preserve">246*170*8</t>
  </si>
  <si>
    <t xml:space="preserve">978-617-12-5927-0</t>
  </si>
  <si>
    <t xml:space="preserve">http://www.trade.bookclub.ua/books/product.html?id=49539</t>
  </si>
  <si>
    <t xml:space="preserve">Салаты для ленивых и не очень. 120 лучших рецептов</t>
  </si>
  <si>
    <t xml:space="preserve">247*171*10</t>
  </si>
  <si>
    <t xml:space="preserve">978-617-12-4484-9</t>
  </si>
  <si>
    <t xml:space="preserve">http://www.trade.bookclub.ua/books/product.html?id=47586</t>
  </si>
  <si>
    <t xml:space="preserve">М. Островская, С. Мэй</t>
  </si>
  <si>
    <t xml:space="preserve">Слоеное чудо. Круассаны,рулеты,самса, штрудели,слойки</t>
  </si>
  <si>
    <t xml:space="preserve">978-617-12-7126-5</t>
  </si>
  <si>
    <t xml:space="preserve">http://www.trade.bookclub.ua/books/product.html?id=52808</t>
  </si>
  <si>
    <t xml:space="preserve">Петі Е.</t>
  </si>
  <si>
    <t xml:space="preserve">Бограч та інші страви від бетяра</t>
  </si>
  <si>
    <t xml:space="preserve">247*172*8</t>
  </si>
  <si>
    <t xml:space="preserve">978-617-12-5942-3</t>
  </si>
  <si>
    <t xml:space="preserve">http://www.trade.bookclub.ua/books/product.html?id=49974</t>
  </si>
  <si>
    <t xml:space="preserve">Грибы: консервируем, солим, маринуем, сушим, жарим.500 блюд</t>
  </si>
  <si>
    <t xml:space="preserve">978-617-12-5951-5</t>
  </si>
  <si>
    <t xml:space="preserve">http://www.trade.bookclub.ua/books/product.html?id=50785</t>
  </si>
  <si>
    <t xml:space="preserve">Пасхальные рецепты. Самые аппетитные угощения</t>
  </si>
  <si>
    <t xml:space="preserve">978-617-12-4463-4</t>
  </si>
  <si>
    <t xml:space="preserve">http://www.trade.bookclub.ua/books/product.html?id=47588</t>
  </si>
  <si>
    <t xml:space="preserve">Постные блюда монастырской кухни</t>
  </si>
  <si>
    <t xml:space="preserve">978-617-12-5950-8</t>
  </si>
  <si>
    <t xml:space="preserve">http://www.trade.bookclub.ua/books/product.html?id=51871</t>
  </si>
  <si>
    <t xml:space="preserve">Чудо-целители: хозяйственное мыло, парафин, деготь</t>
  </si>
  <si>
    <t xml:space="preserve">978-617-12-3957-9</t>
  </si>
  <si>
    <t xml:space="preserve">http://www.trade.bookclub.ua/books/product.html?id=46746</t>
  </si>
  <si>
    <t xml:space="preserve">Полчаса на кухне</t>
  </si>
  <si>
    <t xml:space="preserve">Здоровый завтрак для занятых</t>
  </si>
  <si>
    <t xml:space="preserve">978-617-12-3150-4</t>
  </si>
  <si>
    <t xml:space="preserve">http://www.trade.bookclub.ua/books/product.html?id=45895</t>
  </si>
  <si>
    <t xml:space="preserve">Несладкая экспресс-выпечка</t>
  </si>
  <si>
    <t xml:space="preserve">221*147*6</t>
  </si>
  <si>
    <t xml:space="preserve">978-617-12-4647-8</t>
  </si>
  <si>
    <t xml:space="preserve">http://www.trade.bookclub.ua/books/product.html?id=48977</t>
  </si>
  <si>
    <t xml:space="preserve">Салаты, соусы, заправки</t>
  </si>
  <si>
    <t xml:space="preserve">978-617-12-4648-5</t>
  </si>
  <si>
    <t xml:space="preserve">http://www.trade.bookclub.ua/books/product.html?id=48978</t>
  </si>
  <si>
    <t xml:space="preserve">Вкусные кабачки, баклажаны, капуста, помидоры, перец</t>
  </si>
  <si>
    <t xml:space="preserve">978-617-12-5948-5</t>
  </si>
  <si>
    <t xml:space="preserve">http://www.trade.bookclub.ua/books/product.html?id=50000</t>
  </si>
  <si>
    <t xml:space="preserve">Бедник М.</t>
  </si>
  <si>
    <t xml:space="preserve">Пасхальный стол. 500 лучших рецептов</t>
  </si>
  <si>
    <t xml:space="preserve">978-617-12-7454-9</t>
  </si>
  <si>
    <t xml:space="preserve">http://www.trade.bookclub.ua/books/product.html?id=53227</t>
  </si>
  <si>
    <t xml:space="preserve">Сладости без сахара</t>
  </si>
  <si>
    <t xml:space="preserve">246*170*7</t>
  </si>
  <si>
    <t xml:space="preserve">978-617-12-6714-5</t>
  </si>
  <si>
    <t xml:space="preserve">http://www.trade.bookclub.ua/books/product.html?id=51397</t>
  </si>
  <si>
    <t xml:space="preserve">Жиляева И.</t>
  </si>
  <si>
    <t xml:space="preserve">Праздничные блюда. Восхитительные рецепты со всего мира!</t>
  </si>
  <si>
    <t xml:space="preserve">270*205*15</t>
  </si>
  <si>
    <t xml:space="preserve">978-617-12-3881-7</t>
  </si>
  <si>
    <t xml:space="preserve">http://www.trade.bookclub.ua/books/product.html?id=46232</t>
  </si>
  <si>
    <t xml:space="preserve">Интересные заготовки на весь год</t>
  </si>
  <si>
    <t xml:space="preserve">978-617-12-5912-6</t>
  </si>
  <si>
    <t xml:space="preserve">http://www.trade.bookclub.ua/books/product.html?id=50226</t>
  </si>
  <si>
    <t xml:space="preserve">Святкові страви Західної України</t>
  </si>
  <si>
    <t xml:space="preserve">247*170*8</t>
  </si>
  <si>
    <t xml:space="preserve">978-617-12-5921-8</t>
  </si>
  <si>
    <t xml:space="preserve">http://www.trade.bookclub.ua/books/product.html?id=49410</t>
  </si>
  <si>
    <t xml:space="preserve">Цікаві заготовки на весь рік</t>
  </si>
  <si>
    <t xml:space="preserve">978-617-12-5937-9</t>
  </si>
  <si>
    <t xml:space="preserve">http://www.trade.bookclub.ua/books/product.html?id=50225</t>
  </si>
  <si>
    <t xml:space="preserve">Островская М. и др.</t>
  </si>
  <si>
    <t xml:space="preserve">Аппетитные блюда из тыквы и других корнеплодов</t>
  </si>
  <si>
    <t xml:space="preserve">246*173*9</t>
  </si>
  <si>
    <t xml:space="preserve">978-617-12-4668-3</t>
  </si>
  <si>
    <t xml:space="preserve">http://www.trade.bookclub.ua/books/product.html?id=48772</t>
  </si>
  <si>
    <t xml:space="preserve">Островская М. та др.</t>
  </si>
  <si>
    <t xml:space="preserve">Вкусные и быстрые запеканки, бабы, шарлотки. Сладкие и закусочные</t>
  </si>
  <si>
    <t xml:space="preserve">246*175*8</t>
  </si>
  <si>
    <t xml:space="preserve">978-617-12-4655-3</t>
  </si>
  <si>
    <t xml:space="preserve">http://www.trade.bookclub.ua/books/product.html?id=48773</t>
  </si>
  <si>
    <t xml:space="preserve">Вкусная постная кухня. Выпечка и десерты</t>
  </si>
  <si>
    <t xml:space="preserve">978-617-12-4184-8</t>
  </si>
  <si>
    <t xml:space="preserve">http://www.trade.bookclub.ua/books/product.html?id=47262</t>
  </si>
  <si>
    <t xml:space="preserve">Вкусная постная кухня. Горячие блюда</t>
  </si>
  <si>
    <t xml:space="preserve">978-617-12-4182-4</t>
  </si>
  <si>
    <t xml:space="preserve">http://www.trade.bookclub.ua/books/product.html?id=47263</t>
  </si>
  <si>
    <t xml:space="preserve">Вкусная постная кухня. Салаты и закуски</t>
  </si>
  <si>
    <t xml:space="preserve">978-617-12-4183-1</t>
  </si>
  <si>
    <t xml:space="preserve">http://www.trade.bookclub.ua/books/product.html?id=47264</t>
  </si>
  <si>
    <t xml:space="preserve">Домашнее консервирование..Засолка. Квашение. Мочение. Сушка. Заморозка</t>
  </si>
  <si>
    <t xml:space="preserve">978-617-12-5078-9</t>
  </si>
  <si>
    <t xml:space="preserve">http://www.trade.bookclub.ua/books/product.html?id=48342</t>
  </si>
  <si>
    <t xml:space="preserve">Квашение, засолка, мочение. Капуста, яблоки, абрузы, огурцы, помидоры</t>
  </si>
  <si>
    <t xml:space="preserve">978-617-12-3171-9</t>
  </si>
  <si>
    <t xml:space="preserve">http://www.trade.bookclub.ua/books/product.html?id=45534</t>
  </si>
  <si>
    <t xml:space="preserve">Натуральный сыр, творог, йогурт, сметана, сливки. Готовим дома</t>
  </si>
  <si>
    <t xml:space="preserve">978-617-12-5127-4</t>
  </si>
  <si>
    <t xml:space="preserve">http://www.trade.bookclub.ua/books/product.html?id=48515</t>
  </si>
  <si>
    <t xml:space="preserve">Особенности национального копчения, вяления, соления, маринования. Сало, мясо, рыба, сыр</t>
  </si>
  <si>
    <t xml:space="preserve">978-617-12-4953-0</t>
  </si>
  <si>
    <t xml:space="preserve">http://www.trade.bookclub.ua/books/product.html?id=48512</t>
  </si>
  <si>
    <t xml:space="preserve">Сырники, творожники, галушки, вареники, хачапури и другие блюда с творогом</t>
  </si>
  <si>
    <t xml:space="preserve">978-617-12-5405-3</t>
  </si>
  <si>
    <t xml:space="preserve">http://www.trade.bookclub.ua/books/product.html?id=48774</t>
  </si>
  <si>
    <t xml:space="preserve">Далай-лама</t>
  </si>
  <si>
    <t xml:space="preserve">Книга радості. Звернення</t>
  </si>
  <si>
    <t xml:space="preserve">978-617-12-6839-5</t>
  </si>
  <si>
    <t xml:space="preserve">http://www.trade.bookclub.ua/books/product.html?id=51964</t>
  </si>
  <si>
    <t xml:space="preserve">Дорофєєв М.</t>
  </si>
  <si>
    <t xml:space="preserve">Джедайські техніки</t>
  </si>
  <si>
    <t xml:space="preserve">221*150*18</t>
  </si>
  <si>
    <t xml:space="preserve">978-617-12-5110-6</t>
  </si>
  <si>
    <t xml:space="preserve">http://www.trade.bookclub.ua/books/product.html?id=49555</t>
  </si>
  <si>
    <t xml:space="preserve">Мілгрем С.</t>
  </si>
  <si>
    <t xml:space="preserve">Покора авторитету. Погляд експериментатора</t>
  </si>
  <si>
    <t xml:space="preserve">978-617-12-4785-7</t>
  </si>
  <si>
    <t xml:space="preserve">http://www.trade.bookclub.ua/books/product.html?id=49544</t>
  </si>
  <si>
    <t xml:space="preserve">Пол Мак-Ґі</t>
  </si>
  <si>
    <t xml:space="preserve">S.U.M.O. (Shut Up, Move on)</t>
  </si>
  <si>
    <t xml:space="preserve">978-617-12-6121-1</t>
  </si>
  <si>
    <t xml:space="preserve">http://www.trade.bookclub.ua/books/product.html?id=51957</t>
  </si>
  <si>
    <t xml:space="preserve">Фріт К.</t>
  </si>
  <si>
    <t xml:space="preserve">Формування розуму. Як мозок створює наш духовний світ</t>
  </si>
  <si>
    <t xml:space="preserve">978-617-12-4658-4</t>
  </si>
  <si>
    <t xml:space="preserve">http://www.trade.bookclub.ua/books/product.html?id=49494</t>
  </si>
  <si>
    <t xml:space="preserve">Черскі Е.</t>
  </si>
  <si>
    <t xml:space="preserve">Буря в склянці води.Захоплива фізика повсякденного життя</t>
  </si>
  <si>
    <t xml:space="preserve">978-617-12-6112-9</t>
  </si>
  <si>
    <t xml:space="preserve">http://www.trade.bookclub.ua/books/product.html?id=52803</t>
  </si>
  <si>
    <t xml:space="preserve">Грінгард С.</t>
  </si>
  <si>
    <t xml:space="preserve">Інтернет речей</t>
  </si>
  <si>
    <t xml:space="preserve">978-617-12-4657-7</t>
  </si>
  <si>
    <t xml:space="preserve">http://www.trade.bookclub.ua/books/product.html?id=48755</t>
  </si>
  <si>
    <t xml:space="preserve">Кенфілд Д. та ін.</t>
  </si>
  <si>
    <t xml:space="preserve">Курячий бульйон для душі. 101 історія про кохання</t>
  </si>
  <si>
    <t xml:space="preserve">978-617-12-4976-9</t>
  </si>
  <si>
    <t xml:space="preserve">http://www.trade.bookclub.ua/books/product.html?id=48759</t>
  </si>
  <si>
    <t xml:space="preserve">Кім В. Ч. та ін.</t>
  </si>
  <si>
    <t xml:space="preserve">Перехід до блакитного океану</t>
  </si>
  <si>
    <t xml:space="preserve">978-617-12-5596-8</t>
  </si>
  <si>
    <t xml:space="preserve">http://www.trade.bookclub.ua/books/product.html?id=48756</t>
  </si>
  <si>
    <t xml:space="preserve">Кон А.</t>
  </si>
  <si>
    <t xml:space="preserve">Покарані нагородами. Вади системи мотивації</t>
  </si>
  <si>
    <t xml:space="preserve">978-617-12-6711-4</t>
  </si>
  <si>
    <t xml:space="preserve">http://www.trade.bookclub.ua/books/product.html?id=51255</t>
  </si>
  <si>
    <t xml:space="preserve">Лалу Ф.</t>
  </si>
  <si>
    <t xml:space="preserve">Компанії майбутнього</t>
  </si>
  <si>
    <t xml:space="preserve">978-617-12-2469-8</t>
  </si>
  <si>
    <t xml:space="preserve">http://www.trade.bookclub.ua/books/product.html?id=44308</t>
  </si>
  <si>
    <t xml:space="preserve">Смарт Р.</t>
  </si>
  <si>
    <t xml:space="preserve">Agile-маркетинг. Перетворення досвіду клієнтів на вашу конкурентну перевагу</t>
  </si>
  <si>
    <t xml:space="preserve">221*150*15</t>
  </si>
  <si>
    <t xml:space="preserve">978-617-12-4659-1</t>
  </si>
  <si>
    <t xml:space="preserve">http://www.trade.bookclub.ua/books/product.html?id=50329</t>
  </si>
  <si>
    <t xml:space="preserve">Фішер Г.</t>
  </si>
  <si>
    <t xml:space="preserve">Чому ми кохаємо: природа  й хімія романтичних почуттів</t>
  </si>
  <si>
    <t xml:space="preserve">978-617-12-5400-8</t>
  </si>
  <si>
    <t xml:space="preserve">http://www.trade.bookclub.ua/books/product.html?id=51245</t>
  </si>
  <si>
    <t xml:space="preserve">Цзян Ц.</t>
  </si>
  <si>
    <t xml:space="preserve">Як не боятися відмов та рушити до мети</t>
  </si>
  <si>
    <t xml:space="preserve">978-617-12-6068-9</t>
  </si>
  <si>
    <t xml:space="preserve">http://www.trade.bookclub.ua/books/product.html?id=51423</t>
  </si>
  <si>
    <t xml:space="preserve">Чін-Нінґ Ч.</t>
  </si>
  <si>
    <t xml:space="preserve">Кам'яне обличчя, чорне серце</t>
  </si>
  <si>
    <t xml:space="preserve">221*150*200</t>
  </si>
  <si>
    <t xml:space="preserve">978-617-12-4666-9</t>
  </si>
  <si>
    <t xml:space="preserve">http://www.trade.bookclub.ua/books/product.html?id=51425</t>
  </si>
  <si>
    <t xml:space="preserve"> Шарфы, шали, палантины и пончо</t>
  </si>
  <si>
    <t xml:space="preserve">221*150*8</t>
  </si>
  <si>
    <t xml:space="preserve">978-617-12-5808-2</t>
  </si>
  <si>
    <t xml:space="preserve">http://www.trade.bookclub.ua/books/product.html?id=49332</t>
  </si>
  <si>
    <t xml:space="preserve">Кардиганы, жилеты, жакеты</t>
  </si>
  <si>
    <t xml:space="preserve">221*150*6</t>
  </si>
  <si>
    <t xml:space="preserve">978-617-12-5598-2</t>
  </si>
  <si>
    <t xml:space="preserve">http://www.trade.bookclub.ua/books/product.html?id=48843</t>
  </si>
  <si>
    <t xml:space="preserve">Платья, сарафаны</t>
  </si>
  <si>
    <t xml:space="preserve">221*150*7</t>
  </si>
  <si>
    <t xml:space="preserve">978-617-12-5932-4</t>
  </si>
  <si>
    <t xml:space="preserve">http://www.trade.bookclub.ua/books/product.html?id=49698</t>
  </si>
  <si>
    <t xml:space="preserve">Топы, купальники</t>
  </si>
  <si>
    <t xml:space="preserve">978-617-12-6096-2</t>
  </si>
  <si>
    <t xml:space="preserve">http://www.trade.bookclub.ua/books/product.html?id=51560</t>
  </si>
  <si>
    <t xml:space="preserve">Узоры для вязания спицами</t>
  </si>
  <si>
    <t xml:space="preserve">978-617-12-5597-5</t>
  </si>
  <si>
    <t xml:space="preserve">http://www.trade.bookclub.ua/books/product.html?id=48844</t>
  </si>
  <si>
    <t xml:space="preserve">Юбки, блузы</t>
  </si>
  <si>
    <t xml:space="preserve">221*150*9</t>
  </si>
  <si>
    <t xml:space="preserve">978-617-12-5922-5</t>
  </si>
  <si>
    <t xml:space="preserve">http://www.trade.bookclub.ua/books/product.html?id=49699</t>
  </si>
  <si>
    <t xml:space="preserve">Узоры для вышивки. Лучшая коллекция</t>
  </si>
  <si>
    <t xml:space="preserve">Монохромные узоры</t>
  </si>
  <si>
    <t xml:space="preserve">картон</t>
  </si>
  <si>
    <t xml:space="preserve">215*152*6</t>
  </si>
  <si>
    <t xml:space="preserve">978-617-12-4330-9</t>
  </si>
  <si>
    <t xml:space="preserve">http://www.trade.bookclub.ua/books/product.html?id=48263</t>
  </si>
  <si>
    <t xml:space="preserve">Корф Ю.</t>
  </si>
  <si>
    <t xml:space="preserve">Трикотажные платья, юбки, блузы, брюки. Шьем сами.  Женская одежда от 42 до 52 размера.</t>
  </si>
  <si>
    <t xml:space="preserve">246*170*12</t>
  </si>
  <si>
    <t xml:space="preserve">978-617-12-4778-9</t>
  </si>
  <si>
    <t xml:space="preserve">http://www.trade.bookclub.ua/books/product.html?id=48037</t>
  </si>
  <si>
    <t xml:space="preserve">Хертель Л.</t>
  </si>
  <si>
    <t xml:space="preserve">Жакеты, пальто, куртки, парки, кардиганы. Шьем сами. 1 выкройка -  10 моделей</t>
  </si>
  <si>
    <t xml:space="preserve">245*171*17</t>
  </si>
  <si>
    <t xml:space="preserve">978-617-12-4483-2</t>
  </si>
  <si>
    <t xml:space="preserve">http://www.trade.bookclub.ua/books/product.html?id=47531</t>
  </si>
  <si>
    <t xml:space="preserve">Хуг В.</t>
  </si>
  <si>
    <t xml:space="preserve">Теплые шапочки, шарфы, снуды для всей семьи. Вяжем сами</t>
  </si>
  <si>
    <t xml:space="preserve">240*168*4</t>
  </si>
  <si>
    <t xml:space="preserve">978-617-12-5383-4</t>
  </si>
  <si>
    <t xml:space="preserve">http://www.trade.bookclub.ua/books/product.html?id=48776</t>
  </si>
  <si>
    <t xml:space="preserve">Энге А.</t>
  </si>
  <si>
    <t xml:space="preserve">Вяжем для детей. 27 лучших проектов</t>
  </si>
  <si>
    <t xml:space="preserve">248*170*8</t>
  </si>
  <si>
    <t xml:space="preserve">978-617-12-3173-3</t>
  </si>
  <si>
    <t xml:space="preserve">http://www.trade.bookclub.ua/books/product.html?id=45549</t>
  </si>
  <si>
    <t xml:space="preserve">Юдина М.</t>
  </si>
  <si>
    <t xml:space="preserve">Новые поделки из пластика</t>
  </si>
  <si>
    <t xml:space="preserve">240*168*5</t>
  </si>
  <si>
    <t xml:space="preserve">978-617-12-5870-9</t>
  </si>
  <si>
    <t xml:space="preserve">http://www.trade.bookclub.ua/books/product.html?id=49342</t>
  </si>
  <si>
    <t xml:space="preserve">Поделки для смартфона</t>
  </si>
  <si>
    <t xml:space="preserve">978-617-12-5920-1</t>
  </si>
  <si>
    <t xml:space="preserve">http://www.trade.bookclub.ua/books/product.html?id=51402</t>
  </si>
  <si>
    <t xml:space="preserve">Вязаные носочки и гольфы. 25 самых уютных моделей для всей семьи</t>
  </si>
  <si>
    <t xml:space="preserve">978-617-12-3429-1</t>
  </si>
  <si>
    <t xml:space="preserve">http://www.trade.bookclub.ua/books/product.html?id=46006</t>
  </si>
  <si>
    <t xml:space="preserve">Вайнберг С.</t>
  </si>
  <si>
    <t xml:space="preserve">Пояснюючи світ. Історія сучасної науки</t>
  </si>
  <si>
    <t xml:space="preserve">221*150*22</t>
  </si>
  <si>
    <t xml:space="preserve">978-617-12-5103-8</t>
  </si>
  <si>
    <t xml:space="preserve">http://www.trade.bookclub.ua/books/product.html?id=50220</t>
  </si>
  <si>
    <t xml:space="preserve">Веллз С.</t>
  </si>
  <si>
    <t xml:space="preserve">Подорож людини: генетична одіссея</t>
  </si>
  <si>
    <t xml:space="preserve">978-617-12-6710-7</t>
  </si>
  <si>
    <t xml:space="preserve">http://www.trade.bookclub.ua/books/product.html?id=51427</t>
  </si>
  <si>
    <t xml:space="preserve">Ллойд С.</t>
  </si>
  <si>
    <t xml:space="preserve">Програмуючи Всесвіт. Космос - квантовий комп’ютер</t>
  </si>
  <si>
    <t xml:space="preserve">978-617-12-4724-6</t>
  </si>
  <si>
    <t xml:space="preserve">http://www.trade.bookclub.ua/books/product.html?id=50010</t>
  </si>
  <si>
    <t xml:space="preserve">Роуз Д.</t>
  </si>
  <si>
    <t xml:space="preserve">Дивовижні технології. Дизайн та інтернет речей</t>
  </si>
  <si>
    <t xml:space="preserve">221*150*24</t>
  </si>
  <si>
    <t xml:space="preserve">978-617-12-5388-9</t>
  </si>
  <si>
    <t xml:space="preserve">http://www.trade.bookclub.ua/books/product.html?id=48531</t>
  </si>
  <si>
    <t xml:space="preserve">Ульрих Г. и др.</t>
  </si>
  <si>
    <t xml:space="preserve">Садовый виноград. Иллюстрированное руководство</t>
  </si>
  <si>
    <t xml:space="preserve">978-617-12-5385-8</t>
  </si>
  <si>
    <t xml:space="preserve">http://www.trade.bookclub.ua/books/product.html?id=48779</t>
  </si>
  <si>
    <t xml:space="preserve">Фрідман Т.</t>
  </si>
  <si>
    <t xml:space="preserve">Дякую за запізнення: керівництво для оптимістів сучасності</t>
  </si>
  <si>
    <t xml:space="preserve">978-617-12-5601-9</t>
  </si>
  <si>
    <t xml:space="preserve">http://www.trade.bookclub.ua/books/product.html?id=48761</t>
  </si>
  <si>
    <t xml:space="preserve">Шваб К.</t>
  </si>
  <si>
    <t xml:space="preserve">Четверта промислова революція. Формуючи четверту промислову революцію</t>
  </si>
  <si>
    <t xml:space="preserve">978-617-12-5107-6</t>
  </si>
  <si>
    <t xml:space="preserve">http://www.trade.bookclub.ua/books/product.html?id=51256</t>
  </si>
  <si>
    <t xml:space="preserve">Тайны и загадки Николы Теслы</t>
  </si>
  <si>
    <t xml:space="preserve">978-617-12-5903-4</t>
  </si>
  <si>
    <t xml:space="preserve">http://www.trade.bookclub.ua/books/product.html?id=50008</t>
  </si>
  <si>
    <t xml:space="preserve">Магия кошек. Как впустить в свой дом удачу</t>
  </si>
  <si>
    <t xml:space="preserve">978-617-12-6854-8</t>
  </si>
  <si>
    <t xml:space="preserve">http://www.trade.bookclub.ua/books/product.html?id=51890</t>
  </si>
  <si>
    <t xml:space="preserve">Мистика катастроф</t>
  </si>
  <si>
    <t xml:space="preserve">978-617-12-6886-9</t>
  </si>
  <si>
    <t xml:space="preserve">http://www.trade.bookclub.ua/books/product.html?id=52431</t>
  </si>
  <si>
    <t xml:space="preserve">Охота на ведьм. Все тайны Средневековья</t>
  </si>
  <si>
    <t xml:space="preserve">978-617-12-5906-5</t>
  </si>
  <si>
    <t xml:space="preserve">http://www.trade.bookclub.ua/books/product.html?id=49542</t>
  </si>
  <si>
    <t xml:space="preserve">Жизнь после жизни. Привидения, полтергейст, духи</t>
  </si>
  <si>
    <t xml:space="preserve">978-617-12-3428-4</t>
  </si>
  <si>
    <t xml:space="preserve">http://www.trade.bookclub.ua/books/product.html?id=47293</t>
  </si>
  <si>
    <t xml:space="preserve">Мілман Д.</t>
  </si>
  <si>
    <t xml:space="preserve">Шлях мирного воїна</t>
  </si>
  <si>
    <t xml:space="preserve">978-617-12-5879-2</t>
  </si>
  <si>
    <t xml:space="preserve">http://www.trade.bookclub.ua/books/product.html?id=50216</t>
  </si>
  <si>
    <t xml:space="preserve">Астрология для жизни. Магия Луны</t>
  </si>
  <si>
    <t xml:space="preserve">978-617-12-5590-6</t>
  </si>
  <si>
    <t xml:space="preserve">http://www.trade.bookclub.ua/books/product.html?id=48780</t>
  </si>
  <si>
    <t xml:space="preserve">Слова-защитники. Заговоры и нашептывания для защиты дома, бизнеса и семьи</t>
  </si>
  <si>
    <t xml:space="preserve">978-617-12-4188-6</t>
  </si>
  <si>
    <t xml:space="preserve">http://www.trade.bookclub.ua/books/product.html?id=46830</t>
  </si>
  <si>
    <t xml:space="preserve">Ковер-самолет: сказки народов мира</t>
  </si>
  <si>
    <t xml:space="preserve">Пастушок и король эльфов</t>
  </si>
  <si>
    <t xml:space="preserve">978-617-12-1690-7</t>
  </si>
  <si>
    <t xml:space="preserve">http://www.trade.bookclub.ua/books/product.html?id=43609</t>
  </si>
  <si>
    <t xml:space="preserve">Школа малыша</t>
  </si>
  <si>
    <t xml:space="preserve">Валенти Ж.</t>
  </si>
  <si>
    <t xml:space="preserve">Учим цвета</t>
  </si>
  <si>
    <t xml:space="preserve">260*202*5</t>
  </si>
  <si>
    <t xml:space="preserve">978-617-12-3207-5</t>
  </si>
  <si>
    <t xml:space="preserve">http://www.trade.bookclub.ua/books/product.html?id=45701</t>
  </si>
  <si>
    <t xml:space="preserve">Школа малюка</t>
  </si>
  <si>
    <t xml:space="preserve">Валенті Ж.</t>
  </si>
  <si>
    <t xml:space="preserve">Вчимо кольори</t>
  </si>
  <si>
    <t xml:space="preserve">261*201*5</t>
  </si>
  <si>
    <t xml:space="preserve">978-617-12-3210-5</t>
  </si>
  <si>
    <t xml:space="preserve">http://www.trade.bookclub.ua/books/product.html?id=45699</t>
  </si>
  <si>
    <t xml:space="preserve">Барфілд М.</t>
  </si>
  <si>
    <t xml:space="preserve">Позбався знову цієї книги заради науки</t>
  </si>
  <si>
    <t xml:space="preserve">280х220</t>
  </si>
  <si>
    <t xml:space="preserve">978-617-12-6852-4</t>
  </si>
  <si>
    <t xml:space="preserve">http://www.trade.bookclub.ua/books/product.html?id=51870</t>
  </si>
  <si>
    <t xml:space="preserve">Джек Лондон</t>
  </si>
  <si>
    <t xml:space="preserve">Дочь снегов. Сила сильных</t>
  </si>
  <si>
    <t xml:space="preserve">978-617-12-4672-0</t>
  </si>
  <si>
    <t xml:space="preserve">http://www.trade.bookclub.ua/books/product.html?id=48496</t>
  </si>
  <si>
    <t xml:space="preserve">Рожденная в ночи. Зов предков</t>
  </si>
  <si>
    <t xml:space="preserve">978-617-12-4673-7</t>
  </si>
  <si>
    <t xml:space="preserve">http://www.trade.bookclub.ua/books/product.html?id=48976</t>
  </si>
  <si>
    <t xml:space="preserve">Позбався цієї книги заради математики</t>
  </si>
  <si>
    <t xml:space="preserve">296*212*5</t>
  </si>
  <si>
    <t xml:space="preserve">978-617-12-5109-0</t>
  </si>
  <si>
    <t xml:space="preserve">http://www.trade.bookclub.ua/books/product.html?id=49569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р_._-;\-* #,##0.00_р_._-;_-* \-??_р_._-;_-@_-"/>
    <numFmt numFmtId="166" formatCode="#,##0\ _г_р_н_.;[RED]\-#,##0\ _г_р_н_."/>
    <numFmt numFmtId="167" formatCode="d/\ mmm/\ yyyy"/>
    <numFmt numFmtId="168" formatCode="#,##0.0;[RED]\-#,##0.0"/>
    <numFmt numFmtId="169" formatCode="#,##0.00\ _г_р_н_.;[RED]\-#,##0.00\ _г_р_н_."/>
    <numFmt numFmtId="170" formatCode="_(* #,##0.00_);_(* \(#,##0.00\);_(* \-??_);_(@_)"/>
    <numFmt numFmtId="171" formatCode="00"/>
    <numFmt numFmtId="172" formatCode="_-* #,##0.00_-;\-* #,##0.00_-;_-* \-??_-;_-@_-"/>
    <numFmt numFmtId="173" formatCode="#,##0.00"/>
    <numFmt numFmtId="174" formatCode="0%"/>
    <numFmt numFmtId="175" formatCode="0.0%"/>
    <numFmt numFmtId="176" formatCode="0.00%"/>
    <numFmt numFmtId="177" formatCode="0%\p"/>
    <numFmt numFmtId="178" formatCode="0.0%\p"/>
    <numFmt numFmtId="179" formatCode="0.00%\p"/>
    <numFmt numFmtId="180" formatCode="[h]:mm"/>
    <numFmt numFmtId="181" formatCode="#,##0_ ;[RED]\-#,##0,"/>
    <numFmt numFmtId="182" formatCode="_-* #,##0.00&quot;р.&quot;_-;\-* #,##0.00&quot;р.&quot;_-;_-* \-??&quot;р.&quot;_-;_-@_-"/>
    <numFmt numFmtId="183" formatCode="_-* #,##0.00,&quot;грн.&quot;_-;\-* #,##0.00,&quot;грн.&quot;_-;_-* \-??&quot; грн.&quot;_-;_-@_-"/>
    <numFmt numFmtId="184" formatCode="_-* #,##0.00,\₽_-;\-* #,##0.00,\₽_-;_-* \-??&quot; ₽&quot;_-;_-@_-"/>
    <numFmt numFmtId="185" formatCode="0.00"/>
    <numFmt numFmtId="186" formatCode="0"/>
    <numFmt numFmtId="187" formatCode="dd/mm/yy;@"/>
    <numFmt numFmtId="188" formatCode="0.0"/>
    <numFmt numFmtId="189" formatCode="dd\.mm\.yyyy"/>
    <numFmt numFmtId="190" formatCode="General"/>
  </numFmts>
  <fonts count="10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  <charset val="1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  <charset val="1"/>
    </font>
    <font>
      <sz val="11"/>
      <color rgb="FFFFFFFF"/>
      <name val="Arial"/>
      <family val="2"/>
      <charset val="204"/>
    </font>
    <font>
      <sz val="12"/>
      <color rgb="FFFFFFFF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204"/>
    </font>
    <font>
      <b val="true"/>
      <i val="true"/>
      <sz val="9"/>
      <name val="Arial"/>
      <family val="2"/>
      <charset val="1"/>
    </font>
    <font>
      <b val="true"/>
      <sz val="9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1"/>
      <color rgb="FF800080"/>
      <name val="Calibri"/>
      <family val="2"/>
      <charset val="1"/>
    </font>
    <font>
      <b val="true"/>
      <sz val="11"/>
      <color rgb="FFFF9903"/>
      <name val="Calibri"/>
      <family val="2"/>
      <charset val="204"/>
    </font>
    <font>
      <b val="true"/>
      <sz val="11"/>
      <color rgb="FFFF9903"/>
      <name val="Calibri"/>
      <family val="2"/>
      <charset val="1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  <charset val="1"/>
    </font>
    <font>
      <sz val="11"/>
      <color rgb="FF1F943F"/>
      <name val="Calibri"/>
      <family val="2"/>
      <charset val="204"/>
    </font>
    <font>
      <sz val="11"/>
      <color rgb="FF1F943F"/>
      <name val="Calibri"/>
      <family val="2"/>
      <charset val="1"/>
    </font>
    <font>
      <b val="true"/>
      <sz val="15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1"/>
    </font>
    <font>
      <sz val="11"/>
      <color rgb="FF333397"/>
      <name val="Calibri"/>
      <family val="2"/>
      <charset val="204"/>
    </font>
    <font>
      <sz val="11"/>
      <color rgb="FF333397"/>
      <name val="Calibri"/>
      <family val="2"/>
      <charset val="1"/>
    </font>
    <font>
      <sz val="11"/>
      <color rgb="FFFF9903"/>
      <name val="Calibri"/>
      <family val="2"/>
      <charset val="204"/>
    </font>
    <font>
      <sz val="11"/>
      <color rgb="FFFF9903"/>
      <name val="Calibri"/>
      <family val="2"/>
      <charset val="1"/>
    </font>
    <font>
      <sz val="12"/>
      <name val="Arial CE"/>
      <family val="2"/>
      <charset val="238"/>
    </font>
    <font>
      <sz val="11"/>
      <color rgb="FF940101"/>
      <name val="Calibri"/>
      <family val="2"/>
      <charset val="204"/>
    </font>
    <font>
      <sz val="11"/>
      <color rgb="FF940101"/>
      <name val="Calibri"/>
      <family val="2"/>
      <charset val="1"/>
    </font>
    <font>
      <sz val="10"/>
      <name val="Courier New"/>
      <family val="3"/>
      <charset val="1"/>
    </font>
    <font>
      <sz val="10"/>
      <name val="Courier New"/>
      <family val="1"/>
      <charset val="204"/>
    </font>
    <font>
      <sz val="12"/>
      <name val="Arial MT"/>
      <family val="2"/>
      <charset val="238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name val="Suisse"/>
      <family val="0"/>
      <charset val="238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204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  <charset val="1"/>
    </font>
    <font>
      <sz val="11"/>
      <color rgb="FF333397"/>
      <name val="Arial"/>
      <family val="2"/>
      <charset val="204"/>
    </font>
    <font>
      <sz val="12"/>
      <color rgb="FF333397"/>
      <name val="Times New Roman"/>
      <family val="2"/>
      <charset val="204"/>
    </font>
    <font>
      <b val="true"/>
      <sz val="11"/>
      <color rgb="FF3F3F3F"/>
      <name val="Arial"/>
      <family val="2"/>
      <charset val="204"/>
    </font>
    <font>
      <b val="true"/>
      <sz val="12"/>
      <color rgb="FF3F3F3F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1"/>
      <color rgb="FF3F3F3F"/>
      <name val="Calibri"/>
      <family val="2"/>
      <charset val="204"/>
    </font>
    <font>
      <b val="true"/>
      <sz val="11"/>
      <color rgb="FFFF6900"/>
      <name val="Arial"/>
      <family val="2"/>
      <charset val="204"/>
    </font>
    <font>
      <b val="true"/>
      <sz val="12"/>
      <color rgb="FFFF6900"/>
      <name val="Times New Roman"/>
      <family val="2"/>
      <charset val="204"/>
    </font>
    <font>
      <b val="true"/>
      <sz val="12"/>
      <color rgb="FFFF9903"/>
      <name val="Times New Roman"/>
      <family val="2"/>
      <charset val="204"/>
    </font>
    <font>
      <b val="true"/>
      <sz val="11"/>
      <color rgb="FFFF6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8.8"/>
      <color rgb="FF0000FF"/>
      <name val="Arial"/>
      <family val="2"/>
      <charset val="204"/>
    </font>
    <font>
      <b val="true"/>
      <sz val="15"/>
      <color rgb="FFFF99CC"/>
      <name val="Calibri"/>
      <family val="2"/>
      <charset val="204"/>
    </font>
    <font>
      <b val="true"/>
      <sz val="15"/>
      <color rgb="FF1F497D"/>
      <name val="Arial"/>
      <family val="2"/>
      <charset val="204"/>
    </font>
    <font>
      <b val="true"/>
      <sz val="15"/>
      <color rgb="FF1F497D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5"/>
      <color rgb="FF1F497D"/>
      <name val="Calibri"/>
      <family val="2"/>
      <charset val="204"/>
    </font>
    <font>
      <b val="true"/>
      <sz val="13"/>
      <color rgb="FFFF99CC"/>
      <name val="Calibri"/>
      <family val="2"/>
      <charset val="204"/>
    </font>
    <font>
      <b val="true"/>
      <sz val="13"/>
      <color rgb="FF1F497D"/>
      <name val="Arial"/>
      <family val="2"/>
      <charset val="204"/>
    </font>
    <font>
      <b val="true"/>
      <sz val="13"/>
      <color rgb="FF1F497D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3"/>
      <color rgb="FF1F497D"/>
      <name val="Calibri"/>
      <family val="2"/>
      <charset val="204"/>
    </font>
    <font>
      <b val="true"/>
      <sz val="11"/>
      <color rgb="FFFF99CC"/>
      <name val="Calibri"/>
      <family val="2"/>
      <charset val="204"/>
    </font>
    <font>
      <b val="true"/>
      <sz val="11"/>
      <color rgb="FF1F497D"/>
      <name val="Arial"/>
      <family val="2"/>
      <charset val="204"/>
    </font>
    <font>
      <b val="true"/>
      <sz val="11"/>
      <color rgb="FF1F497D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1F497D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1"/>
      <color rgb="FFFFFFFF"/>
      <name val="Arial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1F497D"/>
      <name val="Cambria"/>
      <family val="2"/>
      <charset val="204"/>
    </font>
    <font>
      <sz val="11"/>
      <color rgb="FFB7591A"/>
      <name val="Calibri"/>
      <family val="2"/>
      <charset val="204"/>
    </font>
    <font>
      <sz val="11"/>
      <color rgb="FFB7591A"/>
      <name val="Arial"/>
      <family val="2"/>
      <charset val="204"/>
    </font>
    <font>
      <sz val="12"/>
      <color rgb="FFB7591A"/>
      <name val="Times New Roman"/>
      <family val="2"/>
      <charset val="204"/>
    </font>
    <font>
      <sz val="12"/>
      <color rgb="FF940101"/>
      <name val="Times New Roman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.5"/>
      <color rgb="FF000000"/>
      <name val="Arial Cyr"/>
      <family val="2"/>
    </font>
    <font>
      <b val="true"/>
      <i val="true"/>
      <sz val="14"/>
      <color rgb="FFFF0000"/>
      <name val="Arial Cyr"/>
      <family val="2"/>
      <charset val="1"/>
    </font>
    <font>
      <b val="true"/>
      <sz val="10"/>
      <color rgb="FF000000"/>
      <name val="Calibri"/>
      <family val="2"/>
      <charset val="204"/>
    </font>
  </fonts>
  <fills count="54">
    <fill>
      <patternFill patternType="none"/>
    </fill>
    <fill>
      <patternFill patternType="gray125"/>
    </fill>
    <fill>
      <patternFill patternType="solid">
        <fgColor rgb="FFCCCCFF"/>
        <bgColor rgb="FFB9CDE5"/>
      </patternFill>
    </fill>
    <fill>
      <patternFill patternType="solid">
        <fgColor rgb="FFFF99CC"/>
        <bgColor rgb="FFFE8DA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AEA8BA"/>
      </patternFill>
    </fill>
    <fill>
      <patternFill patternType="solid">
        <fgColor rgb="FFCCFFFF"/>
        <bgColor rgb="FFDBEEF4"/>
      </patternFill>
    </fill>
    <fill>
      <patternFill patternType="solid">
        <fgColor rgb="FFFFCB98"/>
        <bgColor rgb="FFF9C7A0"/>
      </patternFill>
    </fill>
    <fill>
      <patternFill patternType="solid">
        <fgColor rgb="FFDCE6F2"/>
        <bgColor rgb="FFDBEEF4"/>
      </patternFill>
    </fill>
    <fill>
      <patternFill patternType="solid">
        <fgColor rgb="FFFFCC00"/>
        <bgColor rgb="FFFFFF00"/>
      </patternFill>
    </fill>
    <fill>
      <patternFill patternType="solid">
        <fgColor rgb="FFF2DCDB"/>
        <bgColor rgb="FFE6E0EC"/>
      </patternFill>
    </fill>
    <fill>
      <patternFill patternType="solid">
        <fgColor rgb="FFFE8282"/>
        <bgColor rgb="FFFE8DA7"/>
      </patternFill>
    </fill>
    <fill>
      <patternFill patternType="solid">
        <fgColor rgb="FFEBF1DE"/>
        <bgColor rgb="FFF2F2F2"/>
      </patternFill>
    </fill>
    <fill>
      <patternFill patternType="solid">
        <fgColor rgb="FFFFFFCC"/>
        <bgColor rgb="FFEBF1DE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darkGray">
        <fgColor rgb="FF82005C"/>
        <bgColor rgb="FFFF0000"/>
      </patternFill>
    </fill>
    <fill>
      <patternFill patternType="solid">
        <fgColor rgb="FFFDEADA"/>
        <bgColor rgb="FFEBF1DE"/>
      </patternFill>
    </fill>
    <fill>
      <patternFill patternType="solid">
        <fgColor rgb="FF99CCFE"/>
        <bgColor rgb="FFB9CDE5"/>
      </patternFill>
    </fill>
    <fill>
      <patternFill patternType="solid">
        <fgColor rgb="FF00FF00"/>
        <bgColor rgb="FF35C8CC"/>
      </patternFill>
    </fill>
    <fill>
      <patternFill patternType="solid">
        <fgColor rgb="FFB9CDE5"/>
        <bgColor rgb="FFB7DEE8"/>
      </patternFill>
    </fill>
    <fill>
      <patternFill patternType="solid">
        <fgColor rgb="FFC0C0C0"/>
        <bgColor rgb="FFCCC1DA"/>
      </patternFill>
    </fill>
    <fill>
      <patternFill patternType="solid">
        <fgColor rgb="FFE6B9B8"/>
        <bgColor rgb="FFF9C7A0"/>
      </patternFill>
    </fill>
    <fill>
      <patternFill patternType="solid">
        <fgColor rgb="FFD4E2BC"/>
        <bgColor rgb="FFCED9B3"/>
      </patternFill>
    </fill>
    <fill>
      <patternFill patternType="solid">
        <fgColor rgb="FFFFFF99"/>
        <bgColor rgb="FFFFEB9C"/>
      </patternFill>
    </fill>
    <fill>
      <patternFill patternType="solid">
        <fgColor rgb="FFCCC1DA"/>
        <bgColor rgb="FFC0C0C0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B98"/>
      </patternFill>
    </fill>
    <fill>
      <patternFill patternType="solid">
        <fgColor rgb="FF0066CC"/>
        <bgColor rgb="FF1F497D"/>
      </patternFill>
    </fill>
    <fill>
      <patternFill patternType="solid">
        <fgColor rgb="FF82005C"/>
        <bgColor rgb="FF333397"/>
      </patternFill>
    </fill>
    <fill>
      <patternFill patternType="solid">
        <fgColor rgb="FF35C8CC"/>
        <bgColor rgb="FF97B5D9"/>
      </patternFill>
    </fill>
    <fill>
      <patternFill patternType="solid">
        <fgColor rgb="FFFF9903"/>
        <bgColor rgb="FFFF8E42"/>
      </patternFill>
    </fill>
    <fill>
      <patternFill patternType="solid">
        <fgColor rgb="FF97B5D9"/>
        <bgColor rgb="FFAEA8BA"/>
      </patternFill>
    </fill>
    <fill>
      <patternFill patternType="solid">
        <fgColor rgb="FFFE8DA7"/>
        <bgColor rgb="FFFE8282"/>
      </patternFill>
    </fill>
    <fill>
      <patternFill patternType="solid">
        <fgColor rgb="FFCED9B3"/>
        <bgColor rgb="FFD4E2BC"/>
      </patternFill>
    </fill>
    <fill>
      <patternFill patternType="solid">
        <fgColor rgb="FFAEA8BA"/>
        <bgColor rgb="FFA8A4B1"/>
      </patternFill>
    </fill>
    <fill>
      <patternFill patternType="darkGray">
        <fgColor rgb="FF99CCFE"/>
        <bgColor rgb="FF97B5D9"/>
      </patternFill>
    </fill>
    <fill>
      <patternFill patternType="solid">
        <fgColor rgb="FFF9C7A0"/>
        <bgColor rgb="FFFFCB98"/>
      </patternFill>
    </fill>
    <fill>
      <patternFill patternType="solid">
        <fgColor rgb="FF333397"/>
        <bgColor rgb="FF1F497D"/>
      </patternFill>
    </fill>
    <fill>
      <patternFill patternType="solid">
        <fgColor rgb="FFFF0000"/>
        <bgColor rgb="FF82005C"/>
      </patternFill>
    </fill>
    <fill>
      <patternFill patternType="solid">
        <fgColor rgb="FF29905B"/>
        <bgColor rgb="FF4F81BD"/>
      </patternFill>
    </fill>
    <fill>
      <patternFill patternType="solid">
        <fgColor rgb="FFFF6900"/>
        <bgColor rgb="FFFF8E42"/>
      </patternFill>
    </fill>
    <fill>
      <patternFill patternType="solid">
        <fgColor rgb="FF969696"/>
        <bgColor rgb="FFA8A4B1"/>
      </patternFill>
    </fill>
    <fill>
      <patternFill patternType="solid">
        <fgColor rgb="FF4F81BD"/>
        <bgColor rgb="FF77659F"/>
      </patternFill>
    </fill>
    <fill>
      <patternFill patternType="solid">
        <fgColor rgb="FFB7591A"/>
        <bgColor rgb="FFFF6900"/>
      </patternFill>
    </fill>
    <fill>
      <patternFill patternType="solid">
        <fgColor rgb="FF98C061"/>
        <bgColor rgb="FFA8A4B1"/>
      </patternFill>
    </fill>
    <fill>
      <patternFill patternType="solid">
        <fgColor rgb="FF77659F"/>
        <bgColor rgb="FF808080"/>
      </patternFill>
    </fill>
    <fill>
      <patternFill patternType="mediumGray">
        <fgColor rgb="FF35C8CC"/>
        <bgColor rgb="FF4F81BD"/>
      </patternFill>
    </fill>
    <fill>
      <patternFill patternType="solid">
        <fgColor rgb="FFFF8E42"/>
        <bgColor rgb="FFFF9903"/>
      </patternFill>
    </fill>
    <fill>
      <patternFill patternType="solid">
        <fgColor rgb="FFF2F2F2"/>
        <bgColor rgb="FFEBF1DE"/>
      </patternFill>
    </fill>
    <fill>
      <patternFill patternType="solid">
        <fgColor rgb="FFA8A4B1"/>
        <bgColor rgb="FFAEA8BA"/>
      </patternFill>
    </fill>
    <fill>
      <patternFill patternType="solid">
        <fgColor rgb="FFFFEB9C"/>
        <bgColor rgb="FFFFFF99"/>
      </patternFill>
    </fill>
    <fill>
      <patternFill patternType="solid">
        <fgColor rgb="FFFFFF00"/>
        <bgColor rgb="FFFFCC00"/>
      </patternFill>
    </fill>
    <fill>
      <patternFill patternType="solid">
        <fgColor rgb="FF98C061"/>
        <bgColor rgb="FFA8A4B1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7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3"/>
      </bottom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7"/>
      </top>
      <bottom style="double">
        <color rgb="FF333397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97B5D9"/>
      </bottom>
      <diagonal/>
    </border>
    <border diagonalUp="false" diagonalDown="false">
      <left/>
      <right/>
      <top/>
      <bottom style="medium">
        <color rgb="FF35C8CC"/>
      </bottom>
      <diagonal/>
    </border>
    <border diagonalUp="false" diagonalDown="false">
      <left/>
      <right/>
      <top/>
      <bottom style="medium">
        <color rgb="FF97B5D9"/>
      </bottom>
      <diagonal/>
    </border>
    <border diagonalUp="false" diagonalDown="false">
      <left/>
      <right/>
      <top style="thin">
        <color rgb="FFFF99CC"/>
      </top>
      <bottom style="double">
        <color rgb="FFFF99CC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</borders>
  <cellStyleXfs count="15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10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12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5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1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5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1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0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22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1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23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19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5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25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true" applyProtection="false">
      <alignment horizontal="general" vertical="bottom" textRotation="0" wrapText="false" indent="0" shrinkToFit="false"/>
    </xf>
    <xf numFmtId="164" fontId="8" fillId="2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2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26" borderId="0" applyFont="true" applyBorder="false" applyAlignment="true" applyProtection="false">
      <alignment horizontal="general" vertical="bottom" textRotation="0" wrapText="false" indent="0" shrinkToFit="false"/>
    </xf>
    <xf numFmtId="164" fontId="8" fillId="26" borderId="0" applyFont="true" applyBorder="false" applyAlignment="true" applyProtection="false">
      <alignment horizontal="general" vertical="bottom" textRotation="0" wrapText="false" indent="0" shrinkToFit="false"/>
    </xf>
    <xf numFmtId="164" fontId="8" fillId="26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26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18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24" borderId="0" applyFont="true" applyBorder="false" applyAlignment="true" applyProtection="false">
      <alignment horizontal="general" vertical="bottom" textRotation="0" wrapText="false" indent="0" shrinkToFit="false"/>
    </xf>
    <xf numFmtId="164" fontId="7" fillId="27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0" applyFont="true" applyBorder="false" applyAlignment="true" applyProtection="false">
      <alignment horizontal="general" vertical="bottom" textRotation="0" wrapText="false" indent="0" shrinkToFit="false"/>
    </xf>
    <xf numFmtId="164" fontId="8" fillId="27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27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5" fillId="9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10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10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10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10" fillId="31" borderId="0" applyFont="true" applyBorder="false" applyAlignment="true" applyProtection="false">
      <alignment horizontal="general" vertical="bottom" textRotation="0" wrapText="false" indent="0" shrinkToFit="false"/>
    </xf>
    <xf numFmtId="164" fontId="10" fillId="31" borderId="0" applyFont="true" applyBorder="false" applyAlignment="true" applyProtection="false">
      <alignment horizontal="general" vertical="bottom" textRotation="0" wrapText="false" indent="0" shrinkToFit="false"/>
    </xf>
    <xf numFmtId="164" fontId="10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11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32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28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12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33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9" fillId="24" borderId="0" applyFont="true" applyBorder="false" applyAlignment="true" applyProtection="false">
      <alignment horizontal="general" vertical="bottom" textRotation="0" wrapText="false" indent="0" shrinkToFit="false"/>
    </xf>
    <xf numFmtId="164" fontId="11" fillId="34" borderId="0" applyFont="true" applyBorder="false" applyAlignment="true" applyProtection="false">
      <alignment horizontal="general" vertical="bottom" textRotation="0" wrapText="false" indent="0" shrinkToFit="false"/>
    </xf>
    <xf numFmtId="164" fontId="12" fillId="34" borderId="0" applyFont="true" applyBorder="false" applyAlignment="true" applyProtection="false">
      <alignment horizontal="general" vertical="bottom" textRotation="0" wrapText="false" indent="0" shrinkToFit="false"/>
    </xf>
    <xf numFmtId="164" fontId="12" fillId="34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12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34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11" fillId="35" borderId="0" applyFont="true" applyBorder="false" applyAlignment="true" applyProtection="false">
      <alignment horizontal="general" vertical="bottom" textRotation="0" wrapText="false" indent="0" shrinkToFit="false"/>
    </xf>
    <xf numFmtId="164" fontId="12" fillId="35" borderId="0" applyFont="true" applyBorder="false" applyAlignment="true" applyProtection="false">
      <alignment horizontal="general" vertical="bottom" textRotation="0" wrapText="false" indent="0" shrinkToFit="false"/>
    </xf>
    <xf numFmtId="164" fontId="12" fillId="35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35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11" fillId="36" borderId="0" applyFont="true" applyBorder="false" applyAlignment="true" applyProtection="false">
      <alignment horizontal="general" vertical="bottom" textRotation="0" wrapText="false" indent="0" shrinkToFit="false"/>
    </xf>
    <xf numFmtId="164" fontId="12" fillId="36" borderId="0" applyFont="true" applyBorder="false" applyAlignment="true" applyProtection="false">
      <alignment horizontal="general" vertical="bottom" textRotation="0" wrapText="false" indent="0" shrinkToFit="false"/>
    </xf>
    <xf numFmtId="164" fontId="12" fillId="36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6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11" fillId="37" borderId="0" applyFont="true" applyBorder="false" applyAlignment="true" applyProtection="false">
      <alignment horizontal="general" vertical="bottom" textRotation="0" wrapText="false" indent="0" shrinkToFit="false"/>
    </xf>
    <xf numFmtId="164" fontId="12" fillId="37" borderId="0" applyFont="true" applyBorder="false" applyAlignment="true" applyProtection="false">
      <alignment horizontal="general" vertical="bottom" textRotation="0" wrapText="false" indent="0" shrinkToFit="false"/>
    </xf>
    <xf numFmtId="164" fontId="12" fillId="37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7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9" fillId="31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10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10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10" fillId="40" borderId="0" applyFont="true" applyBorder="false" applyAlignment="true" applyProtection="false">
      <alignment horizontal="general" vertical="bottom" textRotation="0" wrapText="false" indent="0" shrinkToFit="false"/>
    </xf>
    <xf numFmtId="164" fontId="10" fillId="40" borderId="0" applyFont="true" applyBorder="false" applyAlignment="true" applyProtection="false">
      <alignment horizontal="general" vertical="bottom" textRotation="0" wrapText="false" indent="0" shrinkToFit="false"/>
    </xf>
    <xf numFmtId="164" fontId="10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10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10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10" fillId="41" borderId="0" applyFont="true" applyBorder="false" applyAlignment="true" applyProtection="false">
      <alignment horizontal="general" vertical="bottom" textRotation="0" wrapText="false" indent="0" shrinkToFit="false"/>
    </xf>
    <xf numFmtId="164" fontId="10" fillId="41" borderId="0" applyFont="true" applyBorder="false" applyAlignment="true" applyProtection="false">
      <alignment horizontal="general" vertical="bottom" textRotation="0" wrapText="false" indent="0" shrinkToFit="false"/>
    </xf>
    <xf numFmtId="164" fontId="10" fillId="41" borderId="0" applyFont="true" applyBorder="false" applyAlignment="true" applyProtection="false">
      <alignment horizontal="general" vertical="bottom" textRotation="0" wrapText="false" indent="0" shrinkToFit="false"/>
    </xf>
    <xf numFmtId="164" fontId="22" fillId="3" borderId="0" applyFont="true" applyBorder="false" applyAlignment="true" applyProtection="false">
      <alignment horizontal="general" vertical="bottom" textRotation="0" wrapText="false" indent="0" shrinkToFit="false"/>
    </xf>
    <xf numFmtId="164" fontId="23" fillId="3" borderId="0" applyFont="true" applyBorder="false" applyAlignment="true" applyProtection="false">
      <alignment horizontal="general" vertical="bottom" textRotation="0" wrapText="false" indent="0" shrinkToFit="false"/>
    </xf>
    <xf numFmtId="164" fontId="23" fillId="3" borderId="0" applyFont="true" applyBorder="false" applyAlignment="true" applyProtection="false">
      <alignment horizontal="general" vertical="bottom" textRotation="0" wrapText="false" indent="0" shrinkToFit="false"/>
    </xf>
    <xf numFmtId="164" fontId="23" fillId="3" borderId="0" applyFont="true" applyBorder="fals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5" fillId="21" borderId="2" applyFont="true" applyBorder="true" applyAlignment="true" applyProtection="false">
      <alignment horizontal="general" vertical="bottom" textRotation="0" wrapText="false" indent="0" shrinkToFit="false"/>
    </xf>
    <xf numFmtId="164" fontId="25" fillId="21" borderId="2" applyFont="true" applyBorder="true" applyAlignment="true" applyProtection="false">
      <alignment horizontal="general" vertical="bottom" textRotation="0" wrapText="false" indent="0" shrinkToFit="false"/>
    </xf>
    <xf numFmtId="164" fontId="25" fillId="21" borderId="2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7" fillId="42" borderId="3" applyFont="true" applyBorder="true" applyAlignment="true" applyProtection="false">
      <alignment horizontal="general" vertical="bottom" textRotation="0" wrapText="false" indent="0" shrinkToFit="false"/>
    </xf>
    <xf numFmtId="164" fontId="27" fillId="42" borderId="3" applyFont="true" applyBorder="true" applyAlignment="true" applyProtection="false">
      <alignment horizontal="general" vertical="bottom" textRotation="0" wrapText="false" indent="0" shrinkToFit="false"/>
    </xf>
    <xf numFmtId="164" fontId="27" fillId="42" borderId="3" applyFont="true" applyBorder="tru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7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69" fontId="5" fillId="0" borderId="0" applyFont="true" applyBorder="false" applyAlignment="true" applyProtection="false">
      <alignment horizontal="general" vertical="bottom" textRotation="0" wrapText="false" indent="0" shrinkToFit="false"/>
    </xf>
    <xf numFmtId="170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28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71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0" applyFont="true" applyBorder="false" applyAlignment="true" applyProtection="false">
      <alignment horizontal="general" vertical="bottom" textRotation="0" wrapText="false" indent="0" shrinkToFit="false"/>
    </xf>
    <xf numFmtId="164" fontId="31" fillId="4" borderId="0" applyFont="true" applyBorder="false" applyAlignment="true" applyProtection="false">
      <alignment horizontal="general" vertical="bottom" textRotation="0" wrapText="false" indent="0" shrinkToFit="false"/>
    </xf>
    <xf numFmtId="164" fontId="31" fillId="4" borderId="0" applyFont="true" applyBorder="false" applyAlignment="true" applyProtection="false">
      <alignment horizontal="general" vertical="bottom" textRotation="0" wrapText="false" indent="0" shrinkToFit="false"/>
    </xf>
    <xf numFmtId="164" fontId="31" fillId="4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4" applyFont="true" applyBorder="true" applyAlignment="true" applyProtection="false">
      <alignment horizontal="general" vertical="bottom" textRotation="0" wrapText="false" indent="0" shrinkToFit="false"/>
    </xf>
    <xf numFmtId="164" fontId="33" fillId="0" borderId="4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5" fillId="0" borderId="5" applyFont="true" applyBorder="true" applyAlignment="true" applyProtection="false">
      <alignment horizontal="general" vertical="bottom" textRotation="0" wrapText="false" indent="0" shrinkToFit="false"/>
    </xf>
    <xf numFmtId="164" fontId="35" fillId="0" borderId="5" applyFont="true" applyBorder="true" applyAlignment="true" applyProtection="false">
      <alignment horizontal="general" vertical="bottom" textRotation="0" wrapText="false" indent="0" shrinkToFit="false"/>
    </xf>
    <xf numFmtId="164" fontId="35" fillId="0" borderId="5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6" applyFont="true" applyBorder="true" applyAlignment="true" applyProtection="false">
      <alignment horizontal="general" vertical="bottom" textRotation="0" wrapText="false" indent="0" shrinkToFit="false"/>
    </xf>
    <xf numFmtId="164" fontId="37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7" fillId="0" borderId="0" applyFont="true" applyBorder="fals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9" fillId="7" borderId="2" applyFont="true" applyBorder="true" applyAlignment="true" applyProtection="false">
      <alignment horizontal="general" vertical="bottom" textRotation="0" wrapText="false" indent="0" shrinkToFit="false"/>
    </xf>
    <xf numFmtId="164" fontId="39" fillId="7" borderId="2" applyFont="true" applyBorder="true" applyAlignment="true" applyProtection="false">
      <alignment horizontal="general" vertical="bottom" textRotation="0" wrapText="false" indent="0" shrinkToFit="false"/>
    </xf>
    <xf numFmtId="164" fontId="39" fillId="7" borderId="2" applyFont="true" applyBorder="true" applyAlignment="true" applyProtection="false">
      <alignment horizontal="general" vertical="bottom" textRotation="0" wrapText="false" indent="0" shrinkToFit="false"/>
    </xf>
    <xf numFmtId="164" fontId="40" fillId="0" borderId="7" applyFont="true" applyBorder="true" applyAlignment="true" applyProtection="false">
      <alignment horizontal="general" vertical="bottom" textRotation="0" wrapText="false" indent="0" shrinkToFit="false"/>
    </xf>
    <xf numFmtId="164" fontId="41" fillId="0" borderId="7" applyFont="true" applyBorder="true" applyAlignment="true" applyProtection="false">
      <alignment horizontal="general" vertical="bottom" textRotation="0" wrapText="false" indent="0" shrinkToFit="false"/>
    </xf>
    <xf numFmtId="164" fontId="41" fillId="0" borderId="7" applyFont="true" applyBorder="true" applyAlignment="true" applyProtection="false">
      <alignment horizontal="general" vertical="bottom" textRotation="0" wrapText="false" indent="0" shrinkToFit="false"/>
    </xf>
    <xf numFmtId="164" fontId="41" fillId="0" borderId="7" applyFont="true" applyBorder="tru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2" fontId="5" fillId="0" borderId="0" applyFont="true" applyBorder="false" applyAlignment="true" applyProtection="false">
      <alignment horizontal="general" vertical="bottom" textRotation="0" wrapText="false" indent="0" shrinkToFit="false"/>
    </xf>
    <xf numFmtId="173" fontId="42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false" applyAlignment="true" applyProtection="false">
      <alignment horizontal="general" vertical="bottom" textRotation="0" wrapText="false" indent="0" shrinkToFit="false"/>
    </xf>
    <xf numFmtId="164" fontId="44" fillId="24" borderId="0" applyFont="true" applyBorder="false" applyAlignment="true" applyProtection="false">
      <alignment horizontal="general" vertical="bottom" textRotation="0" wrapText="false" indent="0" shrinkToFit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9" applyFont="true" applyBorder="true" applyAlignment="true" applyProtection="false">
      <alignment horizontal="general" vertical="bottom" textRotation="0" wrapText="false" indent="0" shrinkToFit="false"/>
    </xf>
    <xf numFmtId="164" fontId="5" fillId="13" borderId="9" applyFont="true" applyBorder="true" applyAlignment="true" applyProtection="false">
      <alignment horizontal="general" vertical="bottom" textRotation="0" wrapText="false" indent="0" shrinkToFit="false"/>
    </xf>
    <xf numFmtId="164" fontId="5" fillId="13" borderId="9" applyFont="true" applyBorder="true" applyAlignment="true" applyProtection="false">
      <alignment horizontal="general" vertical="bottom" textRotation="0" wrapText="false" indent="0" shrinkToFit="false"/>
    </xf>
    <xf numFmtId="164" fontId="5" fillId="13" borderId="9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2" fillId="21" borderId="10" applyFont="true" applyBorder="true" applyAlignment="true" applyProtection="false">
      <alignment horizontal="general" vertical="bottom" textRotation="0" wrapText="false" indent="0" shrinkToFit="false"/>
    </xf>
    <xf numFmtId="164" fontId="52" fillId="21" borderId="10" applyFont="true" applyBorder="true" applyAlignment="true" applyProtection="false">
      <alignment horizontal="general" vertical="bottom" textRotation="0" wrapText="false" indent="0" shrinkToFit="false"/>
    </xf>
    <xf numFmtId="164" fontId="52" fillId="21" borderId="10" applyFont="true" applyBorder="tru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4" fontId="5" fillId="0" borderId="0" applyFont="true" applyBorder="false" applyAlignment="true" applyProtection="false">
      <alignment horizontal="general" vertical="bottom" textRotation="0" wrapText="false" indent="0" shrinkToFit="false"/>
    </xf>
    <xf numFmtId="175" fontId="5" fillId="0" borderId="0" applyFont="true" applyBorder="false" applyAlignment="true" applyProtection="false">
      <alignment horizontal="general" vertical="bottom" textRotation="0" wrapText="false" indent="0" shrinkToFit="false"/>
    </xf>
    <xf numFmtId="176" fontId="5" fillId="0" borderId="0" applyFont="true" applyBorder="false" applyAlignment="true" applyProtection="false">
      <alignment horizontal="general" vertical="bottom" textRotation="0" wrapText="false" indent="0" shrinkToFit="false"/>
    </xf>
    <xf numFmtId="177" fontId="5" fillId="0" borderId="0" applyFont="true" applyBorder="false" applyAlignment="true" applyProtection="false">
      <alignment horizontal="general" vertical="bottom" textRotation="0" wrapText="false" indent="0" shrinkToFit="false"/>
    </xf>
    <xf numFmtId="178" fontId="5" fillId="0" borderId="0" applyFont="true" applyBorder="false" applyAlignment="true" applyProtection="false">
      <alignment horizontal="general" vertical="bottom" textRotation="0" wrapText="false" indent="0" shrinkToFit="false"/>
    </xf>
    <xf numFmtId="179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4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6" fillId="0" borderId="11" applyFont="true" applyBorder="true" applyAlignment="true" applyProtection="false">
      <alignment horizontal="general" vertical="bottom" textRotation="0" wrapText="false" indent="0" shrinkToFit="false"/>
    </xf>
    <xf numFmtId="164" fontId="56" fillId="0" borderId="11" applyFont="true" applyBorder="true" applyAlignment="true" applyProtection="false">
      <alignment horizontal="general" vertical="bottom" textRotation="0" wrapText="false" indent="0" shrinkToFit="false"/>
    </xf>
    <xf numFmtId="164" fontId="56" fillId="0" borderId="11" applyFont="true" applyBorder="true" applyAlignment="true" applyProtection="false">
      <alignment horizontal="general" vertical="bottom" textRotation="0" wrapText="false" indent="0" shrinkToFit="false"/>
    </xf>
    <xf numFmtId="180" fontId="1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false" applyAlignment="true" applyProtection="false">
      <alignment horizontal="general" vertical="bottom" textRotation="0" wrapText="false" indent="0" shrinkToFit="false"/>
    </xf>
    <xf numFmtId="164" fontId="58" fillId="0" borderId="0" applyFont="true" applyBorder="false" applyAlignment="true" applyProtection="false">
      <alignment horizontal="general" vertical="bottom" textRotation="0" wrapText="false" indent="0" shrinkToFit="false"/>
    </xf>
    <xf numFmtId="18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11" fillId="43" borderId="0" applyFont="true" applyBorder="false" applyAlignment="true" applyProtection="false">
      <alignment horizontal="general" vertical="bottom" textRotation="0" wrapText="false" indent="0" shrinkToFit="false"/>
    </xf>
    <xf numFmtId="164" fontId="12" fillId="43" borderId="0" applyFont="true" applyBorder="false" applyAlignment="true" applyProtection="false">
      <alignment horizontal="general" vertical="bottom" textRotation="0" wrapText="false" indent="0" shrinkToFit="false"/>
    </xf>
    <xf numFmtId="164" fontId="12" fillId="43" borderId="0" applyFont="true" applyBorder="false" applyAlignment="true" applyProtection="false">
      <alignment horizontal="general" vertical="bottom" textRotation="0" wrapText="false" indent="0" shrinkToFit="false"/>
    </xf>
    <xf numFmtId="164" fontId="12" fillId="38" borderId="0" applyFont="true" applyBorder="false" applyAlignment="true" applyProtection="false">
      <alignment horizontal="general" vertical="bottom" textRotation="0" wrapText="false" indent="0" shrinkToFit="false"/>
    </xf>
    <xf numFmtId="164" fontId="12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43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8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11" fillId="44" borderId="0" applyFont="true" applyBorder="false" applyAlignment="true" applyProtection="false">
      <alignment horizontal="general" vertical="bottom" textRotation="0" wrapText="false" indent="0" shrinkToFit="false"/>
    </xf>
    <xf numFmtId="164" fontId="12" fillId="44" borderId="0" applyFont="true" applyBorder="false" applyAlignment="true" applyProtection="false">
      <alignment horizontal="general" vertical="bottom" textRotation="0" wrapText="false" indent="0" shrinkToFit="false"/>
    </xf>
    <xf numFmtId="164" fontId="12" fillId="44" borderId="0" applyFont="true" applyBorder="false" applyAlignment="true" applyProtection="false">
      <alignment horizontal="general" vertical="bottom" textRotation="0" wrapText="false" indent="0" shrinkToFit="false"/>
    </xf>
    <xf numFmtId="164" fontId="12" fillId="39" borderId="0" applyFont="true" applyBorder="false" applyAlignment="true" applyProtection="false">
      <alignment horizontal="general" vertical="bottom" textRotation="0" wrapText="false" indent="0" shrinkToFit="false"/>
    </xf>
    <xf numFmtId="164" fontId="12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44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39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11" fillId="45" borderId="0" applyFont="true" applyBorder="false" applyAlignment="true" applyProtection="false">
      <alignment horizontal="general" vertical="bottom" textRotation="0" wrapText="false" indent="0" shrinkToFit="false"/>
    </xf>
    <xf numFmtId="164" fontId="12" fillId="45" borderId="0" applyFont="true" applyBorder="false" applyAlignment="true" applyProtection="false">
      <alignment horizontal="general" vertical="bottom" textRotation="0" wrapText="false" indent="0" shrinkToFit="false"/>
    </xf>
    <xf numFmtId="164" fontId="12" fillId="45" borderId="0" applyFont="true" applyBorder="false" applyAlignment="true" applyProtection="false">
      <alignment horizontal="general" vertical="bottom" textRotation="0" wrapText="false" indent="0" shrinkToFit="false"/>
    </xf>
    <xf numFmtId="164" fontId="12" fillId="40" borderId="0" applyFont="true" applyBorder="false" applyAlignment="true" applyProtection="false">
      <alignment horizontal="general" vertical="bottom" textRotation="0" wrapText="false" indent="0" shrinkToFit="false"/>
    </xf>
    <xf numFmtId="164" fontId="12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5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40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46" borderId="0" applyFont="true" applyBorder="false" applyAlignment="true" applyProtection="false">
      <alignment horizontal="general" vertical="bottom" textRotation="0" wrapText="false" indent="0" shrinkToFit="false"/>
    </xf>
    <xf numFmtId="164" fontId="9" fillId="46" borderId="0" applyFont="true" applyBorder="false" applyAlignment="true" applyProtection="false">
      <alignment horizontal="general" vertical="bottom" textRotation="0" wrapText="false" indent="0" shrinkToFit="false"/>
    </xf>
    <xf numFmtId="164" fontId="11" fillId="46" borderId="0" applyFont="true" applyBorder="false" applyAlignment="true" applyProtection="false">
      <alignment horizontal="general" vertical="bottom" textRotation="0" wrapText="false" indent="0" shrinkToFit="false"/>
    </xf>
    <xf numFmtId="164" fontId="12" fillId="46" borderId="0" applyFont="true" applyBorder="false" applyAlignment="true" applyProtection="false">
      <alignment horizontal="general" vertical="bottom" textRotation="0" wrapText="false" indent="0" shrinkToFit="false"/>
    </xf>
    <xf numFmtId="164" fontId="12" fillId="46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46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29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11" fillId="47" borderId="0" applyFont="true" applyBorder="false" applyAlignment="true" applyProtection="false">
      <alignment horizontal="general" vertical="bottom" textRotation="0" wrapText="false" indent="0" shrinkToFit="false"/>
    </xf>
    <xf numFmtId="164" fontId="12" fillId="47" borderId="0" applyFont="true" applyBorder="false" applyAlignment="true" applyProtection="false">
      <alignment horizontal="general" vertical="bottom" textRotation="0" wrapText="false" indent="0" shrinkToFit="false"/>
    </xf>
    <xf numFmtId="164" fontId="12" fillId="47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47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30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11" fillId="48" borderId="0" applyFont="true" applyBorder="false" applyAlignment="true" applyProtection="false">
      <alignment horizontal="general" vertical="bottom" textRotation="0" wrapText="false" indent="0" shrinkToFit="false"/>
    </xf>
    <xf numFmtId="164" fontId="12" fillId="48" borderId="0" applyFont="true" applyBorder="false" applyAlignment="true" applyProtection="false">
      <alignment horizontal="general" vertical="bottom" textRotation="0" wrapText="false" indent="0" shrinkToFit="false"/>
    </xf>
    <xf numFmtId="164" fontId="12" fillId="48" borderId="0" applyFont="true" applyBorder="false" applyAlignment="true" applyProtection="false">
      <alignment horizontal="general" vertical="bottom" textRotation="0" wrapText="false" indent="0" shrinkToFit="false"/>
    </xf>
    <xf numFmtId="164" fontId="12" fillId="41" borderId="0" applyFont="true" applyBorder="false" applyAlignment="true" applyProtection="false">
      <alignment horizontal="general" vertical="bottom" textRotation="0" wrapText="false" indent="0" shrinkToFit="false"/>
    </xf>
    <xf numFmtId="164" fontId="12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8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9" fillId="41" borderId="0" applyFont="true" applyBorder="fals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24" borderId="2" applyFont="true" applyBorder="true" applyAlignment="true" applyProtection="false">
      <alignment horizontal="general" vertical="bottom" textRotation="0" wrapText="false" indent="0" shrinkToFit="false"/>
    </xf>
    <xf numFmtId="164" fontId="38" fillId="24" borderId="2" applyFont="true" applyBorder="true" applyAlignment="true" applyProtection="false">
      <alignment horizontal="general" vertical="bottom" textRotation="0" wrapText="false" indent="0" shrinkToFit="false"/>
    </xf>
    <xf numFmtId="164" fontId="59" fillId="7" borderId="13" applyFont="true" applyBorder="true" applyAlignment="true" applyProtection="false">
      <alignment horizontal="general" vertical="bottom" textRotation="0" wrapText="false" indent="0" shrinkToFit="false"/>
    </xf>
    <xf numFmtId="164" fontId="60" fillId="7" borderId="13" applyFont="true" applyBorder="true" applyAlignment="true" applyProtection="false">
      <alignment horizontal="general" vertical="bottom" textRotation="0" wrapText="false" indent="0" shrinkToFit="false"/>
    </xf>
    <xf numFmtId="164" fontId="60" fillId="7" borderId="13" applyFont="true" applyBorder="true" applyAlignment="true" applyProtection="false">
      <alignment horizontal="general" vertical="bottom" textRotation="0" wrapText="false" indent="0" shrinkToFit="false"/>
    </xf>
    <xf numFmtId="164" fontId="60" fillId="7" borderId="2" applyFont="true" applyBorder="true" applyAlignment="true" applyProtection="false">
      <alignment horizontal="general" vertical="bottom" textRotation="0" wrapText="false" indent="0" shrinkToFit="false"/>
    </xf>
    <xf numFmtId="164" fontId="60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13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38" fillId="7" borderId="2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9" borderId="10" applyFont="true" applyBorder="true" applyAlignment="true" applyProtection="false">
      <alignment horizontal="general" vertical="bottom" textRotation="0" wrapText="false" indent="0" shrinkToFit="false"/>
    </xf>
    <xf numFmtId="164" fontId="51" fillId="9" borderId="10" applyFont="true" applyBorder="true" applyAlignment="true" applyProtection="false">
      <alignment horizontal="general" vertical="bottom" textRotation="0" wrapText="false" indent="0" shrinkToFit="false"/>
    </xf>
    <xf numFmtId="164" fontId="61" fillId="49" borderId="14" applyFont="true" applyBorder="true" applyAlignment="true" applyProtection="false">
      <alignment horizontal="general" vertical="bottom" textRotation="0" wrapText="false" indent="0" shrinkToFit="false"/>
    </xf>
    <xf numFmtId="164" fontId="62" fillId="49" borderId="14" applyFont="true" applyBorder="true" applyAlignment="true" applyProtection="false">
      <alignment horizontal="general" vertical="bottom" textRotation="0" wrapText="false" indent="0" shrinkToFit="false"/>
    </xf>
    <xf numFmtId="164" fontId="62" fillId="49" borderId="14" applyFont="true" applyBorder="true" applyAlignment="true" applyProtection="false">
      <alignment horizontal="general" vertical="bottom" textRotation="0" wrapText="false" indent="0" shrinkToFit="false"/>
    </xf>
    <xf numFmtId="164" fontId="63" fillId="21" borderId="10" applyFont="true" applyBorder="true" applyAlignment="true" applyProtection="false">
      <alignment horizontal="general" vertical="bottom" textRotation="0" wrapText="false" indent="0" shrinkToFit="false"/>
    </xf>
    <xf numFmtId="164" fontId="63" fillId="21" borderId="10" applyFont="true" applyBorder="true" applyAlignment="true" applyProtection="false">
      <alignment horizontal="general" vertical="bottom" textRotation="0" wrapText="false" indent="0" shrinkToFit="false"/>
    </xf>
    <xf numFmtId="164" fontId="64" fillId="49" borderId="14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51" fillId="21" borderId="10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9" borderId="2" applyFont="true" applyBorder="true" applyAlignment="true" applyProtection="false">
      <alignment horizontal="general" vertical="bottom" textRotation="0" wrapText="false" indent="0" shrinkToFit="false"/>
    </xf>
    <xf numFmtId="164" fontId="24" fillId="9" borderId="2" applyFont="true" applyBorder="true" applyAlignment="true" applyProtection="false">
      <alignment horizontal="general" vertical="bottom" textRotation="0" wrapText="false" indent="0" shrinkToFit="false"/>
    </xf>
    <xf numFmtId="164" fontId="65" fillId="49" borderId="13" applyFont="true" applyBorder="true" applyAlignment="true" applyProtection="false">
      <alignment horizontal="general" vertical="bottom" textRotation="0" wrapText="false" indent="0" shrinkToFit="false"/>
    </xf>
    <xf numFmtId="164" fontId="66" fillId="49" borderId="13" applyFont="true" applyBorder="true" applyAlignment="true" applyProtection="false">
      <alignment horizontal="general" vertical="bottom" textRotation="0" wrapText="false" indent="0" shrinkToFit="false"/>
    </xf>
    <xf numFmtId="164" fontId="66" fillId="49" borderId="13" applyFont="true" applyBorder="true" applyAlignment="true" applyProtection="false">
      <alignment horizontal="general" vertical="bottom" textRotation="0" wrapText="false" indent="0" shrinkToFit="false"/>
    </xf>
    <xf numFmtId="164" fontId="67" fillId="21" borderId="2" applyFont="true" applyBorder="true" applyAlignment="true" applyProtection="false">
      <alignment horizontal="general" vertical="bottom" textRotation="0" wrapText="false" indent="0" shrinkToFit="false"/>
    </xf>
    <xf numFmtId="164" fontId="67" fillId="21" borderId="2" applyFont="true" applyBorder="true" applyAlignment="true" applyProtection="false">
      <alignment horizontal="general" vertical="bottom" textRotation="0" wrapText="false" indent="0" shrinkToFit="false"/>
    </xf>
    <xf numFmtId="164" fontId="68" fillId="49" borderId="13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24" fillId="21" borderId="2" applyFont="true" applyBorder="true" applyAlignment="true" applyProtection="false">
      <alignment horizontal="general" vertical="bottom" textRotation="0" wrapText="false" indent="0" shrinkToFit="false"/>
    </xf>
    <xf numFmtId="164" fontId="69" fillId="0" borderId="0" applyFont="true" applyBorder="false" applyAlignment="true" applyProtection="false">
      <alignment horizontal="general" vertical="bottom" textRotation="0" wrapText="false" indent="0" shrinkToFit="false"/>
    </xf>
    <xf numFmtId="164" fontId="70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3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2" fontId="5" fillId="0" borderId="0" applyFont="true" applyBorder="false" applyAlignment="true" applyProtection="false">
      <alignment horizontal="general" vertical="bottom" textRotation="0" wrapText="false" indent="0" shrinkToFit="false"/>
    </xf>
    <xf numFmtId="184" fontId="5" fillId="0" borderId="0" applyFont="true" applyBorder="false" applyAlignment="true" applyProtection="false">
      <alignment horizontal="general" vertical="bottom" textRotation="0" wrapText="false" indent="0" shrinkToFit="false"/>
    </xf>
    <xf numFmtId="184" fontId="5" fillId="0" borderId="0" applyFont="true" applyBorder="false" applyAlignment="true" applyProtection="false">
      <alignment horizontal="general" vertical="bottom" textRotation="0" wrapText="false" indent="0" shrinkToFit="false"/>
    </xf>
    <xf numFmtId="184" fontId="5" fillId="0" borderId="0" applyFont="true" applyBorder="false" applyAlignment="true" applyProtection="false">
      <alignment horizontal="general" vertical="bottom" textRotation="0" wrapText="false" indent="0" shrinkToFit="false"/>
    </xf>
    <xf numFmtId="18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71" fillId="0" borderId="15" applyFont="true" applyBorder="true" applyAlignment="true" applyProtection="false">
      <alignment horizontal="general" vertical="bottom" textRotation="0" wrapText="false" indent="0" shrinkToFit="false"/>
    </xf>
    <xf numFmtId="164" fontId="71" fillId="0" borderId="15" applyFont="true" applyBorder="true" applyAlignment="true" applyProtection="false">
      <alignment horizontal="general" vertical="bottom" textRotation="0" wrapText="false" indent="0" shrinkToFit="false"/>
    </xf>
    <xf numFmtId="164" fontId="72" fillId="0" borderId="16" applyFont="true" applyBorder="true" applyAlignment="true" applyProtection="false">
      <alignment horizontal="general" vertical="bottom" textRotation="0" wrapText="false" indent="0" shrinkToFit="false"/>
    </xf>
    <xf numFmtId="164" fontId="73" fillId="0" borderId="16" applyFont="true" applyBorder="true" applyAlignment="true" applyProtection="false">
      <alignment horizontal="general" vertical="bottom" textRotation="0" wrapText="false" indent="0" shrinkToFit="false"/>
    </xf>
    <xf numFmtId="164" fontId="73" fillId="0" borderId="16" applyFont="true" applyBorder="true" applyAlignment="true" applyProtection="false">
      <alignment horizontal="general" vertical="bottom" textRotation="0" wrapText="false" indent="0" shrinkToFit="false"/>
    </xf>
    <xf numFmtId="164" fontId="74" fillId="0" borderId="4" applyFont="true" applyBorder="true" applyAlignment="true" applyProtection="false">
      <alignment horizontal="general" vertical="bottom" textRotation="0" wrapText="false" indent="0" shrinkToFit="false"/>
    </xf>
    <xf numFmtId="164" fontId="74" fillId="0" borderId="4" applyFont="true" applyBorder="true" applyAlignment="true" applyProtection="false">
      <alignment horizontal="general" vertical="bottom" textRotation="0" wrapText="false" indent="0" shrinkToFit="false"/>
    </xf>
    <xf numFmtId="164" fontId="75" fillId="0" borderId="16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2" fillId="0" borderId="4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76" fillId="0" borderId="5" applyFont="true" applyBorder="true" applyAlignment="true" applyProtection="false">
      <alignment horizontal="general" vertical="bottom" textRotation="0" wrapText="false" indent="0" shrinkToFit="false"/>
    </xf>
    <xf numFmtId="164" fontId="76" fillId="0" borderId="5" applyFont="true" applyBorder="true" applyAlignment="true" applyProtection="false">
      <alignment horizontal="general" vertical="bottom" textRotation="0" wrapText="false" indent="0" shrinkToFit="false"/>
    </xf>
    <xf numFmtId="164" fontId="77" fillId="0" borderId="17" applyFont="true" applyBorder="true" applyAlignment="true" applyProtection="false">
      <alignment horizontal="general" vertical="bottom" textRotation="0" wrapText="false" indent="0" shrinkToFit="false"/>
    </xf>
    <xf numFmtId="164" fontId="78" fillId="0" borderId="17" applyFont="true" applyBorder="true" applyAlignment="true" applyProtection="false">
      <alignment horizontal="general" vertical="bottom" textRotation="0" wrapText="false" indent="0" shrinkToFit="false"/>
    </xf>
    <xf numFmtId="164" fontId="78" fillId="0" borderId="17" applyFont="true" applyBorder="true" applyAlignment="true" applyProtection="false">
      <alignment horizontal="general" vertical="bottom" textRotation="0" wrapText="false" indent="0" shrinkToFit="false"/>
    </xf>
    <xf numFmtId="164" fontId="79" fillId="0" borderId="5" applyFont="true" applyBorder="true" applyAlignment="true" applyProtection="false">
      <alignment horizontal="general" vertical="bottom" textRotation="0" wrapText="false" indent="0" shrinkToFit="false"/>
    </xf>
    <xf numFmtId="164" fontId="79" fillId="0" borderId="5" applyFont="true" applyBorder="true" applyAlignment="true" applyProtection="false">
      <alignment horizontal="general" vertical="bottom" textRotation="0" wrapText="false" indent="0" shrinkToFit="false"/>
    </xf>
    <xf numFmtId="164" fontId="80" fillId="0" borderId="17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4" fillId="0" borderId="5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81" fillId="0" borderId="18" applyFont="true" applyBorder="true" applyAlignment="true" applyProtection="false">
      <alignment horizontal="general" vertical="bottom" textRotation="0" wrapText="false" indent="0" shrinkToFit="false"/>
    </xf>
    <xf numFmtId="164" fontId="81" fillId="0" borderId="18" applyFont="true" applyBorder="true" applyAlignment="true" applyProtection="false">
      <alignment horizontal="general" vertical="bottom" textRotation="0" wrapText="false" indent="0" shrinkToFit="false"/>
    </xf>
    <xf numFmtId="164" fontId="82" fillId="0" borderId="19" applyFont="true" applyBorder="true" applyAlignment="true" applyProtection="false">
      <alignment horizontal="general" vertical="bottom" textRotation="0" wrapText="false" indent="0" shrinkToFit="false"/>
    </xf>
    <xf numFmtId="164" fontId="83" fillId="0" borderId="19" applyFont="true" applyBorder="true" applyAlignment="true" applyProtection="false">
      <alignment horizontal="general" vertical="bottom" textRotation="0" wrapText="false" indent="0" shrinkToFit="false"/>
    </xf>
    <xf numFmtId="164" fontId="83" fillId="0" borderId="19" applyFont="true" applyBorder="true" applyAlignment="true" applyProtection="false">
      <alignment horizontal="general" vertical="bottom" textRotation="0" wrapText="false" indent="0" shrinkToFit="false"/>
    </xf>
    <xf numFmtId="164" fontId="84" fillId="0" borderId="6" applyFont="true" applyBorder="true" applyAlignment="true" applyProtection="false">
      <alignment horizontal="general" vertical="bottom" textRotation="0" wrapText="false" indent="0" shrinkToFit="false"/>
    </xf>
    <xf numFmtId="164" fontId="84" fillId="0" borderId="6" applyFont="true" applyBorder="true" applyAlignment="true" applyProtection="false">
      <alignment horizontal="general" vertical="bottom" textRotation="0" wrapText="false" indent="0" shrinkToFit="false"/>
    </xf>
    <xf numFmtId="164" fontId="85" fillId="0" borderId="19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1" fillId="0" borderId="0" applyFont="true" applyBorder="false" applyAlignment="true" applyProtection="false">
      <alignment horizontal="general" vertical="bottom" textRotation="0" wrapText="false" indent="0" shrinkToFit="false"/>
    </xf>
    <xf numFmtId="164" fontId="82" fillId="0" borderId="0" applyFont="true" applyBorder="false" applyAlignment="true" applyProtection="false">
      <alignment horizontal="general" vertical="bottom" textRotation="0" wrapText="false" indent="0" shrinkToFit="false"/>
    </xf>
    <xf numFmtId="164" fontId="83" fillId="0" borderId="0" applyFont="true" applyBorder="false" applyAlignment="true" applyProtection="false">
      <alignment horizontal="general" vertical="bottom" textRotation="0" wrapText="false" indent="0" shrinkToFit="false"/>
    </xf>
    <xf numFmtId="164" fontId="83" fillId="0" borderId="0" applyFont="true" applyBorder="false" applyAlignment="true" applyProtection="false">
      <alignment horizontal="general" vertical="bottom" textRotation="0" wrapText="false" indent="0" shrinkToFit="false"/>
    </xf>
    <xf numFmtId="164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84" fillId="0" borderId="0" applyFont="true" applyBorder="false" applyAlignment="true" applyProtection="false">
      <alignment horizontal="general" vertical="bottom" textRotation="0" wrapText="false" indent="0" shrinkToFit="false"/>
    </xf>
    <xf numFmtId="164" fontId="85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36" fillId="0" borderId="0" applyFont="true" applyBorder="fals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20" applyFont="true" applyBorder="true" applyAlignment="true" applyProtection="false">
      <alignment horizontal="general" vertical="bottom" textRotation="0" wrapText="false" indent="0" shrinkToFit="false"/>
    </xf>
    <xf numFmtId="164" fontId="55" fillId="0" borderId="20" applyFont="true" applyBorder="true" applyAlignment="true" applyProtection="false">
      <alignment horizontal="general" vertical="bottom" textRotation="0" wrapText="false" indent="0" shrinkToFit="false"/>
    </xf>
    <xf numFmtId="164" fontId="86" fillId="0" borderId="21" applyFont="true" applyBorder="true" applyAlignment="true" applyProtection="false">
      <alignment horizontal="general" vertical="bottom" textRotation="0" wrapText="false" indent="0" shrinkToFit="false"/>
    </xf>
    <xf numFmtId="164" fontId="87" fillId="0" borderId="21" applyFont="true" applyBorder="true" applyAlignment="true" applyProtection="false">
      <alignment horizontal="general" vertical="bottom" textRotation="0" wrapText="false" indent="0" shrinkToFit="false"/>
    </xf>
    <xf numFmtId="164" fontId="87" fillId="0" borderId="21" applyFont="true" applyBorder="true" applyAlignment="true" applyProtection="false">
      <alignment horizontal="general" vertical="bottom" textRotation="0" wrapText="false" indent="0" shrinkToFit="false"/>
    </xf>
    <xf numFmtId="164" fontId="87" fillId="0" borderId="11" applyFont="true" applyBorder="true" applyAlignment="true" applyProtection="false">
      <alignment horizontal="general" vertical="bottom" textRotation="0" wrapText="false" indent="0" shrinkToFit="false"/>
    </xf>
    <xf numFmtId="164" fontId="87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2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55" fillId="0" borderId="11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88" fillId="50" borderId="22" applyFont="true" applyBorder="true" applyAlignment="true" applyProtection="false">
      <alignment horizontal="general" vertical="bottom" textRotation="0" wrapText="false" indent="0" shrinkToFit="false"/>
    </xf>
    <xf numFmtId="164" fontId="89" fillId="50" borderId="22" applyFont="true" applyBorder="true" applyAlignment="true" applyProtection="false">
      <alignment horizontal="general" vertical="bottom" textRotation="0" wrapText="false" indent="0" shrinkToFit="false"/>
    </xf>
    <xf numFmtId="164" fontId="89" fillId="50" borderId="22" applyFont="true" applyBorder="true" applyAlignment="true" applyProtection="false">
      <alignment horizontal="general" vertical="bottom" textRotation="0" wrapText="false" indent="0" shrinkToFit="false"/>
    </xf>
    <xf numFmtId="164" fontId="89" fillId="42" borderId="3" applyFont="true" applyBorder="true" applyAlignment="true" applyProtection="false">
      <alignment horizontal="general" vertical="bottom" textRotation="0" wrapText="false" indent="0" shrinkToFit="false"/>
    </xf>
    <xf numFmtId="164" fontId="89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50" borderId="22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26" fillId="42" borderId="3" applyFont="true" applyBorder="tru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90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53" fillId="0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91" fillId="24" borderId="0" applyFont="true" applyBorder="false" applyAlignment="true" applyProtection="false">
      <alignment horizontal="general" vertical="bottom" textRotation="0" wrapText="false" indent="0" shrinkToFit="false"/>
    </xf>
    <xf numFmtId="164" fontId="91" fillId="24" borderId="0" applyFont="true" applyBorder="false" applyAlignment="true" applyProtection="false">
      <alignment horizontal="general" vertical="bottom" textRotation="0" wrapText="false" indent="0" shrinkToFit="false"/>
    </xf>
    <xf numFmtId="164" fontId="92" fillId="51" borderId="0" applyFont="true" applyBorder="false" applyAlignment="true" applyProtection="false">
      <alignment horizontal="general" vertical="bottom" textRotation="0" wrapText="false" indent="0" shrinkToFit="false"/>
    </xf>
    <xf numFmtId="164" fontId="93" fillId="51" borderId="0" applyFont="true" applyBorder="false" applyAlignment="true" applyProtection="false">
      <alignment horizontal="general" vertical="bottom" textRotation="0" wrapText="false" indent="0" shrinkToFit="false"/>
    </xf>
    <xf numFmtId="164" fontId="93" fillId="51" borderId="0" applyFont="true" applyBorder="false" applyAlignment="true" applyProtection="false">
      <alignment horizontal="general" vertical="bottom" textRotation="0" wrapText="false" indent="0" shrinkToFit="false"/>
    </xf>
    <xf numFmtId="164" fontId="94" fillId="24" borderId="0" applyFont="true" applyBorder="false" applyAlignment="true" applyProtection="false">
      <alignment horizontal="general" vertical="bottom" textRotation="0" wrapText="false" indent="0" shrinkToFit="false"/>
    </xf>
    <xf numFmtId="164" fontId="94" fillId="24" borderId="0" applyFont="true" applyBorder="false" applyAlignment="true" applyProtection="false">
      <alignment horizontal="general" vertical="bottom" textRotation="0" wrapText="false" indent="0" shrinkToFit="false"/>
    </xf>
    <xf numFmtId="164" fontId="91" fillId="51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43" fillId="2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5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0" borderId="0" xfId="131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4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6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9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5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9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6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5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1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5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5" fillId="5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5" fillId="5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4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1" xfId="21"/>
    <cellStyle name="20% - Accent1" xfId="22"/>
    <cellStyle name="20% - Accent1 2" xfId="23"/>
    <cellStyle name="20% - Accent1 3" xfId="24"/>
    <cellStyle name="20% - Accent2" xfId="25"/>
    <cellStyle name="20% - Accent2 2" xfId="26"/>
    <cellStyle name="20% - Accent2 3" xfId="27"/>
    <cellStyle name="20% - Accent3" xfId="28"/>
    <cellStyle name="20% - Accent3 2" xfId="29"/>
    <cellStyle name="20% - Accent3 3" xfId="30"/>
    <cellStyle name="20% - Accent4" xfId="31"/>
    <cellStyle name="20% - Accent4 2" xfId="32"/>
    <cellStyle name="20% - Accent4 3" xfId="33"/>
    <cellStyle name="20% - Accent5" xfId="34"/>
    <cellStyle name="20% - Accent5 2" xfId="35"/>
    <cellStyle name="20% - Accent5 3" xfId="36"/>
    <cellStyle name="20% - Accent6" xfId="37"/>
    <cellStyle name="20% - Accent6 2" xfId="38"/>
    <cellStyle name="20% - Accent6 3" xfId="39"/>
    <cellStyle name="20% - Акцент1 10" xfId="40"/>
    <cellStyle name="20% - Акцент1 10 2" xfId="41"/>
    <cellStyle name="20% - Акцент1 11" xfId="42"/>
    <cellStyle name="20% - Акцент1 12" xfId="43"/>
    <cellStyle name="20% - Акцент1 13" xfId="44"/>
    <cellStyle name="20% - Акцент1 2" xfId="45"/>
    <cellStyle name="20% - Акцент1 2 2" xfId="46"/>
    <cellStyle name="20% - Акцент1 2 2 2" xfId="47"/>
    <cellStyle name="20% - Акцент1 2 3" xfId="48"/>
    <cellStyle name="20% - Акцент1 2 3 2" xfId="49"/>
    <cellStyle name="20% - Акцент1 2 4" xfId="50"/>
    <cellStyle name="20% - Акцент1 3" xfId="51"/>
    <cellStyle name="20% - Акцент1 3 2" xfId="52"/>
    <cellStyle name="20% - Акцент1 3 3" xfId="53"/>
    <cellStyle name="20% - Акцент1 3 4" xfId="54"/>
    <cellStyle name="20% - Акцент1 3 5" xfId="55"/>
    <cellStyle name="20% - Акцент1 4" xfId="56"/>
    <cellStyle name="20% - Акцент1 4 2" xfId="57"/>
    <cellStyle name="20% - Акцент1 5" xfId="58"/>
    <cellStyle name="20% - Акцент1 5 2" xfId="59"/>
    <cellStyle name="20% - Акцент1 6" xfId="60"/>
    <cellStyle name="20% - Акцент1 6 2" xfId="61"/>
    <cellStyle name="20% - Акцент1 7" xfId="62"/>
    <cellStyle name="20% - Акцент1 7 2" xfId="63"/>
    <cellStyle name="20% - Акцент1 8" xfId="64"/>
    <cellStyle name="20% - Акцент1 8 2" xfId="65"/>
    <cellStyle name="20% - Акцент1 9" xfId="66"/>
    <cellStyle name="20% - Акцент1 9 2" xfId="67"/>
    <cellStyle name="20% - Акцент2 10" xfId="68"/>
    <cellStyle name="20% - Акцент2 10 2" xfId="69"/>
    <cellStyle name="20% - Акцент2 11" xfId="70"/>
    <cellStyle name="20% - Акцент2 12" xfId="71"/>
    <cellStyle name="20% - Акцент2 13" xfId="72"/>
    <cellStyle name="20% - Акцент2 2" xfId="73"/>
    <cellStyle name="20% - Акцент2 2 2" xfId="74"/>
    <cellStyle name="20% - Акцент2 2 2 2" xfId="75"/>
    <cellStyle name="20% - Акцент2 2 3" xfId="76"/>
    <cellStyle name="20% - Акцент2 2 3 2" xfId="77"/>
    <cellStyle name="20% - Акцент2 2 4" xfId="78"/>
    <cellStyle name="20% - Акцент2 3" xfId="79"/>
    <cellStyle name="20% - Акцент2 3 2" xfId="80"/>
    <cellStyle name="20% - Акцент2 3 3" xfId="81"/>
    <cellStyle name="20% - Акцент2 3 4" xfId="82"/>
    <cellStyle name="20% - Акцент2 3 5" xfId="83"/>
    <cellStyle name="20% - Акцент2 4" xfId="84"/>
    <cellStyle name="20% - Акцент2 4 2" xfId="85"/>
    <cellStyle name="20% - Акцент2 5" xfId="86"/>
    <cellStyle name="20% - Акцент2 5 2" xfId="87"/>
    <cellStyle name="20% - Акцент2 6" xfId="88"/>
    <cellStyle name="20% - Акцент2 6 2" xfId="89"/>
    <cellStyle name="20% - Акцент2 7" xfId="90"/>
    <cellStyle name="20% - Акцент2 7 2" xfId="91"/>
    <cellStyle name="20% - Акцент2 8" xfId="92"/>
    <cellStyle name="20% - Акцент2 8 2" xfId="93"/>
    <cellStyle name="20% - Акцент2 9" xfId="94"/>
    <cellStyle name="20% - Акцент2 9 2" xfId="95"/>
    <cellStyle name="20% - Акцент3 10" xfId="96"/>
    <cellStyle name="20% - Акцент3 10 2" xfId="97"/>
    <cellStyle name="20% - Акцент3 11" xfId="98"/>
    <cellStyle name="20% - Акцент3 12" xfId="99"/>
    <cellStyle name="20% - Акцент3 13" xfId="100"/>
    <cellStyle name="20% - Акцент3 2" xfId="101"/>
    <cellStyle name="20% - Акцент3 2 2" xfId="102"/>
    <cellStyle name="20% - Акцент3 2 2 2" xfId="103"/>
    <cellStyle name="20% - Акцент3 2 3" xfId="104"/>
    <cellStyle name="20% - Акцент3 2 3 2" xfId="105"/>
    <cellStyle name="20% - Акцент3 2 4" xfId="106"/>
    <cellStyle name="20% - Акцент3 3" xfId="107"/>
    <cellStyle name="20% - Акцент3 3 2" xfId="108"/>
    <cellStyle name="20% - Акцент3 3 3" xfId="109"/>
    <cellStyle name="20% - Акцент3 3 4" xfId="110"/>
    <cellStyle name="20% - Акцент3 3 5" xfId="111"/>
    <cellStyle name="20% - Акцент3 4" xfId="112"/>
    <cellStyle name="20% - Акцент3 4 2" xfId="113"/>
    <cellStyle name="20% - Акцент3 5" xfId="114"/>
    <cellStyle name="20% - Акцент3 5 2" xfId="115"/>
    <cellStyle name="20% - Акцент3 6" xfId="116"/>
    <cellStyle name="20% - Акцент3 6 2" xfId="117"/>
    <cellStyle name="20% - Акцент3 7" xfId="118"/>
    <cellStyle name="20% - Акцент3 7 2" xfId="119"/>
    <cellStyle name="20% - Акцент3 8" xfId="120"/>
    <cellStyle name="20% - Акцент3 8 2" xfId="121"/>
    <cellStyle name="20% - Акцент3 9" xfId="122"/>
    <cellStyle name="20% - Акцент3 9 2" xfId="123"/>
    <cellStyle name="20% - Акцент4 10" xfId="124"/>
    <cellStyle name="20% - Акцент4 10 2" xfId="125"/>
    <cellStyle name="20% - Акцент4 11" xfId="126"/>
    <cellStyle name="20% - Акцент4 12" xfId="127"/>
    <cellStyle name="20% - Акцент4 13" xfId="128"/>
    <cellStyle name="20% - Акцент4 2" xfId="129"/>
    <cellStyle name="20% - Акцент4 2 2" xfId="130"/>
    <cellStyle name="20% - Акцент4 2 2 2" xfId="131"/>
    <cellStyle name="20% - Акцент4 2 3" xfId="132"/>
    <cellStyle name="20% - Акцент4 2 3 2" xfId="133"/>
    <cellStyle name="20% - Акцент4 2 4" xfId="134"/>
    <cellStyle name="20% - Акцент4 3" xfId="135"/>
    <cellStyle name="20% - Акцент4 3 2" xfId="136"/>
    <cellStyle name="20% - Акцент4 3 3" xfId="137"/>
    <cellStyle name="20% - Акцент4 3 4" xfId="138"/>
    <cellStyle name="20% - Акцент4 3 5" xfId="139"/>
    <cellStyle name="20% - Акцент4 4" xfId="140"/>
    <cellStyle name="20% - Акцент4 4 2" xfId="141"/>
    <cellStyle name="20% - Акцент4 5" xfId="142"/>
    <cellStyle name="20% - Акцент4 5 2" xfId="143"/>
    <cellStyle name="20% - Акцент4 6" xfId="144"/>
    <cellStyle name="20% - Акцент4 6 2" xfId="145"/>
    <cellStyle name="20% - Акцент4 7" xfId="146"/>
    <cellStyle name="20% - Акцент4 7 2" xfId="147"/>
    <cellStyle name="20% - Акцент4 8" xfId="148"/>
    <cellStyle name="20% - Акцент4 8 2" xfId="149"/>
    <cellStyle name="20% - Акцент4 9" xfId="150"/>
    <cellStyle name="20% - Акцент4 9 2" xfId="151"/>
    <cellStyle name="20% - Акцент5 10" xfId="152"/>
    <cellStyle name="20% - Акцент5 10 2" xfId="153"/>
    <cellStyle name="20% - Акцент5 11" xfId="154"/>
    <cellStyle name="20% - Акцент5 12" xfId="155"/>
    <cellStyle name="20% - Акцент5 13" xfId="156"/>
    <cellStyle name="20% - Акцент5 2" xfId="157"/>
    <cellStyle name="20% - Акцент5 2 2" xfId="158"/>
    <cellStyle name="20% - Акцент5 2 2 2" xfId="159"/>
    <cellStyle name="20% - Акцент5 2 3" xfId="160"/>
    <cellStyle name="20% - Акцент5 2 3 2" xfId="161"/>
    <cellStyle name="20% - Акцент5 2 4" xfId="162"/>
    <cellStyle name="20% - Акцент5 3" xfId="163"/>
    <cellStyle name="20% - Акцент5 3 2" xfId="164"/>
    <cellStyle name="20% - Акцент5 3 3" xfId="165"/>
    <cellStyle name="20% - Акцент5 3 4" xfId="166"/>
    <cellStyle name="20% - Акцент5 3 5" xfId="167"/>
    <cellStyle name="20% - Акцент5 4" xfId="168"/>
    <cellStyle name="20% - Акцент5 4 2" xfId="169"/>
    <cellStyle name="20% - Акцент5 5" xfId="170"/>
    <cellStyle name="20% - Акцент5 5 2" xfId="171"/>
    <cellStyle name="20% - Акцент5 6" xfId="172"/>
    <cellStyle name="20% - Акцент5 6 2" xfId="173"/>
    <cellStyle name="20% - Акцент5 7" xfId="174"/>
    <cellStyle name="20% - Акцент5 7 2" xfId="175"/>
    <cellStyle name="20% - Акцент5 8" xfId="176"/>
    <cellStyle name="20% - Акцент5 8 2" xfId="177"/>
    <cellStyle name="20% - Акцент5 9" xfId="178"/>
    <cellStyle name="20% - Акцент5 9 2" xfId="179"/>
    <cellStyle name="20% - Акцент6 10" xfId="180"/>
    <cellStyle name="20% - Акцент6 10 2" xfId="181"/>
    <cellStyle name="20% - Акцент6 11" xfId="182"/>
    <cellStyle name="20% - Акцент6 12" xfId="183"/>
    <cellStyle name="20% - Акцент6 13" xfId="184"/>
    <cellStyle name="20% - Акцент6 2" xfId="185"/>
    <cellStyle name="20% - Акцент6 2 2" xfId="186"/>
    <cellStyle name="20% - Акцент6 2 2 2" xfId="187"/>
    <cellStyle name="20% - Акцент6 2 3" xfId="188"/>
    <cellStyle name="20% - Акцент6 2 3 2" xfId="189"/>
    <cellStyle name="20% - Акцент6 2 4" xfId="190"/>
    <cellStyle name="20% - Акцент6 3" xfId="191"/>
    <cellStyle name="20% - Акцент6 3 2" xfId="192"/>
    <cellStyle name="20% - Акцент6 3 3" xfId="193"/>
    <cellStyle name="20% - Акцент6 3 4" xfId="194"/>
    <cellStyle name="20% - Акцент6 3 5" xfId="195"/>
    <cellStyle name="20% - Акцент6 4" xfId="196"/>
    <cellStyle name="20% - Акцент6 4 2" xfId="197"/>
    <cellStyle name="20% - Акцент6 5" xfId="198"/>
    <cellStyle name="20% - Акцент6 5 2" xfId="199"/>
    <cellStyle name="20% - Акцент6 6" xfId="200"/>
    <cellStyle name="20% - Акцент6 6 2" xfId="201"/>
    <cellStyle name="20% - Акцент6 7" xfId="202"/>
    <cellStyle name="20% - Акцент6 7 2" xfId="203"/>
    <cellStyle name="20% - Акцент6 8" xfId="204"/>
    <cellStyle name="20% - Акцент6 8 2" xfId="205"/>
    <cellStyle name="20% - Акцент6 9" xfId="206"/>
    <cellStyle name="20% - Акцент6 9 2" xfId="207"/>
    <cellStyle name="40% - Accent1" xfId="208"/>
    <cellStyle name="40% - Accent1 2" xfId="209"/>
    <cellStyle name="40% - Accent1 3" xfId="210"/>
    <cellStyle name="40% - Accent2" xfId="211"/>
    <cellStyle name="40% - Accent2 2" xfId="212"/>
    <cellStyle name="40% - Accent2 3" xfId="213"/>
    <cellStyle name="40% - Accent3" xfId="214"/>
    <cellStyle name="40% - Accent3 2" xfId="215"/>
    <cellStyle name="40% - Accent3 3" xfId="216"/>
    <cellStyle name="40% - Accent4" xfId="217"/>
    <cellStyle name="40% - Accent4 2" xfId="218"/>
    <cellStyle name="40% - Accent4 3" xfId="219"/>
    <cellStyle name="40% - Accent5" xfId="220"/>
    <cellStyle name="40% - Accent5 2" xfId="221"/>
    <cellStyle name="40% - Accent5 3" xfId="222"/>
    <cellStyle name="40% - Accent6" xfId="223"/>
    <cellStyle name="40% - Accent6 2" xfId="224"/>
    <cellStyle name="40% - Accent6 3" xfId="225"/>
    <cellStyle name="40% - Акцент1 10" xfId="226"/>
    <cellStyle name="40% - Акцент1 10 2" xfId="227"/>
    <cellStyle name="40% - Акцент1 11" xfId="228"/>
    <cellStyle name="40% - Акцент1 12" xfId="229"/>
    <cellStyle name="40% - Акцент1 13" xfId="230"/>
    <cellStyle name="40% - Акцент1 2" xfId="231"/>
    <cellStyle name="40% - Акцент1 2 2" xfId="232"/>
    <cellStyle name="40% - Акцент1 2 2 2" xfId="233"/>
    <cellStyle name="40% - Акцент1 2 3" xfId="234"/>
    <cellStyle name="40% - Акцент1 2 3 2" xfId="235"/>
    <cellStyle name="40% - Акцент1 2 4" xfId="236"/>
    <cellStyle name="40% - Акцент1 3" xfId="237"/>
    <cellStyle name="40% - Акцент1 3 2" xfId="238"/>
    <cellStyle name="40% - Акцент1 3 3" xfId="239"/>
    <cellStyle name="40% - Акцент1 3 4" xfId="240"/>
    <cellStyle name="40% - Акцент1 3 5" xfId="241"/>
    <cellStyle name="40% - Акцент1 4" xfId="242"/>
    <cellStyle name="40% - Акцент1 4 2" xfId="243"/>
    <cellStyle name="40% - Акцент1 5" xfId="244"/>
    <cellStyle name="40% - Акцент1 5 2" xfId="245"/>
    <cellStyle name="40% - Акцент1 6" xfId="246"/>
    <cellStyle name="40% - Акцент1 6 2" xfId="247"/>
    <cellStyle name="40% - Акцент1 7" xfId="248"/>
    <cellStyle name="40% - Акцент1 7 2" xfId="249"/>
    <cellStyle name="40% - Акцент1 8" xfId="250"/>
    <cellStyle name="40% - Акцент1 8 2" xfId="251"/>
    <cellStyle name="40% - Акцент1 9" xfId="252"/>
    <cellStyle name="40% - Акцент1 9 2" xfId="253"/>
    <cellStyle name="40% - Акцент2 10" xfId="254"/>
    <cellStyle name="40% - Акцент2 10 2" xfId="255"/>
    <cellStyle name="40% - Акцент2 11" xfId="256"/>
    <cellStyle name="40% - Акцент2 12" xfId="257"/>
    <cellStyle name="40% - Акцент2 13" xfId="258"/>
    <cellStyle name="40% - Акцент2 2" xfId="259"/>
    <cellStyle name="40% - Акцент2 2 2" xfId="260"/>
    <cellStyle name="40% - Акцент2 2 2 2" xfId="261"/>
    <cellStyle name="40% - Акцент2 2 3" xfId="262"/>
    <cellStyle name="40% - Акцент2 2 3 2" xfId="263"/>
    <cellStyle name="40% - Акцент2 2 4" xfId="264"/>
    <cellStyle name="40% - Акцент2 3" xfId="265"/>
    <cellStyle name="40% - Акцент2 3 2" xfId="266"/>
    <cellStyle name="40% - Акцент2 3 3" xfId="267"/>
    <cellStyle name="40% - Акцент2 3 4" xfId="268"/>
    <cellStyle name="40% - Акцент2 3 5" xfId="269"/>
    <cellStyle name="40% - Акцент2 4" xfId="270"/>
    <cellStyle name="40% - Акцент2 4 2" xfId="271"/>
    <cellStyle name="40% - Акцент2 5" xfId="272"/>
    <cellStyle name="40% - Акцент2 5 2" xfId="273"/>
    <cellStyle name="40% - Акцент2 6" xfId="274"/>
    <cellStyle name="40% - Акцент2 6 2" xfId="275"/>
    <cellStyle name="40% - Акцент2 7" xfId="276"/>
    <cellStyle name="40% - Акцент2 7 2" xfId="277"/>
    <cellStyle name="40% - Акцент2 8" xfId="278"/>
    <cellStyle name="40% - Акцент2 8 2" xfId="279"/>
    <cellStyle name="40% - Акцент2 9" xfId="280"/>
    <cellStyle name="40% - Акцент2 9 2" xfId="281"/>
    <cellStyle name="40% - Акцент3 10" xfId="282"/>
    <cellStyle name="40% - Акцент3 10 2" xfId="283"/>
    <cellStyle name="40% - Акцент3 11" xfId="284"/>
    <cellStyle name="40% - Акцент3 12" xfId="285"/>
    <cellStyle name="40% - Акцент3 13" xfId="286"/>
    <cellStyle name="40% - Акцент3 2" xfId="287"/>
    <cellStyle name="40% - Акцент3 2 2" xfId="288"/>
    <cellStyle name="40% - Акцент3 2 2 2" xfId="289"/>
    <cellStyle name="40% - Акцент3 2 3" xfId="290"/>
    <cellStyle name="40% - Акцент3 2 3 2" xfId="291"/>
    <cellStyle name="40% - Акцент3 2 4" xfId="292"/>
    <cellStyle name="40% - Акцент3 3" xfId="293"/>
    <cellStyle name="40% - Акцент3 3 2" xfId="294"/>
    <cellStyle name="40% - Акцент3 3 3" xfId="295"/>
    <cellStyle name="40% - Акцент3 3 4" xfId="296"/>
    <cellStyle name="40% - Акцент3 3 5" xfId="297"/>
    <cellStyle name="40% - Акцент3 4" xfId="298"/>
    <cellStyle name="40% - Акцент3 4 2" xfId="299"/>
    <cellStyle name="40% - Акцент3 5" xfId="300"/>
    <cellStyle name="40% - Акцент3 5 2" xfId="301"/>
    <cellStyle name="40% - Акцент3 6" xfId="302"/>
    <cellStyle name="40% - Акцент3 6 2" xfId="303"/>
    <cellStyle name="40% - Акцент3 7" xfId="304"/>
    <cellStyle name="40% - Акцент3 7 2" xfId="305"/>
    <cellStyle name="40% - Акцент3 8" xfId="306"/>
    <cellStyle name="40% - Акцент3 8 2" xfId="307"/>
    <cellStyle name="40% - Акцент3 9" xfId="308"/>
    <cellStyle name="40% - Акцент3 9 2" xfId="309"/>
    <cellStyle name="40% - Акцент4 10" xfId="310"/>
    <cellStyle name="40% - Акцент4 10 2" xfId="311"/>
    <cellStyle name="40% - Акцент4 11" xfId="312"/>
    <cellStyle name="40% - Акцент4 12" xfId="313"/>
    <cellStyle name="40% - Акцент4 13" xfId="314"/>
    <cellStyle name="40% - Акцент4 2" xfId="315"/>
    <cellStyle name="40% - Акцент4 2 2" xfId="316"/>
    <cellStyle name="40% - Акцент4 2 2 2" xfId="317"/>
    <cellStyle name="40% - Акцент4 2 3" xfId="318"/>
    <cellStyle name="40% - Акцент4 2 3 2" xfId="319"/>
    <cellStyle name="40% - Акцент4 2 4" xfId="320"/>
    <cellStyle name="40% - Акцент4 3" xfId="321"/>
    <cellStyle name="40% - Акцент4 3 2" xfId="322"/>
    <cellStyle name="40% - Акцент4 3 3" xfId="323"/>
    <cellStyle name="40% - Акцент4 3 4" xfId="324"/>
    <cellStyle name="40% - Акцент4 3 5" xfId="325"/>
    <cellStyle name="40% - Акцент4 4" xfId="326"/>
    <cellStyle name="40% - Акцент4 4 2" xfId="327"/>
    <cellStyle name="40% - Акцент4 5" xfId="328"/>
    <cellStyle name="40% - Акцент4 5 2" xfId="329"/>
    <cellStyle name="40% - Акцент4 6" xfId="330"/>
    <cellStyle name="40% - Акцент4 6 2" xfId="331"/>
    <cellStyle name="40% - Акцент4 7" xfId="332"/>
    <cellStyle name="40% - Акцент4 7 2" xfId="333"/>
    <cellStyle name="40% - Акцент4 8" xfId="334"/>
    <cellStyle name="40% - Акцент4 8 2" xfId="335"/>
    <cellStyle name="40% - Акцент4 9" xfId="336"/>
    <cellStyle name="40% - Акцент4 9 2" xfId="337"/>
    <cellStyle name="40% - Акцент5 10" xfId="338"/>
    <cellStyle name="40% - Акцент5 10 2" xfId="339"/>
    <cellStyle name="40% - Акцент5 11" xfId="340"/>
    <cellStyle name="40% - Акцент5 12" xfId="341"/>
    <cellStyle name="40% - Акцент5 13" xfId="342"/>
    <cellStyle name="40% - Акцент5 2" xfId="343"/>
    <cellStyle name="40% - Акцент5 2 2" xfId="344"/>
    <cellStyle name="40% - Акцент5 2 2 2" xfId="345"/>
    <cellStyle name="40% - Акцент5 2 3" xfId="346"/>
    <cellStyle name="40% - Акцент5 2 3 2" xfId="347"/>
    <cellStyle name="40% - Акцент5 2 4" xfId="348"/>
    <cellStyle name="40% - Акцент5 3" xfId="349"/>
    <cellStyle name="40% - Акцент5 3 2" xfId="350"/>
    <cellStyle name="40% - Акцент5 3 3" xfId="351"/>
    <cellStyle name="40% - Акцент5 3 4" xfId="352"/>
    <cellStyle name="40% - Акцент5 3 5" xfId="353"/>
    <cellStyle name="40% - Акцент5 4" xfId="354"/>
    <cellStyle name="40% - Акцент5 4 2" xfId="355"/>
    <cellStyle name="40% - Акцент5 5" xfId="356"/>
    <cellStyle name="40% - Акцент5 5 2" xfId="357"/>
    <cellStyle name="40% - Акцент5 6" xfId="358"/>
    <cellStyle name="40% - Акцент5 6 2" xfId="359"/>
    <cellStyle name="40% - Акцент5 7" xfId="360"/>
    <cellStyle name="40% - Акцент5 7 2" xfId="361"/>
    <cellStyle name="40% - Акцент5 8" xfId="362"/>
    <cellStyle name="40% - Акцент5 8 2" xfId="363"/>
    <cellStyle name="40% - Акцент5 9" xfId="364"/>
    <cellStyle name="40% - Акцент5 9 2" xfId="365"/>
    <cellStyle name="40% - Акцент6 10" xfId="366"/>
    <cellStyle name="40% - Акцент6 10 2" xfId="367"/>
    <cellStyle name="40% - Акцент6 11" xfId="368"/>
    <cellStyle name="40% - Акцент6 12" xfId="369"/>
    <cellStyle name="40% - Акцент6 13" xfId="370"/>
    <cellStyle name="40% - Акцент6 2" xfId="371"/>
    <cellStyle name="40% - Акцент6 2 2" xfId="372"/>
    <cellStyle name="40% - Акцент6 2 2 2" xfId="373"/>
    <cellStyle name="40% - Акцент6 2 3" xfId="374"/>
    <cellStyle name="40% - Акцент6 2 3 2" xfId="375"/>
    <cellStyle name="40% - Акцент6 2 4" xfId="376"/>
    <cellStyle name="40% - Акцент6 3" xfId="377"/>
    <cellStyle name="40% - Акцент6 3 2" xfId="378"/>
    <cellStyle name="40% - Акцент6 3 3" xfId="379"/>
    <cellStyle name="40% - Акцент6 3 4" xfId="380"/>
    <cellStyle name="40% - Акцент6 3 5" xfId="381"/>
    <cellStyle name="40% - Акцент6 4" xfId="382"/>
    <cellStyle name="40% - Акцент6 4 2" xfId="383"/>
    <cellStyle name="40% - Акцент6 5" xfId="384"/>
    <cellStyle name="40% - Акцент6 5 2" xfId="385"/>
    <cellStyle name="40% - Акцент6 6" xfId="386"/>
    <cellStyle name="40% - Акцент6 6 2" xfId="387"/>
    <cellStyle name="40% - Акцент6 7" xfId="388"/>
    <cellStyle name="40% - Акцент6 7 2" xfId="389"/>
    <cellStyle name="40% - Акцент6 8" xfId="390"/>
    <cellStyle name="40% - Акцент6 8 2" xfId="391"/>
    <cellStyle name="40% - Акцент6 9" xfId="392"/>
    <cellStyle name="40% - Акцент6 9 2" xfId="393"/>
    <cellStyle name="60% - Accent1" xfId="394"/>
    <cellStyle name="60% - Accent1 2" xfId="395"/>
    <cellStyle name="60% - Accent1 2 2" xfId="396"/>
    <cellStyle name="60% - Accent1 3" xfId="397"/>
    <cellStyle name="60% - Accent2" xfId="398"/>
    <cellStyle name="60% - Accent2 2" xfId="399"/>
    <cellStyle name="60% - Accent2 2 2" xfId="400"/>
    <cellStyle name="60% - Accent2 3" xfId="401"/>
    <cellStyle name="60% - Accent3" xfId="402"/>
    <cellStyle name="60% - Accent3 2" xfId="403"/>
    <cellStyle name="60% - Accent3 2 2" xfId="404"/>
    <cellStyle name="60% - Accent3 3" xfId="405"/>
    <cellStyle name="60% - Accent4" xfId="406"/>
    <cellStyle name="60% - Accent4 2" xfId="407"/>
    <cellStyle name="60% - Accent4 2 2" xfId="408"/>
    <cellStyle name="60% - Accent4 3" xfId="409"/>
    <cellStyle name="60% - Accent5" xfId="410"/>
    <cellStyle name="60% - Accent5 2" xfId="411"/>
    <cellStyle name="60% - Accent5 2 2" xfId="412"/>
    <cellStyle name="60% - Accent5 3" xfId="413"/>
    <cellStyle name="60% - Accent6" xfId="414"/>
    <cellStyle name="60% - Accent6 2" xfId="415"/>
    <cellStyle name="60% - Accent6 2 2" xfId="416"/>
    <cellStyle name="60% - Accent6 3" xfId="417"/>
    <cellStyle name="60% - Акцент1 10" xfId="418"/>
    <cellStyle name="60% - Акцент1 11" xfId="419"/>
    <cellStyle name="60% - Акцент1 12" xfId="420"/>
    <cellStyle name="60% - Акцент1 13" xfId="421"/>
    <cellStyle name="60% - Акцент1 2" xfId="422"/>
    <cellStyle name="60% - Акцент1 2 2" xfId="423"/>
    <cellStyle name="60% - Акцент1 2 2 2" xfId="424"/>
    <cellStyle name="60% - Акцент1 2 3" xfId="425"/>
    <cellStyle name="60% - Акцент1 3" xfId="426"/>
    <cellStyle name="60% - Акцент1 3 2" xfId="427"/>
    <cellStyle name="60% - Акцент1 3 3" xfId="428"/>
    <cellStyle name="60% - Акцент1 3 4" xfId="429"/>
    <cellStyle name="60% - Акцент1 3 5" xfId="430"/>
    <cellStyle name="60% - Акцент1 4" xfId="431"/>
    <cellStyle name="60% - Акцент1 5" xfId="432"/>
    <cellStyle name="60% - Акцент1 6" xfId="433"/>
    <cellStyle name="60% - Акцент1 7" xfId="434"/>
    <cellStyle name="60% - Акцент1 8" xfId="435"/>
    <cellStyle name="60% - Акцент1 9" xfId="436"/>
    <cellStyle name="60% - Акцент2 10" xfId="437"/>
    <cellStyle name="60% - Акцент2 11" xfId="438"/>
    <cellStyle name="60% - Акцент2 12" xfId="439"/>
    <cellStyle name="60% - Акцент2 13" xfId="440"/>
    <cellStyle name="60% - Акцент2 2" xfId="441"/>
    <cellStyle name="60% - Акцент2 2 2" xfId="442"/>
    <cellStyle name="60% - Акцент2 2 2 2" xfId="443"/>
    <cellStyle name="60% - Акцент2 2 3" xfId="444"/>
    <cellStyle name="60% - Акцент2 3" xfId="445"/>
    <cellStyle name="60% - Акцент2 3 2" xfId="446"/>
    <cellStyle name="60% - Акцент2 3 3" xfId="447"/>
    <cellStyle name="60% - Акцент2 3 4" xfId="448"/>
    <cellStyle name="60% - Акцент2 3 5" xfId="449"/>
    <cellStyle name="60% - Акцент2 4" xfId="450"/>
    <cellStyle name="60% - Акцент2 5" xfId="451"/>
    <cellStyle name="60% - Акцент2 6" xfId="452"/>
    <cellStyle name="60% - Акцент2 7" xfId="453"/>
    <cellStyle name="60% - Акцент2 8" xfId="454"/>
    <cellStyle name="60% - Акцент2 9" xfId="455"/>
    <cellStyle name="60% - Акцент3 10" xfId="456"/>
    <cellStyle name="60% - Акцент3 11" xfId="457"/>
    <cellStyle name="60% - Акцент3 12" xfId="458"/>
    <cellStyle name="60% - Акцент3 13" xfId="459"/>
    <cellStyle name="60% - Акцент3 2" xfId="460"/>
    <cellStyle name="60% - Акцент3 2 2" xfId="461"/>
    <cellStyle name="60% - Акцент3 2 2 2" xfId="462"/>
    <cellStyle name="60% - Акцент3 2 3" xfId="463"/>
    <cellStyle name="60% - Акцент3 3" xfId="464"/>
    <cellStyle name="60% - Акцент3 3 2" xfId="465"/>
    <cellStyle name="60% - Акцент3 3 3" xfId="466"/>
    <cellStyle name="60% - Акцент3 3 4" xfId="467"/>
    <cellStyle name="60% - Акцент3 3 5" xfId="468"/>
    <cellStyle name="60% - Акцент3 4" xfId="469"/>
    <cellStyle name="60% - Акцент3 5" xfId="470"/>
    <cellStyle name="60% - Акцент3 6" xfId="471"/>
    <cellStyle name="60% - Акцент3 7" xfId="472"/>
    <cellStyle name="60% - Акцент3 8" xfId="473"/>
    <cellStyle name="60% - Акцент3 9" xfId="474"/>
    <cellStyle name="60% - Акцент4 10" xfId="475"/>
    <cellStyle name="60% - Акцент4 11" xfId="476"/>
    <cellStyle name="60% - Акцент4 12" xfId="477"/>
    <cellStyle name="60% - Акцент4 13" xfId="478"/>
    <cellStyle name="60% - Акцент4 2" xfId="479"/>
    <cellStyle name="60% - Акцент4 2 2" xfId="480"/>
    <cellStyle name="60% - Акцент4 2 2 2" xfId="481"/>
    <cellStyle name="60% - Акцент4 2 3" xfId="482"/>
    <cellStyle name="60% - Акцент4 3" xfId="483"/>
    <cellStyle name="60% - Акцент4 3 2" xfId="484"/>
    <cellStyle name="60% - Акцент4 3 3" xfId="485"/>
    <cellStyle name="60% - Акцент4 3 4" xfId="486"/>
    <cellStyle name="60% - Акцент4 3 5" xfId="487"/>
    <cellStyle name="60% - Акцент4 4" xfId="488"/>
    <cellStyle name="60% - Акцент4 5" xfId="489"/>
    <cellStyle name="60% - Акцент4 6" xfId="490"/>
    <cellStyle name="60% - Акцент4 7" xfId="491"/>
    <cellStyle name="60% - Акцент4 8" xfId="492"/>
    <cellStyle name="60% - Акцент4 9" xfId="493"/>
    <cellStyle name="60% - Акцент5 10" xfId="494"/>
    <cellStyle name="60% - Акцент5 11" xfId="495"/>
    <cellStyle name="60% - Акцент5 12" xfId="496"/>
    <cellStyle name="60% - Акцент5 13" xfId="497"/>
    <cellStyle name="60% - Акцент5 2" xfId="498"/>
    <cellStyle name="60% - Акцент5 2 2" xfId="499"/>
    <cellStyle name="60% - Акцент5 2 2 2" xfId="500"/>
    <cellStyle name="60% - Акцент5 2 3" xfId="501"/>
    <cellStyle name="60% - Акцент5 3" xfId="502"/>
    <cellStyle name="60% - Акцент5 3 2" xfId="503"/>
    <cellStyle name="60% - Акцент5 3 3" xfId="504"/>
    <cellStyle name="60% - Акцент5 3 4" xfId="505"/>
    <cellStyle name="60% - Акцент5 3 5" xfId="506"/>
    <cellStyle name="60% - Акцент5 4" xfId="507"/>
    <cellStyle name="60% - Акцент5 5" xfId="508"/>
    <cellStyle name="60% - Акцент5 6" xfId="509"/>
    <cellStyle name="60% - Акцент5 7" xfId="510"/>
    <cellStyle name="60% - Акцент5 8" xfId="511"/>
    <cellStyle name="60% - Акцент5 9" xfId="512"/>
    <cellStyle name="60% - Акцент6 10" xfId="513"/>
    <cellStyle name="60% - Акцент6 11" xfId="514"/>
    <cellStyle name="60% - Акцент6 12" xfId="515"/>
    <cellStyle name="60% - Акцент6 13" xfId="516"/>
    <cellStyle name="60% - Акцент6 2" xfId="517"/>
    <cellStyle name="60% - Акцент6 2 2" xfId="518"/>
    <cellStyle name="60% - Акцент6 2 2 2" xfId="519"/>
    <cellStyle name="60% - Акцент6 2 3" xfId="520"/>
    <cellStyle name="60% - Акцент6 3" xfId="521"/>
    <cellStyle name="60% - Акцент6 3 2" xfId="522"/>
    <cellStyle name="60% - Акцент6 3 3" xfId="523"/>
    <cellStyle name="60% - Акцент6 3 4" xfId="524"/>
    <cellStyle name="60% - Акцент6 3 5" xfId="525"/>
    <cellStyle name="60% - Акцент6 4" xfId="526"/>
    <cellStyle name="60% - Акцент6 5" xfId="527"/>
    <cellStyle name="60% - Акцент6 6" xfId="528"/>
    <cellStyle name="60% - Акцент6 7" xfId="529"/>
    <cellStyle name="60% - Акцент6 8" xfId="530"/>
    <cellStyle name="60% - Акцент6 9" xfId="531"/>
    <cellStyle name="??????? 2" xfId="532"/>
    <cellStyle name="_2 Прейскурант 4-2007" xfId="533"/>
    <cellStyle name="_Column1" xfId="534"/>
    <cellStyle name="_Column1 2" xfId="535"/>
    <cellStyle name="_Column1 3" xfId="536"/>
    <cellStyle name="_Column1 4" xfId="537"/>
    <cellStyle name="_Column1 5" xfId="538"/>
    <cellStyle name="_Column1 6" xfId="539"/>
    <cellStyle name="_Column1 7" xfId="540"/>
    <cellStyle name="_Column1 8" xfId="541"/>
    <cellStyle name="_Column1_Budget 2009" xfId="542"/>
    <cellStyle name="_Column1_Ergebniseinschatzung" xfId="543"/>
    <cellStyle name="_Column1_Ergebniseinschatzung_key_data" xfId="544"/>
    <cellStyle name="_Column1_key_data" xfId="545"/>
    <cellStyle name="_Column1_key_data 2" xfId="546"/>
    <cellStyle name="_Column1_key_data 3" xfId="547"/>
    <cellStyle name="_Column1_key_data 4" xfId="548"/>
    <cellStyle name="_Column1_key_data 5" xfId="549"/>
    <cellStyle name="_Column1_key_data 6" xfId="550"/>
    <cellStyle name="_Column1_key_data 7" xfId="551"/>
    <cellStyle name="_Column1_key_data 8" xfId="552"/>
    <cellStyle name="_Column1_key_data_Budget 2009" xfId="553"/>
    <cellStyle name="_Column1_NMM_campaign_Russia_Q1_2009 2008 08 13" xfId="554"/>
    <cellStyle name="_Column1_Subst_Recr 1-2009_RUS" xfId="555"/>
    <cellStyle name="_Column1_Subst_Recr 1-2009_Ukr" xfId="556"/>
    <cellStyle name="_Column1_Subst_Recr 2-2009_RUS" xfId="557"/>
    <cellStyle name="_Column1_Subst_Recr 2-2009_RUS 2" xfId="558"/>
    <cellStyle name="_Column1_Subst_Recr 2-2009_RUS_3-2010" xfId="559"/>
    <cellStyle name="_Column1_Subst_Recr 4-2008_RUS" xfId="560"/>
    <cellStyle name="_Column1_Subst_Recr 4-2008_RUS 2" xfId="561"/>
    <cellStyle name="_Column1_Subst_Recr 4-2008_RUS_3-2010" xfId="562"/>
    <cellStyle name="_Column1_Subst_Recr 4-2008_RUS_Перечень SHOPS 1-2010Draft" xfId="563"/>
    <cellStyle name="_Column1_Subst_recr 4-2008_Ukr" xfId="564"/>
    <cellStyle name="_Column1_WRR_2008_week_40 draft3 (Акции)" xfId="565"/>
    <cellStyle name="_Column1_WRR_2008_week_40 draft4 (Акции)" xfId="566"/>
    <cellStyle name="_Column1_WRR_2008_week_49 (Ol) - 2" xfId="567"/>
    <cellStyle name="_Column1_Копия WRR_2008_Q3 draft" xfId="568"/>
    <cellStyle name="_Column1_Копия WRR_2008_week_40 draft" xfId="569"/>
    <cellStyle name="_Column1_План 2-2009" xfId="570"/>
    <cellStyle name="_Column1_План 2-2009 2" xfId="571"/>
    <cellStyle name="_Column1_План 2-2009_3-2010" xfId="572"/>
    <cellStyle name="_Column2" xfId="573"/>
    <cellStyle name="_Column3" xfId="574"/>
    <cellStyle name="_Column4" xfId="575"/>
    <cellStyle name="_Column4_Ergebniseinschatzung" xfId="576"/>
    <cellStyle name="_Column4_Ergebniseinschatzung_key_data" xfId="577"/>
    <cellStyle name="_Column4_Subst_Recr 1-2009_RUS" xfId="578"/>
    <cellStyle name="_Column4_Subst_Recr 1-2009_Ukr" xfId="579"/>
    <cellStyle name="_Column4_Subst_Recr 2-2009_RUS" xfId="580"/>
    <cellStyle name="_Column4_Subst_Recr 2-2009_RUS 2" xfId="581"/>
    <cellStyle name="_Column4_Subst_Recr 2-2009_RUS_3-2010" xfId="582"/>
    <cellStyle name="_Column4_Subst_Recr 4-2008_RUS" xfId="583"/>
    <cellStyle name="_Column4_Subst_Recr 4-2008_RUS 2" xfId="584"/>
    <cellStyle name="_Column4_Subst_Recr 4-2008_RUS_3-2010" xfId="585"/>
    <cellStyle name="_Column4_Subst_Recr 4-2008_RUS_Перечень SHOPS 1-2010Draft" xfId="586"/>
    <cellStyle name="_Column4_Subst_recr 4-2008_Ukr" xfId="587"/>
    <cellStyle name="_Column4_План 2-2009" xfId="588"/>
    <cellStyle name="_Column4_План 2-2009 2" xfId="589"/>
    <cellStyle name="_Column4_План 2-2009_3-2010" xfId="590"/>
    <cellStyle name="_Column5" xfId="591"/>
    <cellStyle name="_Column6" xfId="592"/>
    <cellStyle name="_Column7" xfId="593"/>
    <cellStyle name="_Data" xfId="594"/>
    <cellStyle name="_Data_Общая_2-2010" xfId="595"/>
    <cellStyle name="_Header" xfId="596"/>
    <cellStyle name="_Row1" xfId="597"/>
    <cellStyle name="_Row1 2" xfId="598"/>
    <cellStyle name="_Row1 3" xfId="599"/>
    <cellStyle name="_Row1 4" xfId="600"/>
    <cellStyle name="_Row1 5" xfId="601"/>
    <cellStyle name="_Row1 6" xfId="602"/>
    <cellStyle name="_Row1 7" xfId="603"/>
    <cellStyle name="_Row1 8" xfId="604"/>
    <cellStyle name="_Row1_Budget 2009" xfId="605"/>
    <cellStyle name="_Row1_Ergebniseinschatzung" xfId="606"/>
    <cellStyle name="_Row1_Ergebniseinschatzung_key_data" xfId="607"/>
    <cellStyle name="_Row1_key_data" xfId="608"/>
    <cellStyle name="_Row1_key_data 2" xfId="609"/>
    <cellStyle name="_Row1_key_data 3" xfId="610"/>
    <cellStyle name="_Row1_key_data 4" xfId="611"/>
    <cellStyle name="_Row1_key_data 5" xfId="612"/>
    <cellStyle name="_Row1_key_data 6" xfId="613"/>
    <cellStyle name="_Row1_key_data 7" xfId="614"/>
    <cellStyle name="_Row1_key_data 8" xfId="615"/>
    <cellStyle name="_Row1_key_data_Budget 2009" xfId="616"/>
    <cellStyle name="_Row1_NMM_campaign_Russia_Q1_2009 2008 08 13" xfId="617"/>
    <cellStyle name="_Row1_Subst_Recr 1-2009_RUS" xfId="618"/>
    <cellStyle name="_Row1_Subst_Recr 1-2009_Ukr" xfId="619"/>
    <cellStyle name="_Row1_Subst_Recr 2-2009_RUS" xfId="620"/>
    <cellStyle name="_Row1_Subst_Recr 2-2009_RUS 2" xfId="621"/>
    <cellStyle name="_Row1_Subst_Recr 2-2009_RUS_3-2010" xfId="622"/>
    <cellStyle name="_Row1_Subst_Recr 4-2008_RUS" xfId="623"/>
    <cellStyle name="_Row1_Subst_Recr 4-2008_RUS 2" xfId="624"/>
    <cellStyle name="_Row1_Subst_Recr 4-2008_RUS_3-2010" xfId="625"/>
    <cellStyle name="_Row1_Subst_Recr 4-2008_RUS_Перечень SHOPS 1-2010Draft" xfId="626"/>
    <cellStyle name="_Row1_Subst_recr 4-2008_Ukr" xfId="627"/>
    <cellStyle name="_Row1_WRR_2008_week_40 draft3 (Акции)" xfId="628"/>
    <cellStyle name="_Row1_WRR_2008_week_40 draft4 (Акции)" xfId="629"/>
    <cellStyle name="_Row1_WRR_2008_week_49 (Ol) - 2" xfId="630"/>
    <cellStyle name="_Row1_Копия WRR_2008_Q3 draft" xfId="631"/>
    <cellStyle name="_Row1_Копия WRR_2008_week_40 draft" xfId="632"/>
    <cellStyle name="_Row1_План 2-2009" xfId="633"/>
    <cellStyle name="_Row1_План 2-2009 2" xfId="634"/>
    <cellStyle name="_Row1_План 2-2009_3-2010" xfId="635"/>
    <cellStyle name="_Row2" xfId="636"/>
    <cellStyle name="_Row3" xfId="637"/>
    <cellStyle name="_Row4" xfId="638"/>
    <cellStyle name="_Row5" xfId="639"/>
    <cellStyle name="_Row6" xfId="640"/>
    <cellStyle name="_Row7" xfId="641"/>
    <cellStyle name="_scribble_cat 3-2008" xfId="642"/>
    <cellStyle name="Accent1" xfId="643"/>
    <cellStyle name="Accent1 2" xfId="644"/>
    <cellStyle name="Accent1 2 2" xfId="645"/>
    <cellStyle name="Accent1 3" xfId="646"/>
    <cellStyle name="Accent2" xfId="647"/>
    <cellStyle name="Accent2 2" xfId="648"/>
    <cellStyle name="Accent2 2 2" xfId="649"/>
    <cellStyle name="Accent2 3" xfId="650"/>
    <cellStyle name="Accent3" xfId="651"/>
    <cellStyle name="Accent3 2" xfId="652"/>
    <cellStyle name="Accent3 2 2" xfId="653"/>
    <cellStyle name="Accent3 3" xfId="654"/>
    <cellStyle name="Accent4" xfId="655"/>
    <cellStyle name="Accent4 2" xfId="656"/>
    <cellStyle name="Accent4 2 2" xfId="657"/>
    <cellStyle name="Accent4 3" xfId="658"/>
    <cellStyle name="Accent5" xfId="659"/>
    <cellStyle name="Accent5 2" xfId="660"/>
    <cellStyle name="Accent5 2 2" xfId="661"/>
    <cellStyle name="Accent5 3" xfId="662"/>
    <cellStyle name="Accent6" xfId="663"/>
    <cellStyle name="Accent6 2" xfId="664"/>
    <cellStyle name="Accent6 2 2" xfId="665"/>
    <cellStyle name="Accent6 3" xfId="666"/>
    <cellStyle name="Bad 1" xfId="667"/>
    <cellStyle name="Bad 2" xfId="668"/>
    <cellStyle name="Bad 2 2" xfId="669"/>
    <cellStyle name="Bad 3" xfId="670"/>
    <cellStyle name="Calculation" xfId="671"/>
    <cellStyle name="Calculation 2" xfId="672"/>
    <cellStyle name="Calculation 2 2" xfId="673"/>
    <cellStyle name="Calculation 3" xfId="674"/>
    <cellStyle name="Check Cell" xfId="675"/>
    <cellStyle name="Check Cell 2" xfId="676"/>
    <cellStyle name="Check Cell 2 2" xfId="677"/>
    <cellStyle name="Check Cell 3" xfId="678"/>
    <cellStyle name="Comma" xfId="679"/>
    <cellStyle name="Comma 2" xfId="680"/>
    <cellStyle name="Comma 2 2" xfId="681"/>
    <cellStyle name="Comma 2 2 2" xfId="682"/>
    <cellStyle name="Comma_RFC Q1 2007 internal" xfId="683"/>
    <cellStyle name="Datum" xfId="684"/>
    <cellStyle name="Dezimal [1]" xfId="685"/>
    <cellStyle name="Dezimal [2]" xfId="686"/>
    <cellStyle name="Dezimal [2] 2" xfId="687"/>
    <cellStyle name="Dziesiętny_programm59" xfId="688"/>
    <cellStyle name="Explanatory Text" xfId="689"/>
    <cellStyle name="Explanatory Text 2" xfId="690"/>
    <cellStyle name="Explanatory Text 2 2" xfId="691"/>
    <cellStyle name="Explanatory Text 3" xfId="692"/>
    <cellStyle name="Fa Nr" xfId="693"/>
    <cellStyle name="Good 1" xfId="694"/>
    <cellStyle name="Good 2" xfId="695"/>
    <cellStyle name="Good 2 2" xfId="696"/>
    <cellStyle name="Good 3" xfId="697"/>
    <cellStyle name="Heading 1 1" xfId="698"/>
    <cellStyle name="Heading 1 2" xfId="699"/>
    <cellStyle name="Heading 1 2 2" xfId="700"/>
    <cellStyle name="Heading 1 3" xfId="701"/>
    <cellStyle name="Heading 2 1" xfId="702"/>
    <cellStyle name="Heading 2 2" xfId="703"/>
    <cellStyle name="Heading 2 2 2" xfId="704"/>
    <cellStyle name="Heading 2 3" xfId="705"/>
    <cellStyle name="Heading 3" xfId="706"/>
    <cellStyle name="Heading 3 2" xfId="707"/>
    <cellStyle name="Heading 3 2 2" xfId="708"/>
    <cellStyle name="Heading 3 3" xfId="709"/>
    <cellStyle name="Heading 4" xfId="710"/>
    <cellStyle name="Heading 4 2" xfId="711"/>
    <cellStyle name="Heading 4 2 2" xfId="712"/>
    <cellStyle name="Heading 4 3" xfId="713"/>
    <cellStyle name="Input" xfId="714"/>
    <cellStyle name="Input 2" xfId="715"/>
    <cellStyle name="Input 2 2" xfId="716"/>
    <cellStyle name="Input 3" xfId="717"/>
    <cellStyle name="Linked Cell" xfId="718"/>
    <cellStyle name="Linked Cell 2" xfId="719"/>
    <cellStyle name="Linked Cell 2 2" xfId="720"/>
    <cellStyle name="Linked Cell 3" xfId="721"/>
    <cellStyle name="Migliaia 2" xfId="722"/>
    <cellStyle name="Migliaia 2 2" xfId="723"/>
    <cellStyle name="Migliaia 2 2 2" xfId="724"/>
    <cellStyle name="Mój" xfId="725"/>
    <cellStyle name="Neutral 1" xfId="726"/>
    <cellStyle name="Neutral 2" xfId="727"/>
    <cellStyle name="Neutral 2 2" xfId="728"/>
    <cellStyle name="Neutral 3" xfId="729"/>
    <cellStyle name="Non d‚fini" xfId="730"/>
    <cellStyle name="Non d‚fini 2" xfId="731"/>
    <cellStyle name="Non d‚fini 3" xfId="732"/>
    <cellStyle name="Normal - Style1" xfId="733"/>
    <cellStyle name="Normal - Style2" xfId="734"/>
    <cellStyle name="Normal - Style3" xfId="735"/>
    <cellStyle name="Normal - Style4" xfId="736"/>
    <cellStyle name="Normal - Style5" xfId="737"/>
    <cellStyle name="Normal - Style6" xfId="738"/>
    <cellStyle name="Normal - Style7" xfId="739"/>
    <cellStyle name="Normal - Style8" xfId="740"/>
    <cellStyle name="Normal 10" xfId="741"/>
    <cellStyle name="Normal 11" xfId="742"/>
    <cellStyle name="Normal 12" xfId="743"/>
    <cellStyle name="Normal 13" xfId="744"/>
    <cellStyle name="Normal 14" xfId="745"/>
    <cellStyle name="Normal 15" xfId="746"/>
    <cellStyle name="Normal 16" xfId="747"/>
    <cellStyle name="Normal 17" xfId="748"/>
    <cellStyle name="Normal 18" xfId="749"/>
    <cellStyle name="Normal 19" xfId="750"/>
    <cellStyle name="Normal 2" xfId="751"/>
    <cellStyle name="Normal 2 2" xfId="752"/>
    <cellStyle name="Normal 3" xfId="753"/>
    <cellStyle name="Normal 4" xfId="754"/>
    <cellStyle name="Normal 5" xfId="755"/>
    <cellStyle name="Normal 6" xfId="756"/>
    <cellStyle name="Normal 7" xfId="757"/>
    <cellStyle name="Normal 8" xfId="758"/>
    <cellStyle name="Normal 9" xfId="759"/>
    <cellStyle name="Normal_1'98 (2)" xfId="760"/>
    <cellStyle name="Normale 2 2" xfId="761"/>
    <cellStyle name="Normale 2 2 2" xfId="762"/>
    <cellStyle name="Normalny_Arkusz1 (2)" xfId="763"/>
    <cellStyle name="Note 1" xfId="764"/>
    <cellStyle name="Note 2" xfId="765"/>
    <cellStyle name="Note 2 2" xfId="766"/>
    <cellStyle name="Note 2 3" xfId="767"/>
    <cellStyle name="Output" xfId="768"/>
    <cellStyle name="Output 2" xfId="769"/>
    <cellStyle name="Output 2 2" xfId="770"/>
    <cellStyle name="Output 3" xfId="771"/>
    <cellStyle name="Percent 2" xfId="772"/>
    <cellStyle name="Percent 2 2" xfId="773"/>
    <cellStyle name="Percent 2 2 2" xfId="774"/>
    <cellStyle name="Prozent [0]" xfId="775"/>
    <cellStyle name="Prozent [1]" xfId="776"/>
    <cellStyle name="Prozent [2]" xfId="777"/>
    <cellStyle name="Prozent [p0]" xfId="778"/>
    <cellStyle name="Prozent [p1]" xfId="779"/>
    <cellStyle name="Prozent [p2]" xfId="780"/>
    <cellStyle name="Standard_040927_DBM_Rough_Budget_Data_Entry" xfId="781"/>
    <cellStyle name="Style 1" xfId="782"/>
    <cellStyle name="Title" xfId="783"/>
    <cellStyle name="Title 2" xfId="784"/>
    <cellStyle name="Title 3" xfId="785"/>
    <cellStyle name="Total" xfId="786"/>
    <cellStyle name="Total 2" xfId="787"/>
    <cellStyle name="Total 2 2" xfId="788"/>
    <cellStyle name="Total 3" xfId="789"/>
    <cellStyle name="uhr" xfId="790"/>
    <cellStyle name="Warning Text" xfId="791"/>
    <cellStyle name="Warning Text 2" xfId="792"/>
    <cellStyle name="Warning Text 2 2" xfId="793"/>
    <cellStyle name="Warning Text 3" xfId="794"/>
    <cellStyle name="Zahl" xfId="795"/>
    <cellStyle name="Акцент1 10" xfId="796"/>
    <cellStyle name="Акцент1 11" xfId="797"/>
    <cellStyle name="Акцент1 12" xfId="798"/>
    <cellStyle name="Акцент1 13" xfId="799"/>
    <cellStyle name="Акцент1 2" xfId="800"/>
    <cellStyle name="Акцент1 2 2" xfId="801"/>
    <cellStyle name="Акцент1 2 2 2" xfId="802"/>
    <cellStyle name="Акцент1 2 3" xfId="803"/>
    <cellStyle name="Акцент1 3" xfId="804"/>
    <cellStyle name="Акцент1 3 2" xfId="805"/>
    <cellStyle name="Акцент1 3 3" xfId="806"/>
    <cellStyle name="Акцент1 3 4" xfId="807"/>
    <cellStyle name="Акцент1 3 5" xfId="808"/>
    <cellStyle name="Акцент1 4" xfId="809"/>
    <cellStyle name="Акцент1 5" xfId="810"/>
    <cellStyle name="Акцент1 6" xfId="811"/>
    <cellStyle name="Акцент1 7" xfId="812"/>
    <cellStyle name="Акцент1 8" xfId="813"/>
    <cellStyle name="Акцент1 9" xfId="814"/>
    <cellStyle name="Акцент2 10" xfId="815"/>
    <cellStyle name="Акцент2 11" xfId="816"/>
    <cellStyle name="Акцент2 12" xfId="817"/>
    <cellStyle name="Акцент2 13" xfId="818"/>
    <cellStyle name="Акцент2 2" xfId="819"/>
    <cellStyle name="Акцент2 2 2" xfId="820"/>
    <cellStyle name="Акцент2 2 2 2" xfId="821"/>
    <cellStyle name="Акцент2 2 3" xfId="822"/>
    <cellStyle name="Акцент2 3" xfId="823"/>
    <cellStyle name="Акцент2 3 2" xfId="824"/>
    <cellStyle name="Акцент2 3 3" xfId="825"/>
    <cellStyle name="Акцент2 3 4" xfId="826"/>
    <cellStyle name="Акцент2 3 5" xfId="827"/>
    <cellStyle name="Акцент2 4" xfId="828"/>
    <cellStyle name="Акцент2 5" xfId="829"/>
    <cellStyle name="Акцент2 6" xfId="830"/>
    <cellStyle name="Акцент2 7" xfId="831"/>
    <cellStyle name="Акцент2 8" xfId="832"/>
    <cellStyle name="Акцент2 9" xfId="833"/>
    <cellStyle name="Акцент3 10" xfId="834"/>
    <cellStyle name="Акцент3 11" xfId="835"/>
    <cellStyle name="Акцент3 12" xfId="836"/>
    <cellStyle name="Акцент3 13" xfId="837"/>
    <cellStyle name="Акцент3 2" xfId="838"/>
    <cellStyle name="Акцент3 2 2" xfId="839"/>
    <cellStyle name="Акцент3 2 2 2" xfId="840"/>
    <cellStyle name="Акцент3 2 3" xfId="841"/>
    <cellStyle name="Акцент3 3" xfId="842"/>
    <cellStyle name="Акцент3 3 2" xfId="843"/>
    <cellStyle name="Акцент3 3 3" xfId="844"/>
    <cellStyle name="Акцент3 3 4" xfId="845"/>
    <cellStyle name="Акцент3 3 5" xfId="846"/>
    <cellStyle name="Акцент3 4" xfId="847"/>
    <cellStyle name="Акцент3 5" xfId="848"/>
    <cellStyle name="Акцент3 6" xfId="849"/>
    <cellStyle name="Акцент3 7" xfId="850"/>
    <cellStyle name="Акцент3 8" xfId="851"/>
    <cellStyle name="Акцент3 9" xfId="852"/>
    <cellStyle name="Акцент4 10" xfId="853"/>
    <cellStyle name="Акцент4 11" xfId="854"/>
    <cellStyle name="Акцент4 12" xfId="855"/>
    <cellStyle name="Акцент4 13" xfId="856"/>
    <cellStyle name="Акцент4 2" xfId="857"/>
    <cellStyle name="Акцент4 2 2" xfId="858"/>
    <cellStyle name="Акцент4 2 2 2" xfId="859"/>
    <cellStyle name="Акцент4 2 3" xfId="860"/>
    <cellStyle name="Акцент4 3" xfId="861"/>
    <cellStyle name="Акцент4 3 2" xfId="862"/>
    <cellStyle name="Акцент4 3 3" xfId="863"/>
    <cellStyle name="Акцент4 3 4" xfId="864"/>
    <cellStyle name="Акцент4 3 5" xfId="865"/>
    <cellStyle name="Акцент4 4" xfId="866"/>
    <cellStyle name="Акцент4 5" xfId="867"/>
    <cellStyle name="Акцент4 6" xfId="868"/>
    <cellStyle name="Акцент4 7" xfId="869"/>
    <cellStyle name="Акцент4 8" xfId="870"/>
    <cellStyle name="Акцент4 9" xfId="871"/>
    <cellStyle name="Акцент5 10" xfId="872"/>
    <cellStyle name="Акцент5 11" xfId="873"/>
    <cellStyle name="Акцент5 12" xfId="874"/>
    <cellStyle name="Акцент5 13" xfId="875"/>
    <cellStyle name="Акцент5 2" xfId="876"/>
    <cellStyle name="Акцент5 2 2" xfId="877"/>
    <cellStyle name="Акцент5 2 2 2" xfId="878"/>
    <cellStyle name="Акцент5 2 3" xfId="879"/>
    <cellStyle name="Акцент5 3" xfId="880"/>
    <cellStyle name="Акцент5 3 2" xfId="881"/>
    <cellStyle name="Акцент5 3 3" xfId="882"/>
    <cellStyle name="Акцент5 3 4" xfId="883"/>
    <cellStyle name="Акцент5 3 5" xfId="884"/>
    <cellStyle name="Акцент5 4" xfId="885"/>
    <cellStyle name="Акцент5 5" xfId="886"/>
    <cellStyle name="Акцент5 6" xfId="887"/>
    <cellStyle name="Акцент5 7" xfId="888"/>
    <cellStyle name="Акцент5 8" xfId="889"/>
    <cellStyle name="Акцент5 9" xfId="890"/>
    <cellStyle name="Акцент6 10" xfId="891"/>
    <cellStyle name="Акцент6 11" xfId="892"/>
    <cellStyle name="Акцент6 12" xfId="893"/>
    <cellStyle name="Акцент6 13" xfId="894"/>
    <cellStyle name="Акцент6 2" xfId="895"/>
    <cellStyle name="Акцент6 2 2" xfId="896"/>
    <cellStyle name="Акцент6 2 2 2" xfId="897"/>
    <cellStyle name="Акцент6 2 3" xfId="898"/>
    <cellStyle name="Акцент6 3" xfId="899"/>
    <cellStyle name="Акцент6 3 2" xfId="900"/>
    <cellStyle name="Акцент6 3 3" xfId="901"/>
    <cellStyle name="Акцент6 3 4" xfId="902"/>
    <cellStyle name="Акцент6 3 5" xfId="903"/>
    <cellStyle name="Акцент6 4" xfId="904"/>
    <cellStyle name="Акцент6 5" xfId="905"/>
    <cellStyle name="Акцент6 6" xfId="906"/>
    <cellStyle name="Акцент6 7" xfId="907"/>
    <cellStyle name="Акцент6 8" xfId="908"/>
    <cellStyle name="Акцент6 9" xfId="909"/>
    <cellStyle name="Ввод  10" xfId="910"/>
    <cellStyle name="Ввод  11" xfId="911"/>
    <cellStyle name="Ввод  12" xfId="912"/>
    <cellStyle name="Ввод  13" xfId="913"/>
    <cellStyle name="Ввод  2" xfId="914"/>
    <cellStyle name="Ввод  2 2" xfId="915"/>
    <cellStyle name="Ввод  2 2 2" xfId="916"/>
    <cellStyle name="Ввод  2 3" xfId="917"/>
    <cellStyle name="Ввод  3" xfId="918"/>
    <cellStyle name="Ввод  3 2" xfId="919"/>
    <cellStyle name="Ввод  3 3" xfId="920"/>
    <cellStyle name="Ввод  3 4" xfId="921"/>
    <cellStyle name="Ввод  3 5" xfId="922"/>
    <cellStyle name="Ввод  4" xfId="923"/>
    <cellStyle name="Ввод  5" xfId="924"/>
    <cellStyle name="Ввод  6" xfId="925"/>
    <cellStyle name="Ввод  7" xfId="926"/>
    <cellStyle name="Ввод  8" xfId="927"/>
    <cellStyle name="Ввод  9" xfId="928"/>
    <cellStyle name="Вывод 10" xfId="929"/>
    <cellStyle name="Вывод 11" xfId="930"/>
    <cellStyle name="Вывод 12" xfId="931"/>
    <cellStyle name="Вывод 13" xfId="932"/>
    <cellStyle name="Вывод 2" xfId="933"/>
    <cellStyle name="Вывод 2 2" xfId="934"/>
    <cellStyle name="Вывод 2 2 2" xfId="935"/>
    <cellStyle name="Вывод 2 3" xfId="936"/>
    <cellStyle name="Вывод 3" xfId="937"/>
    <cellStyle name="Вывод 3 2" xfId="938"/>
    <cellStyle name="Вывод 3 3" xfId="939"/>
    <cellStyle name="Вывод 3 4" xfId="940"/>
    <cellStyle name="Вывод 3 5" xfId="941"/>
    <cellStyle name="Вывод 4" xfId="942"/>
    <cellStyle name="Вывод 5" xfId="943"/>
    <cellStyle name="Вывод 6" xfId="944"/>
    <cellStyle name="Вывод 7" xfId="945"/>
    <cellStyle name="Вывод 8" xfId="946"/>
    <cellStyle name="Вывод 9" xfId="947"/>
    <cellStyle name="Вычисление 10" xfId="948"/>
    <cellStyle name="Вычисление 11" xfId="949"/>
    <cellStyle name="Вычисление 12" xfId="950"/>
    <cellStyle name="Вычисление 13" xfId="951"/>
    <cellStyle name="Вычисление 2" xfId="952"/>
    <cellStyle name="Вычисление 2 2" xfId="953"/>
    <cellStyle name="Вычисление 2 2 2" xfId="954"/>
    <cellStyle name="Вычисление 2 3" xfId="955"/>
    <cellStyle name="Вычисление 3" xfId="956"/>
    <cellStyle name="Вычисление 3 2" xfId="957"/>
    <cellStyle name="Вычисление 3 3" xfId="958"/>
    <cellStyle name="Вычисление 3 4" xfId="959"/>
    <cellStyle name="Вычисление 3 5" xfId="960"/>
    <cellStyle name="Вычисление 4" xfId="961"/>
    <cellStyle name="Вычисление 5" xfId="962"/>
    <cellStyle name="Вычисление 6" xfId="963"/>
    <cellStyle name="Вычисление 7" xfId="964"/>
    <cellStyle name="Вычисление 8" xfId="965"/>
    <cellStyle name="Вычисление 9" xfId="966"/>
    <cellStyle name="Гиперссылка 2" xfId="967"/>
    <cellStyle name="Гиперссылка 3" xfId="968"/>
    <cellStyle name="Денежный 2" xfId="969"/>
    <cellStyle name="Денежный 2 2" xfId="970"/>
    <cellStyle name="Денежный 2 2 2" xfId="971"/>
    <cellStyle name="Денежный 2 2 2 2" xfId="972"/>
    <cellStyle name="Денежный 2 2 2 2 2" xfId="973"/>
    <cellStyle name="Денежный 2 2 2 2 2 2" xfId="974"/>
    <cellStyle name="Денежный 2 2 2 2 3" xfId="975"/>
    <cellStyle name="Денежный 2 2 2 3" xfId="976"/>
    <cellStyle name="Денежный 2 2 2 3 2" xfId="977"/>
    <cellStyle name="Денежный 2 2 2 4" xfId="978"/>
    <cellStyle name="Денежный 2 2 3" xfId="979"/>
    <cellStyle name="Денежный 2 2 3 2" xfId="980"/>
    <cellStyle name="Денежный 2 2 3 2 2" xfId="981"/>
    <cellStyle name="Денежный 2 2 3 3" xfId="982"/>
    <cellStyle name="Денежный 2 2 4" xfId="983"/>
    <cellStyle name="Денежный 2 2 4 2" xfId="984"/>
    <cellStyle name="Денежный 2 2 5" xfId="985"/>
    <cellStyle name="Денежный 2 2 6" xfId="986"/>
    <cellStyle name="Денежный 2 3" xfId="987"/>
    <cellStyle name="Денежный 2 3 2" xfId="988"/>
    <cellStyle name="Денежный 2 3 2 2" xfId="989"/>
    <cellStyle name="Денежный 2 3 2 2 2" xfId="990"/>
    <cellStyle name="Денежный 2 3 2 3" xfId="991"/>
    <cellStyle name="Денежный 2 3 3" xfId="992"/>
    <cellStyle name="Денежный 2 3 3 2" xfId="993"/>
    <cellStyle name="Денежный 2 3 4" xfId="994"/>
    <cellStyle name="Денежный 2 3 5" xfId="995"/>
    <cellStyle name="Денежный 2 4" xfId="996"/>
    <cellStyle name="Денежный 2 4 2" xfId="997"/>
    <cellStyle name="Денежный 2 4 2 2" xfId="998"/>
    <cellStyle name="Денежный 2 4 3" xfId="999"/>
    <cellStyle name="Денежный 2 5" xfId="1000"/>
    <cellStyle name="Денежный 2 5 2" xfId="1001"/>
    <cellStyle name="Денежный 2 6" xfId="1002"/>
    <cellStyle name="Денежный 2 7" xfId="1003"/>
    <cellStyle name="Денежный 2 8" xfId="1004"/>
    <cellStyle name="Денежный 2 9" xfId="1005"/>
    <cellStyle name="Денежный 3" xfId="1006"/>
    <cellStyle name="Денежный 4" xfId="1007"/>
    <cellStyle name="Денежный 4 2" xfId="1008"/>
    <cellStyle name="Денежный 4 2 2" xfId="1009"/>
    <cellStyle name="Денежный 4 3" xfId="1010"/>
    <cellStyle name="Заголовок 1 10" xfId="1011"/>
    <cellStyle name="Заголовок 1 11" xfId="1012"/>
    <cellStyle name="Заголовок 1 12" xfId="1013"/>
    <cellStyle name="Заголовок 1 13" xfId="1014"/>
    <cellStyle name="Заголовок 1 2" xfId="1015"/>
    <cellStyle name="Заголовок 1 2 2" xfId="1016"/>
    <cellStyle name="Заголовок 1 2 2 2" xfId="1017"/>
    <cellStyle name="Заголовок 1 2 3" xfId="1018"/>
    <cellStyle name="Заголовок 1 3" xfId="1019"/>
    <cellStyle name="Заголовок 1 3 2" xfId="1020"/>
    <cellStyle name="Заголовок 1 3 3" xfId="1021"/>
    <cellStyle name="Заголовок 1 3 4" xfId="1022"/>
    <cellStyle name="Заголовок 1 3 5" xfId="1023"/>
    <cellStyle name="Заголовок 1 4" xfId="1024"/>
    <cellStyle name="Заголовок 1 5" xfId="1025"/>
    <cellStyle name="Заголовок 1 6" xfId="1026"/>
    <cellStyle name="Заголовок 1 7" xfId="1027"/>
    <cellStyle name="Заголовок 1 8" xfId="1028"/>
    <cellStyle name="Заголовок 1 9" xfId="1029"/>
    <cellStyle name="Заголовок 2 10" xfId="1030"/>
    <cellStyle name="Заголовок 2 11" xfId="1031"/>
    <cellStyle name="Заголовок 2 12" xfId="1032"/>
    <cellStyle name="Заголовок 2 13" xfId="1033"/>
    <cellStyle name="Заголовок 2 2" xfId="1034"/>
    <cellStyle name="Заголовок 2 2 2" xfId="1035"/>
    <cellStyle name="Заголовок 2 2 2 2" xfId="1036"/>
    <cellStyle name="Заголовок 2 2 3" xfId="1037"/>
    <cellStyle name="Заголовок 2 3" xfId="1038"/>
    <cellStyle name="Заголовок 2 3 2" xfId="1039"/>
    <cellStyle name="Заголовок 2 3 3" xfId="1040"/>
    <cellStyle name="Заголовок 2 3 4" xfId="1041"/>
    <cellStyle name="Заголовок 2 3 5" xfId="1042"/>
    <cellStyle name="Заголовок 2 4" xfId="1043"/>
    <cellStyle name="Заголовок 2 5" xfId="1044"/>
    <cellStyle name="Заголовок 2 6" xfId="1045"/>
    <cellStyle name="Заголовок 2 7" xfId="1046"/>
    <cellStyle name="Заголовок 2 8" xfId="1047"/>
    <cellStyle name="Заголовок 2 9" xfId="1048"/>
    <cellStyle name="Заголовок 3 10" xfId="1049"/>
    <cellStyle name="Заголовок 3 11" xfId="1050"/>
    <cellStyle name="Заголовок 3 12" xfId="1051"/>
    <cellStyle name="Заголовок 3 13" xfId="1052"/>
    <cellStyle name="Заголовок 3 2" xfId="1053"/>
    <cellStyle name="Заголовок 3 2 2" xfId="1054"/>
    <cellStyle name="Заголовок 3 2 2 2" xfId="1055"/>
    <cellStyle name="Заголовок 3 2 3" xfId="1056"/>
    <cellStyle name="Заголовок 3 3" xfId="1057"/>
    <cellStyle name="Заголовок 3 3 2" xfId="1058"/>
    <cellStyle name="Заголовок 3 3 3" xfId="1059"/>
    <cellStyle name="Заголовок 3 3 4" xfId="1060"/>
    <cellStyle name="Заголовок 3 3 5" xfId="1061"/>
    <cellStyle name="Заголовок 3 4" xfId="1062"/>
    <cellStyle name="Заголовок 3 5" xfId="1063"/>
    <cellStyle name="Заголовок 3 6" xfId="1064"/>
    <cellStyle name="Заголовок 3 7" xfId="1065"/>
    <cellStyle name="Заголовок 3 8" xfId="1066"/>
    <cellStyle name="Заголовок 3 9" xfId="1067"/>
    <cellStyle name="Заголовок 4 10" xfId="1068"/>
    <cellStyle name="Заголовок 4 11" xfId="1069"/>
    <cellStyle name="Заголовок 4 12" xfId="1070"/>
    <cellStyle name="Заголовок 4 13" xfId="1071"/>
    <cellStyle name="Заголовок 4 2" xfId="1072"/>
    <cellStyle name="Заголовок 4 2 2" xfId="1073"/>
    <cellStyle name="Заголовок 4 2 2 2" xfId="1074"/>
    <cellStyle name="Заголовок 4 2 3" xfId="1075"/>
    <cellStyle name="Заголовок 4 3" xfId="1076"/>
    <cellStyle name="Заголовок 4 3 2" xfId="1077"/>
    <cellStyle name="Заголовок 4 3 3" xfId="1078"/>
    <cellStyle name="Заголовок 4 3 4" xfId="1079"/>
    <cellStyle name="Заголовок 4 3 5" xfId="1080"/>
    <cellStyle name="Заголовок 4 4" xfId="1081"/>
    <cellStyle name="Заголовок 4 5" xfId="1082"/>
    <cellStyle name="Заголовок 4 6" xfId="1083"/>
    <cellStyle name="Заголовок 4 7" xfId="1084"/>
    <cellStyle name="Заголовок 4 8" xfId="1085"/>
    <cellStyle name="Заголовок 4 9" xfId="1086"/>
    <cellStyle name="Итог 10" xfId="1087"/>
    <cellStyle name="Итог 11" xfId="1088"/>
    <cellStyle name="Итог 12" xfId="1089"/>
    <cellStyle name="Итог 13" xfId="1090"/>
    <cellStyle name="Итог 2" xfId="1091"/>
    <cellStyle name="Итог 2 2" xfId="1092"/>
    <cellStyle name="Итог 2 2 2" xfId="1093"/>
    <cellStyle name="Итог 2 3" xfId="1094"/>
    <cellStyle name="Итог 3" xfId="1095"/>
    <cellStyle name="Итог 3 2" xfId="1096"/>
    <cellStyle name="Итог 3 3" xfId="1097"/>
    <cellStyle name="Итог 3 4" xfId="1098"/>
    <cellStyle name="Итог 3 5" xfId="1099"/>
    <cellStyle name="Итог 4" xfId="1100"/>
    <cellStyle name="Итог 5" xfId="1101"/>
    <cellStyle name="Итог 6" xfId="1102"/>
    <cellStyle name="Итог 7" xfId="1103"/>
    <cellStyle name="Итог 8" xfId="1104"/>
    <cellStyle name="Итог 9" xfId="1105"/>
    <cellStyle name="Контрольная ячейка 10" xfId="1106"/>
    <cellStyle name="Контрольная ячейка 11" xfId="1107"/>
    <cellStyle name="Контрольная ячейка 12" xfId="1108"/>
    <cellStyle name="Контрольная ячейка 13" xfId="1109"/>
    <cellStyle name="Контрольная ячейка 2" xfId="1110"/>
    <cellStyle name="Контрольная ячейка 2 2" xfId="1111"/>
    <cellStyle name="Контрольная ячейка 2 2 2" xfId="1112"/>
    <cellStyle name="Контрольная ячейка 2 3" xfId="1113"/>
    <cellStyle name="Контрольная ячейка 3" xfId="1114"/>
    <cellStyle name="Контрольная ячейка 3 2" xfId="1115"/>
    <cellStyle name="Контрольная ячейка 3 3" xfId="1116"/>
    <cellStyle name="Контрольная ячейка 3 4" xfId="1117"/>
    <cellStyle name="Контрольная ячейка 3 5" xfId="1118"/>
    <cellStyle name="Контрольная ячейка 4" xfId="1119"/>
    <cellStyle name="Контрольная ячейка 5" xfId="1120"/>
    <cellStyle name="Контрольная ячейка 6" xfId="1121"/>
    <cellStyle name="Контрольная ячейка 7" xfId="1122"/>
    <cellStyle name="Контрольная ячейка 8" xfId="1123"/>
    <cellStyle name="Контрольная ячейка 9" xfId="1124"/>
    <cellStyle name="Название 10" xfId="1125"/>
    <cellStyle name="Название 10 2" xfId="1126"/>
    <cellStyle name="Название 11" xfId="1127"/>
    <cellStyle name="Название 11 2" xfId="1128"/>
    <cellStyle name="Название 12" xfId="1129"/>
    <cellStyle name="Название 13" xfId="1130"/>
    <cellStyle name="Название 2" xfId="1131"/>
    <cellStyle name="Название 2 2" xfId="1132"/>
    <cellStyle name="Название 3" xfId="1133"/>
    <cellStyle name="Название 3 2" xfId="1134"/>
    <cellStyle name="Название 3 3" xfId="1135"/>
    <cellStyle name="Название 3 3 2" xfId="1136"/>
    <cellStyle name="Название 3 4" xfId="1137"/>
    <cellStyle name="Название 3 5" xfId="1138"/>
    <cellStyle name="Название 4" xfId="1139"/>
    <cellStyle name="Название 4 2" xfId="1140"/>
    <cellStyle name="Название 5" xfId="1141"/>
    <cellStyle name="Название 5 2" xfId="1142"/>
    <cellStyle name="Название 6" xfId="1143"/>
    <cellStyle name="Название 6 2" xfId="1144"/>
    <cellStyle name="Название 7" xfId="1145"/>
    <cellStyle name="Название 7 2" xfId="1146"/>
    <cellStyle name="Название 8" xfId="1147"/>
    <cellStyle name="Название 8 2" xfId="1148"/>
    <cellStyle name="Название 9" xfId="1149"/>
    <cellStyle name="Название 9 2" xfId="1150"/>
    <cellStyle name="Нейтральный 10" xfId="1151"/>
    <cellStyle name="Нейтральный 11" xfId="1152"/>
    <cellStyle name="Нейтральный 12" xfId="1153"/>
    <cellStyle name="Нейтральный 13" xfId="1154"/>
    <cellStyle name="Нейтральный 2" xfId="1155"/>
    <cellStyle name="Нейтральный 2 2" xfId="1156"/>
    <cellStyle name="Нейтральный 2 2 2" xfId="1157"/>
    <cellStyle name="Нейтральный 2 3" xfId="1158"/>
    <cellStyle name="Нейтральный 3" xfId="1159"/>
    <cellStyle name="Нейтральный 3 2" xfId="1160"/>
    <cellStyle name="Нейтральный 3 3" xfId="1161"/>
    <cellStyle name="Нейтральный 3 4" xfId="1162"/>
    <cellStyle name="Нейтральный 3 5" xfId="1163"/>
    <cellStyle name="Нейтральный 4" xfId="1164"/>
    <cellStyle name="Нейтральный 5" xfId="1165"/>
    <cellStyle name="Нейтральный 6" xfId="1166"/>
    <cellStyle name="Нейтральный 7" xfId="1167"/>
    <cellStyle name="Нейтральный 8" xfId="1168"/>
    <cellStyle name="Нейтральный 9" xfId="1169"/>
    <cellStyle name="Обычный 10" xfId="1170"/>
    <cellStyle name="Обычный 10 10" xfId="1171"/>
    <cellStyle name="Обычный 10 10 2" xfId="1172"/>
    <cellStyle name="Обычный 10 10 2 2" xfId="1173"/>
    <cellStyle name="Обычный 10 10 2 2 2" xfId="1174"/>
    <cellStyle name="Обычный 10 10 2 3" xfId="1175"/>
    <cellStyle name="Обычный 10 10 3" xfId="1176"/>
    <cellStyle name="Обычный 10 10 3 2" xfId="1177"/>
    <cellStyle name="Обычный 10 10 3 2 2" xfId="1178"/>
    <cellStyle name="Обычный 10 10 3 3" xfId="1179"/>
    <cellStyle name="Обычный 10 10 4" xfId="1180"/>
    <cellStyle name="Обычный 10 10 4 2" xfId="1181"/>
    <cellStyle name="Обычный 10 10 5" xfId="1182"/>
    <cellStyle name="Обычный 10 10 6" xfId="1183"/>
    <cellStyle name="Обычный 10 11" xfId="1184"/>
    <cellStyle name="Обычный 10 11 2" xfId="1185"/>
    <cellStyle name="Обычный 10 11 2 2" xfId="1186"/>
    <cellStyle name="Обычный 10 11 2 3" xfId="1187"/>
    <cellStyle name="Обычный 10 11 3" xfId="1188"/>
    <cellStyle name="Обычный 10 11 4" xfId="1189"/>
    <cellStyle name="Обычный 10 11 5" xfId="1190"/>
    <cellStyle name="Обычный 10 12" xfId="1191"/>
    <cellStyle name="Обычный 10 12 2" xfId="1192"/>
    <cellStyle name="Обычный 10 12 2 2" xfId="1193"/>
    <cellStyle name="Обычный 10 12 3" xfId="1194"/>
    <cellStyle name="Обычный 10 13" xfId="1195"/>
    <cellStyle name="Обычный 10 13 2" xfId="1196"/>
    <cellStyle name="Обычный 10 14" xfId="1197"/>
    <cellStyle name="Обычный 10 15" xfId="1198"/>
    <cellStyle name="Обычный 10 2" xfId="1199"/>
    <cellStyle name="Обычный 10 2 2" xfId="1200"/>
    <cellStyle name="Обычный 10 2 2 2" xfId="1201"/>
    <cellStyle name="Обычный 10 2 2 2 2" xfId="1202"/>
    <cellStyle name="Обычный 10 2 2 2 2 2" xfId="1203"/>
    <cellStyle name="Обычный 10 2 2 2 2 2 2" xfId="1204"/>
    <cellStyle name="Обычный 10 2 2 2 2 3" xfId="1205"/>
    <cellStyle name="Обычный 10 2 2 2 3" xfId="1206"/>
    <cellStyle name="Обычный 10 2 2 2 3 2" xfId="1207"/>
    <cellStyle name="Обычный 10 2 2 2 3 2 2" xfId="1208"/>
    <cellStyle name="Обычный 10 2 2 2 3 3" xfId="1209"/>
    <cellStyle name="Обычный 10 2 2 2 4" xfId="1210"/>
    <cellStyle name="Обычный 10 2 2 2 4 2" xfId="1211"/>
    <cellStyle name="Обычный 10 2 2 2 5" xfId="1212"/>
    <cellStyle name="Обычный 10 2 2 3" xfId="1213"/>
    <cellStyle name="Обычный 10 2 2 3 2" xfId="1214"/>
    <cellStyle name="Обычный 10 2 2 3 2 2" xfId="1215"/>
    <cellStyle name="Обычный 10 2 2 3 3" xfId="1216"/>
    <cellStyle name="Обычный 10 2 2 4" xfId="1217"/>
    <cellStyle name="Обычный 10 2 2 4 2" xfId="1218"/>
    <cellStyle name="Обычный 10 2 2 4 2 2" xfId="1219"/>
    <cellStyle name="Обычный 10 2 2 4 3" xfId="1220"/>
    <cellStyle name="Обычный 10 2 2 5" xfId="1221"/>
    <cellStyle name="Обычный 10 2 2 5 2" xfId="1222"/>
    <cellStyle name="Обычный 10 2 2 6" xfId="1223"/>
    <cellStyle name="Обычный 10 2 2 7" xfId="1224"/>
    <cellStyle name="Обычный 10 2 3" xfId="1225"/>
    <cellStyle name="Обычный 10 2 3 2" xfId="1226"/>
    <cellStyle name="Обычный 10 2 3 2 2" xfId="1227"/>
    <cellStyle name="Обычный 10 2 3 2 2 2" xfId="1228"/>
    <cellStyle name="Обычный 10 2 3 2 3" xfId="1229"/>
    <cellStyle name="Обычный 10 2 3 3" xfId="1230"/>
    <cellStyle name="Обычный 10 2 3 3 2" xfId="1231"/>
    <cellStyle name="Обычный 10 2 3 3 2 2" xfId="1232"/>
    <cellStyle name="Обычный 10 2 3 3 3" xfId="1233"/>
    <cellStyle name="Обычный 10 2 3 4" xfId="1234"/>
    <cellStyle name="Обычный 10 2 3 4 2" xfId="1235"/>
    <cellStyle name="Обычный 10 2 3 5" xfId="1236"/>
    <cellStyle name="Обычный 10 2 3 6" xfId="1237"/>
    <cellStyle name="Обычный 10 2 4" xfId="1238"/>
    <cellStyle name="Обычный 10 2 4 2" xfId="1239"/>
    <cellStyle name="Обычный 10 2 4 2 2" xfId="1240"/>
    <cellStyle name="Обычный 10 2 4 3" xfId="1241"/>
    <cellStyle name="Обычный 10 2 5" xfId="1242"/>
    <cellStyle name="Обычный 10 2 5 2" xfId="1243"/>
    <cellStyle name="Обычный 10 2 5 2 2" xfId="1244"/>
    <cellStyle name="Обычный 10 2 5 3" xfId="1245"/>
    <cellStyle name="Обычный 10 2 6" xfId="1246"/>
    <cellStyle name="Обычный 10 2 6 2" xfId="1247"/>
    <cellStyle name="Обычный 10 2 7" xfId="1248"/>
    <cellStyle name="Обычный 10 2 8" xfId="1249"/>
    <cellStyle name="Обычный 10 3" xfId="1250"/>
    <cellStyle name="Обычный 10 3 2" xfId="1251"/>
    <cellStyle name="Обычный 10 3 2 2" xfId="1252"/>
    <cellStyle name="Обычный 10 3 2 2 2" xfId="1253"/>
    <cellStyle name="Обычный 10 3 2 2 2 2" xfId="1254"/>
    <cellStyle name="Обычный 10 3 2 2 2 2 2" xfId="1255"/>
    <cellStyle name="Обычный 10 3 2 2 2 2 2 2" xfId="1256"/>
    <cellStyle name="Обычный 10 3 2 2 2 2 3" xfId="1257"/>
    <cellStyle name="Обычный 10 3 2 2 2 3" xfId="1258"/>
    <cellStyle name="Обычный 10 3 2 2 2 3 2" xfId="1259"/>
    <cellStyle name="Обычный 10 3 2 2 2 4" xfId="1260"/>
    <cellStyle name="Обычный 10 3 2 2 3" xfId="1261"/>
    <cellStyle name="Обычный 10 3 2 2 3 2" xfId="1262"/>
    <cellStyle name="Обычный 10 3 2 2 3 2 2" xfId="1263"/>
    <cellStyle name="Обычный 10 3 2 2 3 3" xfId="1264"/>
    <cellStyle name="Обычный 10 3 2 2 4" xfId="1265"/>
    <cellStyle name="Обычный 10 3 2 2 4 2" xfId="1266"/>
    <cellStyle name="Обычный 10 3 2 2 5" xfId="1267"/>
    <cellStyle name="Обычный 10 3 2 3" xfId="1268"/>
    <cellStyle name="Обычный 10 3 2 3 2" xfId="1269"/>
    <cellStyle name="Обычный 10 3 2 3 2 2" xfId="1270"/>
    <cellStyle name="Обычный 10 3 2 3 2 2 2" xfId="1271"/>
    <cellStyle name="Обычный 10 3 2 3 2 3" xfId="1272"/>
    <cellStyle name="Обычный 10 3 2 3 3" xfId="1273"/>
    <cellStyle name="Обычный 10 3 2 3 3 2" xfId="1274"/>
    <cellStyle name="Обычный 10 3 2 3 4" xfId="1275"/>
    <cellStyle name="Обычный 10 3 2 4" xfId="1276"/>
    <cellStyle name="Обычный 10 3 2 4 2" xfId="1277"/>
    <cellStyle name="Обычный 10 3 2 4 2 2" xfId="1278"/>
    <cellStyle name="Обычный 10 3 2 4 3" xfId="1279"/>
    <cellStyle name="Обычный 10 3 2 5" xfId="1280"/>
    <cellStyle name="Обычный 10 3 2 5 2" xfId="1281"/>
    <cellStyle name="Обычный 10 3 2 6" xfId="1282"/>
    <cellStyle name="Обычный 10 3 3" xfId="1283"/>
    <cellStyle name="Обычный 10 3 3 2" xfId="1284"/>
    <cellStyle name="Обычный 10 3 3 2 2" xfId="1285"/>
    <cellStyle name="Обычный 10 3 3 2 2 2" xfId="1286"/>
    <cellStyle name="Обычный 10 3 3 2 2 2 2" xfId="1287"/>
    <cellStyle name="Обычный 10 3 3 2 2 3" xfId="1288"/>
    <cellStyle name="Обычный 10 3 3 2 3" xfId="1289"/>
    <cellStyle name="Обычный 10 3 3 2 3 2" xfId="1290"/>
    <cellStyle name="Обычный 10 3 3 2 4" xfId="1291"/>
    <cellStyle name="Обычный 10 3 3 3" xfId="1292"/>
    <cellStyle name="Обычный 10 3 3 3 2" xfId="1293"/>
    <cellStyle name="Обычный 10 3 3 3 2 2" xfId="1294"/>
    <cellStyle name="Обычный 10 3 3 3 3" xfId="1295"/>
    <cellStyle name="Обычный 10 3 3 4" xfId="1296"/>
    <cellStyle name="Обычный 10 3 3 4 2" xfId="1297"/>
    <cellStyle name="Обычный 10 3 3 5" xfId="1298"/>
    <cellStyle name="Обычный 10 3 4" xfId="1299"/>
    <cellStyle name="Обычный 10 3 4 2" xfId="1300"/>
    <cellStyle name="Обычный 10 3 4 2 2" xfId="1301"/>
    <cellStyle name="Обычный 10 3 4 2 2 2" xfId="1302"/>
    <cellStyle name="Обычный 10 3 4 2 3" xfId="1303"/>
    <cellStyle name="Обычный 10 3 4 3" xfId="1304"/>
    <cellStyle name="Обычный 10 3 4 3 2" xfId="1305"/>
    <cellStyle name="Обычный 10 3 4 4" xfId="1306"/>
    <cellStyle name="Обычный 10 3 5" xfId="1307"/>
    <cellStyle name="Обычный 10 3 5 2" xfId="1308"/>
    <cellStyle name="Обычный 10 3 5 2 2" xfId="1309"/>
    <cellStyle name="Обычный 10 3 5 3" xfId="1310"/>
    <cellStyle name="Обычный 10 3 6" xfId="1311"/>
    <cellStyle name="Обычный 10 3 6 2" xfId="1312"/>
    <cellStyle name="Обычный 10 3 7" xfId="1313"/>
    <cellStyle name="Обычный 10 4" xfId="1314"/>
    <cellStyle name="Обычный 10 4 10" xfId="1315"/>
    <cellStyle name="Обычный 10 4 10 2" xfId="1316"/>
    <cellStyle name="Обычный 10 4 10 2 2" xfId="1317"/>
    <cellStyle name="Обычный 10 4 10 2 2 2" xfId="1318"/>
    <cellStyle name="Обычный 10 4 10 2 2 2 2" xfId="1319"/>
    <cellStyle name="Обычный 10 4 10 2 2 2 2 2" xfId="1320"/>
    <cellStyle name="Обычный 10 4 10 2 2 2 3" xfId="1321"/>
    <cellStyle name="Обычный 10 4 10 2 2 3" xfId="1322"/>
    <cellStyle name="Обычный 10 4 10 2 2 3 2" xfId="1323"/>
    <cellStyle name="Обычный 10 4 10 2 2 4" xfId="1324"/>
    <cellStyle name="Обычный 10 4 10 2 3" xfId="1325"/>
    <cellStyle name="Обычный 10 4 10 2 3 2" xfId="1326"/>
    <cellStyle name="Обычный 10 4 10 2 3 2 2" xfId="1327"/>
    <cellStyle name="Обычный 10 4 10 2 3 3" xfId="1328"/>
    <cellStyle name="Обычный 10 4 10 2 4" xfId="1329"/>
    <cellStyle name="Обычный 10 4 10 2 4 2" xfId="1330"/>
    <cellStyle name="Обычный 10 4 10 2 5" xfId="1331"/>
    <cellStyle name="Обычный 10 4 10 3" xfId="1332"/>
    <cellStyle name="Обычный 10 4 10 3 2" xfId="1333"/>
    <cellStyle name="Обычный 10 4 10 3 2 2" xfId="1334"/>
    <cellStyle name="Обычный 10 4 10 3 2 2 2" xfId="1335"/>
    <cellStyle name="Обычный 10 4 10 3 2 3" xfId="1336"/>
    <cellStyle name="Обычный 10 4 10 3 3" xfId="1337"/>
    <cellStyle name="Обычный 10 4 10 3 3 2" xfId="1338"/>
    <cellStyle name="Обычный 10 4 10 3 4" xfId="1339"/>
    <cellStyle name="Обычный 10 4 10 4" xfId="1340"/>
    <cellStyle name="Обычный 10 4 10 4 2" xfId="1341"/>
    <cellStyle name="Обычный 10 4 10 4 2 2" xfId="1342"/>
    <cellStyle name="Обычный 10 4 10 4 3" xfId="1343"/>
    <cellStyle name="Обычный 10 4 10 5" xfId="1344"/>
    <cellStyle name="Обычный 10 4 10 5 2" xfId="1345"/>
    <cellStyle name="Обычный 10 4 10 6" xfId="1346"/>
    <cellStyle name="Обычный 10 4 11" xfId="1347"/>
    <cellStyle name="Обычный 10 4 11 2" xfId="1348"/>
    <cellStyle name="Обычный 10 4 11 2 2" xfId="1349"/>
    <cellStyle name="Обычный 10 4 11 2 2 2" xfId="1350"/>
    <cellStyle name="Обычный 10 4 11 2 2 2 2" xfId="1351"/>
    <cellStyle name="Обычный 10 4 11 2 2 2 2 2" xfId="1352"/>
    <cellStyle name="Обычный 10 4 11 2 2 2 3" xfId="1353"/>
    <cellStyle name="Обычный 10 4 11 2 2 3" xfId="1354"/>
    <cellStyle name="Обычный 10 4 11 2 2 3 2" xfId="1355"/>
    <cellStyle name="Обычный 10 4 11 2 2 4" xfId="1356"/>
    <cellStyle name="Обычный 10 4 11 2 3" xfId="1357"/>
    <cellStyle name="Обычный 10 4 11 2 3 2" xfId="1358"/>
    <cellStyle name="Обычный 10 4 11 2 3 2 2" xfId="1359"/>
    <cellStyle name="Обычный 10 4 11 2 3 3" xfId="1360"/>
    <cellStyle name="Обычный 10 4 11 2 4" xfId="1361"/>
    <cellStyle name="Обычный 10 4 11 2 4 2" xfId="1362"/>
    <cellStyle name="Обычный 10 4 11 2 5" xfId="1363"/>
    <cellStyle name="Обычный 10 4 11 3" xfId="1364"/>
    <cellStyle name="Обычный 10 4 11 3 2" xfId="1365"/>
    <cellStyle name="Обычный 10 4 11 3 2 2" xfId="1366"/>
    <cellStyle name="Обычный 10 4 11 3 2 2 2" xfId="1367"/>
    <cellStyle name="Обычный 10 4 11 3 2 3" xfId="1368"/>
    <cellStyle name="Обычный 10 4 11 3 3" xfId="1369"/>
    <cellStyle name="Обычный 10 4 11 3 3 2" xfId="1370"/>
    <cellStyle name="Обычный 10 4 11 3 4" xfId="1371"/>
    <cellStyle name="Обычный 10 4 11 4" xfId="1372"/>
    <cellStyle name="Обычный 10 4 11 4 2" xfId="1373"/>
    <cellStyle name="Обычный 10 4 11 4 2 2" xfId="1374"/>
    <cellStyle name="Обычный 10 4 11 4 3" xfId="1375"/>
    <cellStyle name="Обычный 10 4 11 5" xfId="1376"/>
    <cellStyle name="Обычный 10 4 11 5 2" xfId="1377"/>
    <cellStyle name="Обычный 10 4 11 6" xfId="1378"/>
    <cellStyle name="Обычный 10 4 12" xfId="1379"/>
    <cellStyle name="Обычный 10 4 12 2" xfId="1380"/>
    <cellStyle name="Обычный 10 4 12 2 2" xfId="1381"/>
    <cellStyle name="Обычный 10 4 12 2 2 2" xfId="1382"/>
    <cellStyle name="Обычный 10 4 12 2 2 2 2" xfId="1383"/>
    <cellStyle name="Обычный 10 4 12 2 2 3" xfId="1384"/>
    <cellStyle name="Обычный 10 4 12 2 3" xfId="1385"/>
    <cellStyle name="Обычный 10 4 12 2 3 2" xfId="1386"/>
    <cellStyle name="Обычный 10 4 12 2 4" xfId="1387"/>
    <cellStyle name="Обычный 10 4 12 3" xfId="1388"/>
    <cellStyle name="Обычный 10 4 12 3 2" xfId="1389"/>
    <cellStyle name="Обычный 10 4 12 3 2 2" xfId="1390"/>
    <cellStyle name="Обычный 10 4 12 3 3" xfId="1391"/>
    <cellStyle name="Обычный 10 4 12 4" xfId="1392"/>
    <cellStyle name="Обычный 10 4 12 4 2" xfId="1393"/>
    <cellStyle name="Обычный 10 4 12 5" xfId="1394"/>
    <cellStyle name="Обычный 10 4 13" xfId="1395"/>
    <cellStyle name="Обычный 10 4 13 2" xfId="1396"/>
    <cellStyle name="Обычный 10 4 13 2 2" xfId="1397"/>
    <cellStyle name="Обычный 10 4 13 2 2 2" xfId="1398"/>
    <cellStyle name="Обычный 10 4 13 2 3" xfId="1399"/>
    <cellStyle name="Обычный 10 4 13 3" xfId="1400"/>
    <cellStyle name="Обычный 10 4 13 3 2" xfId="1401"/>
    <cellStyle name="Обычный 10 4 13 4" xfId="1402"/>
    <cellStyle name="Обычный 10 4 14" xfId="1403"/>
    <cellStyle name="Обычный 10 4 14 2" xfId="1404"/>
    <cellStyle name="Обычный 10 4 14 2 2" xfId="1405"/>
    <cellStyle name="Обычный 10 4 14 2 2 2" xfId="1406"/>
    <cellStyle name="Обычный 10 4 14 2 3" xfId="1407"/>
    <cellStyle name="Обычный 10 4 14 3" xfId="1408"/>
    <cellStyle name="Обычный 10 4 14 3 2" xfId="1409"/>
    <cellStyle name="Обычный 10 4 14 4" xfId="1410"/>
    <cellStyle name="Обычный 10 4 15" xfId="1411"/>
    <cellStyle name="Обычный 10 4 15 2" xfId="1412"/>
    <cellStyle name="Обычный 10 4 15 2 2" xfId="1413"/>
    <cellStyle name="Обычный 10 4 15 3" xfId="1414"/>
    <cellStyle name="Обычный 10 4 16" xfId="1415"/>
    <cellStyle name="Обычный 10 4 16 2" xfId="1416"/>
    <cellStyle name="Обычный 10 4 16 2 2" xfId="1417"/>
    <cellStyle name="Обычный 10 4 16 3" xfId="1418"/>
    <cellStyle name="Обычный 10 4 17" xfId="1419"/>
    <cellStyle name="Обычный 10 4 17 2" xfId="1420"/>
    <cellStyle name="Обычный 10 4 17 2 2" xfId="1421"/>
    <cellStyle name="Обычный 10 4 17 3" xfId="1422"/>
    <cellStyle name="Обычный 10 4 18" xfId="1423"/>
    <cellStyle name="Обычный 10 4 18 2" xfId="1424"/>
    <cellStyle name="Обычный 10 4 19" xfId="1425"/>
    <cellStyle name="Обычный 10 4 19 2" xfId="1426"/>
    <cellStyle name="Обычный 10 4 2" xfId="1427"/>
    <cellStyle name="Обычный 10 4 2 2" xfId="1428"/>
    <cellStyle name="Обычный 10 4 2 2 2" xfId="1429"/>
    <cellStyle name="Обычный 10 4 2 2 2 2" xfId="1430"/>
    <cellStyle name="Обычный 10 4 2 2 2 2 2" xfId="1431"/>
    <cellStyle name="Обычный 10 4 2 2 2 2 2 2" xfId="1432"/>
    <cellStyle name="Обычный 10 4 2 2 2 2 2 2 2" xfId="1433"/>
    <cellStyle name="Обычный 10 4 2 2 2 2 2 3" xfId="1434"/>
    <cellStyle name="Обычный 10 4 2 2 2 2 3" xfId="1435"/>
    <cellStyle name="Обычный 10 4 2 2 2 2 3 2" xfId="1436"/>
    <cellStyle name="Обычный 10 4 2 2 2 2 4" xfId="1437"/>
    <cellStyle name="Обычный 10 4 2 2 2 3" xfId="1438"/>
    <cellStyle name="Обычный 10 4 2 2 2 3 2" xfId="1439"/>
    <cellStyle name="Обычный 10 4 2 2 2 3 2 2" xfId="1440"/>
    <cellStyle name="Обычный 10 4 2 2 2 3 3" xfId="1441"/>
    <cellStyle name="Обычный 10 4 2 2 2 4" xfId="1442"/>
    <cellStyle name="Обычный 10 4 2 2 2 4 2" xfId="1443"/>
    <cellStyle name="Обычный 10 4 2 2 2 5" xfId="1444"/>
    <cellStyle name="Обычный 10 4 2 2 3" xfId="1445"/>
    <cellStyle name="Обычный 10 4 2 2 3 2" xfId="1446"/>
    <cellStyle name="Обычный 10 4 2 2 3 2 2" xfId="1447"/>
    <cellStyle name="Обычный 10 4 2 2 3 2 2 2" xfId="1448"/>
    <cellStyle name="Обычный 10 4 2 2 3 2 3" xfId="1449"/>
    <cellStyle name="Обычный 10 4 2 2 3 3" xfId="1450"/>
    <cellStyle name="Обычный 10 4 2 2 3 3 2" xfId="1451"/>
    <cellStyle name="Обычный 10 4 2 2 3 4" xfId="1452"/>
    <cellStyle name="Обычный 10 4 2 2 4" xfId="1453"/>
    <cellStyle name="Обычный 10 4 2 2 4 2" xfId="1454"/>
    <cellStyle name="Обычный 10 4 2 2 4 2 2" xfId="1455"/>
    <cellStyle name="Обычный 10 4 2 2 4 3" xfId="1456"/>
    <cellStyle name="Обычный 10 4 2 2 5" xfId="1457"/>
    <cellStyle name="Обычный 10 4 2 2 5 2" xfId="1458"/>
    <cellStyle name="Обычный 10 4 2 2 6" xfId="1459"/>
    <cellStyle name="Обычный 10 4 2 3" xfId="1460"/>
    <cellStyle name="Обычный 10 4 2 3 2" xfId="1461"/>
    <cellStyle name="Обычный 10 4 2 3 2 2" xfId="1462"/>
    <cellStyle name="Обычный 10 4 2 3 2 2 2" xfId="1463"/>
    <cellStyle name="Обычный 10 4 2 3 2 2 2 2" xfId="1464"/>
    <cellStyle name="Обычный 10 4 2 3 2 2 3" xfId="1465"/>
    <cellStyle name="Обычный 10 4 2 3 2 3" xfId="1466"/>
    <cellStyle name="Обычный 10 4 2 3 2 3 2" xfId="1467"/>
    <cellStyle name="Обычный 10 4 2 3 2 4" xfId="1468"/>
    <cellStyle name="Обычный 10 4 2 3 3" xfId="1469"/>
    <cellStyle name="Обычный 10 4 2 3 3 2" xfId="1470"/>
    <cellStyle name="Обычный 10 4 2 3 3 2 2" xfId="1471"/>
    <cellStyle name="Обычный 10 4 2 3 3 3" xfId="1472"/>
    <cellStyle name="Обычный 10 4 2 3 4" xfId="1473"/>
    <cellStyle name="Обычный 10 4 2 3 4 2" xfId="1474"/>
    <cellStyle name="Обычный 10 4 2 3 5" xfId="1475"/>
    <cellStyle name="Обычный 10 4 2 4" xfId="1476"/>
    <cellStyle name="Обычный 10 4 2 4 2" xfId="1477"/>
    <cellStyle name="Обычный 10 4 2 4 2 2" xfId="1478"/>
    <cellStyle name="Обычный 10 4 2 4 2 2 2" xfId="1479"/>
    <cellStyle name="Обычный 10 4 2 4 2 3" xfId="1480"/>
    <cellStyle name="Обычный 10 4 2 4 3" xfId="1481"/>
    <cellStyle name="Обычный 10 4 2 4 3 2" xfId="1482"/>
    <cellStyle name="Обычный 10 4 2 4 4" xfId="1483"/>
    <cellStyle name="Обычный 10 4 2 5" xfId="1484"/>
    <cellStyle name="Обычный 10 4 2 5 2" xfId="1485"/>
    <cellStyle name="Обычный 10 4 2 5 2 2" xfId="1486"/>
    <cellStyle name="Обычный 10 4 2 5 3" xfId="1487"/>
    <cellStyle name="Обычный 10 4 2 6" xfId="1488"/>
    <cellStyle name="Обычный 10 4 2 6 2" xfId="1489"/>
    <cellStyle name="Обычный 10 4 2 7" xfId="1490"/>
    <cellStyle name="Обычный 10 4 2 8" xfId="1491"/>
    <cellStyle name="Обычный 10 4 20" xfId="1492"/>
    <cellStyle name="Обычный 10 4 21" xfId="1493"/>
    <cellStyle name="Обычный 10 4 3" xfId="1494"/>
    <cellStyle name="Обычный 10 4 3 2" xfId="1495"/>
    <cellStyle name="Обычный 10 4 3 2 2" xfId="1496"/>
    <cellStyle name="Обычный 10 4 3 2 2 2" xfId="1497"/>
    <cellStyle name="Обычный 10 4 3 2 2 2 2" xfId="1498"/>
    <cellStyle name="Обычный 10 4 3 2 2 2 2 2" xfId="1499"/>
    <cellStyle name="Обычный 10 4 3 2 2 2 2 2 2" xfId="1500"/>
    <cellStyle name="Обычный 10 4 3 2 2 2 2 3" xfId="1501"/>
    <cellStyle name="Обычный 10 4 3 2 2 2 3" xfId="1502"/>
    <cellStyle name="Обычный 10 4 3 2 2 2 3 2" xfId="1503"/>
    <cellStyle name="Обычный 10 4 3 2 2 2 4" xfId="1504"/>
    <cellStyle name="Обычный 10 4 3 2 2 3" xfId="1505"/>
    <cellStyle name="Обычный 10 4 3 2 2 3 2" xfId="1506"/>
    <cellStyle name="Обычный 10 4 3 2 2 3 2 2" xfId="1507"/>
    <cellStyle name="Обычный 10 4 3 2 2 3 3" xfId="1508"/>
    <cellStyle name="Обычный 10 4 3 2 2 4" xfId="1509"/>
    <cellStyle name="Обычный 10 4 3 2 2 4 2" xfId="1510"/>
    <cellStyle name="Обычный 10 4 3 2 2 5" xfId="1511"/>
    <cellStyle name="Обычный 10 4 3 2 3" xfId="1512"/>
    <cellStyle name="Обычный 10 4 3 2 3 2" xfId="1513"/>
    <cellStyle name="Обычный 10 4 3 2 3 2 2" xfId="1514"/>
    <cellStyle name="Обычный 10 4 3 2 3 2 2 2" xfId="1515"/>
    <cellStyle name="Обычный 10 4 3 2 3 2 3" xfId="1516"/>
    <cellStyle name="Обычный 10 4 3 2 3 3" xfId="1517"/>
    <cellStyle name="Обычный 10 4 3 2 3 3 2" xfId="1518"/>
    <cellStyle name="Обычный 10 4 3 2 3 4" xfId="1519"/>
    <cellStyle name="Обычный 10 4 3 2 4" xfId="1520"/>
    <cellStyle name="Обычный 10 4 3 2 4 2" xfId="1521"/>
    <cellStyle name="Обычный 10 4 3 2 4 2 2" xfId="1522"/>
    <cellStyle name="Обычный 10 4 3 2 4 3" xfId="1523"/>
    <cellStyle name="Обычный 10 4 3 2 5" xfId="1524"/>
    <cellStyle name="Обычный 10 4 3 2 5 2" xfId="1525"/>
    <cellStyle name="Обычный 10 4 3 2 6" xfId="1526"/>
    <cellStyle name="Обычный 10 4 3 3" xfId="1527"/>
    <cellStyle name="Обычный 10 4 3 3 2" xfId="1528"/>
    <cellStyle name="Обычный 10 4 3 3 2 2" xfId="1529"/>
    <cellStyle name="Обычный 10 4 3 3 2 2 2" xfId="1530"/>
    <cellStyle name="Обычный 10 4 3 3 2 2 2 2" xfId="1531"/>
    <cellStyle name="Обычный 10 4 3 3 2 2 3" xfId="1532"/>
    <cellStyle name="Обычный 10 4 3 3 2 3" xfId="1533"/>
    <cellStyle name="Обычный 10 4 3 3 2 3 2" xfId="1534"/>
    <cellStyle name="Обычный 10 4 3 3 2 4" xfId="1535"/>
    <cellStyle name="Обычный 10 4 3 3 3" xfId="1536"/>
    <cellStyle name="Обычный 10 4 3 3 3 2" xfId="1537"/>
    <cellStyle name="Обычный 10 4 3 3 3 2 2" xfId="1538"/>
    <cellStyle name="Обычный 10 4 3 3 3 3" xfId="1539"/>
    <cellStyle name="Обычный 10 4 3 3 4" xfId="1540"/>
    <cellStyle name="Обычный 10 4 3 3 4 2" xfId="1541"/>
    <cellStyle name="Обычный 10 4 3 3 5" xfId="1542"/>
    <cellStyle name="Обычный 10 4 3 4" xfId="1543"/>
    <cellStyle name="Обычный 10 4 3 4 2" xfId="1544"/>
    <cellStyle name="Обычный 10 4 3 4 2 2" xfId="1545"/>
    <cellStyle name="Обычный 10 4 3 4 2 2 2" xfId="1546"/>
    <cellStyle name="Обычный 10 4 3 4 2 3" xfId="1547"/>
    <cellStyle name="Обычный 10 4 3 4 3" xfId="1548"/>
    <cellStyle name="Обычный 10 4 3 4 3 2" xfId="1549"/>
    <cellStyle name="Обычный 10 4 3 4 4" xfId="1550"/>
    <cellStyle name="Обычный 10 4 3 5" xfId="1551"/>
    <cellStyle name="Обычный 10 4 3 5 2" xfId="1552"/>
    <cellStyle name="Обычный 10 4 3 5 2 2" xfId="1553"/>
    <cellStyle name="Обычный 10 4 3 5 3" xfId="1554"/>
    <cellStyle name="Обычный 10 4 3 6" xfId="1555"/>
    <cellStyle name="Обычный 10 4 3 6 2" xfId="1556"/>
    <cellStyle name="Обычный 10 4 3 7" xfId="0"/>
    <cellStyle name="Обычный 10 4 4" xfId="0"/>
    <cellStyle name="Обычный 10 4 4 2" xfId="0"/>
    <cellStyle name="Обычный 10 4 4 2 2" xfId="0"/>
    <cellStyle name="Обычный 10 4 4 2 2 2" xfId="0"/>
    <cellStyle name="Обычный 10 4 4 2 2 2 2" xfId="0"/>
    <cellStyle name="Обычный 10 4 4 2 2 2 2 2" xfId="0"/>
    <cellStyle name="Обычный 10 4 4 2 2 2 2 2 2" xfId="0"/>
    <cellStyle name="Обычный 10 4 4 2 2 2 2 3" xfId="0"/>
    <cellStyle name="Обычный 10 4 4 2 2 2 3" xfId="0"/>
    <cellStyle name="Обычный 10 4 4 2 2 2 3 2" xfId="0"/>
    <cellStyle name="Обычный 10 4 4 2 2 2 4" xfId="0"/>
    <cellStyle name="Обычный 10 4 4 2 2 3" xfId="0"/>
    <cellStyle name="Обычный 10 4 4 2 2 3 2" xfId="0"/>
    <cellStyle name="Обычный 10 4 4 2 2 3 2 2" xfId="0"/>
    <cellStyle name="Обычный 10 4 4 2 2 3 3" xfId="0"/>
    <cellStyle name="Обычный 10 4 4 2 2 4" xfId="0"/>
    <cellStyle name="Обычный 10 4 4 2 2 4 2" xfId="0"/>
    <cellStyle name="Обычный 10 4 4 2 2 5" xfId="0"/>
    <cellStyle name="Обычный 10 4 4 2 3" xfId="0"/>
    <cellStyle name="Обычный 10 4 4 2 3 2" xfId="0"/>
    <cellStyle name="Обычный 10 4 4 2 3 2 2" xfId="0"/>
    <cellStyle name="Обычный 10 4 4 2 3 2 2 2" xfId="0"/>
    <cellStyle name="Обычный 10 4 4 2 3 2 3" xfId="0"/>
    <cellStyle name="Обычный 10 4 4 2 3 3" xfId="0"/>
    <cellStyle name="Обычный 10 4 4 2 3 3 2" xfId="0"/>
    <cellStyle name="Обычный 10 4 4 2 3 4" xfId="0"/>
    <cellStyle name="Обычный 10 4 4 2 4" xfId="0"/>
    <cellStyle name="Обычный 10 4 4 2 4 2" xfId="0"/>
    <cellStyle name="Обычный 10 4 4 2 4 2 2" xfId="0"/>
    <cellStyle name="Обычный 10 4 4 2 4 3" xfId="0"/>
    <cellStyle name="Обычный 10 4 4 2 5" xfId="0"/>
    <cellStyle name="Обычный 10 4 4 2 5 2" xfId="0"/>
    <cellStyle name="Обычный 10 4 4 2 6" xfId="0"/>
    <cellStyle name="Обычный 10 4 4 3" xfId="0"/>
    <cellStyle name="Обычный 10 4 4 3 2" xfId="0"/>
    <cellStyle name="Обычный 10 4 4 3 2 2" xfId="0"/>
    <cellStyle name="Обычный 10 4 4 3 2 2 2" xfId="0"/>
    <cellStyle name="Обычный 10 4 4 3 2 2 2 2" xfId="0"/>
    <cellStyle name="Обычный 10 4 4 3 2 2 3" xfId="0"/>
    <cellStyle name="Обычный 10 4 4 3 2 3" xfId="0"/>
    <cellStyle name="Обычный 10 4 4 3 2 3 2" xfId="0"/>
    <cellStyle name="Обычный 10 4 4 3 2 4" xfId="0"/>
    <cellStyle name="Обычный 10 4 4 3 3" xfId="0"/>
    <cellStyle name="Обычный 10 4 4 3 3 2" xfId="0"/>
    <cellStyle name="Обычный 10 4 4 3 3 2 2" xfId="0"/>
    <cellStyle name="Обычный 10 4 4 3 3 3" xfId="0"/>
    <cellStyle name="Обычный 10 4 4 3 4" xfId="0"/>
    <cellStyle name="Обычный 10 4 4 3 4 2" xfId="0"/>
    <cellStyle name="Обычный 10 4 4 3 5" xfId="0"/>
    <cellStyle name="Обычный 10 4 4 4" xfId="0"/>
    <cellStyle name="Обычный 10 4 4 4 2" xfId="0"/>
    <cellStyle name="Обычный 10 4 4 4 2 2" xfId="0"/>
    <cellStyle name="Обычный 10 4 4 4 2 2 2" xfId="0"/>
    <cellStyle name="Обычный 10 4 4 4 2 3" xfId="0"/>
    <cellStyle name="Обычный 10 4 4 4 3" xfId="0"/>
    <cellStyle name="Обычный 10 4 4 4 3 2" xfId="0"/>
    <cellStyle name="Обычный 10 4 4 4 4" xfId="0"/>
    <cellStyle name="Обычный 10 4 4 5" xfId="0"/>
    <cellStyle name="Обычный 10 4 4 5 2" xfId="0"/>
    <cellStyle name="Обычный 10 4 4 5 2 2" xfId="0"/>
    <cellStyle name="Обычный 10 4 4 5 3" xfId="0"/>
    <cellStyle name="Обычный 10 4 4 6" xfId="0"/>
    <cellStyle name="Обычный 10 4 4 6 2" xfId="0"/>
    <cellStyle name="Обычный 10 4 4 7" xfId="0"/>
    <cellStyle name="Обычный 10 4 5" xfId="0"/>
    <cellStyle name="Обычный 10 4 5 2" xfId="0"/>
    <cellStyle name="Обычный 10 4 5 2 2" xfId="0"/>
    <cellStyle name="Обычный 10 4 5 2 2 2" xfId="0"/>
    <cellStyle name="Обычный 10 4 5 2 2 2 2" xfId="0"/>
    <cellStyle name="Обычный 10 4 5 2 2 2 2 2" xfId="0"/>
    <cellStyle name="Обычный 10 4 5 2 2 2 3" xfId="0"/>
    <cellStyle name="Обычный 10 4 5 2 2 3" xfId="0"/>
    <cellStyle name="Обычный 10 4 5 2 2 3 2" xfId="0"/>
    <cellStyle name="Обычный 10 4 5 2 2 4" xfId="0"/>
    <cellStyle name="Обычный 10 4 5 2 3" xfId="0"/>
    <cellStyle name="Обычный 10 4 5 2 3 2" xfId="0"/>
    <cellStyle name="Обычный 10 4 5 2 3 2 2" xfId="0"/>
    <cellStyle name="Обычный 10 4 5 2 3 3" xfId="0"/>
    <cellStyle name="Обычный 10 4 5 2 4" xfId="0"/>
    <cellStyle name="Обычный 10 4 5 2 4 2" xfId="0"/>
    <cellStyle name="Обычный 10 4 5 2 5" xfId="0"/>
    <cellStyle name="Обычный 10 4 5 3" xfId="0"/>
    <cellStyle name="Обычный 10 4 5 3 2" xfId="0"/>
    <cellStyle name="Обычный 10 4 5 3 2 2" xfId="0"/>
    <cellStyle name="Обычный 10 4 5 3 2 2 2" xfId="0"/>
    <cellStyle name="Обычный 10 4 5 3 2 3" xfId="0"/>
    <cellStyle name="Обычный 10 4 5 3 3" xfId="0"/>
    <cellStyle name="Обычный 10 4 5 3 3 2" xfId="0"/>
    <cellStyle name="Обычный 10 4 5 3 4" xfId="0"/>
    <cellStyle name="Обычный 10 4 5 4" xfId="0"/>
    <cellStyle name="Обычный 10 4 5 4 2" xfId="0"/>
    <cellStyle name="Обычный 10 4 5 4 2 2" xfId="0"/>
    <cellStyle name="Обычный 10 4 5 4 3" xfId="0"/>
    <cellStyle name="Обычный 10 4 5 5" xfId="0"/>
    <cellStyle name="Обычный 10 4 5 5 2" xfId="0"/>
    <cellStyle name="Обычный 10 4 5 6" xfId="0"/>
    <cellStyle name="Обычный 10 4 6" xfId="0"/>
    <cellStyle name="Обычный 10 4 6 2" xfId="0"/>
    <cellStyle name="Обычный 10 4 6 2 2" xfId="0"/>
    <cellStyle name="Обычный 10 4 6 2 2 2" xfId="0"/>
    <cellStyle name="Обычный 10 4 6 2 2 2 2" xfId="0"/>
    <cellStyle name="Обычный 10 4 6 2 2 2 2 2" xfId="0"/>
    <cellStyle name="Обычный 10 4 6 2 2 2 3" xfId="0"/>
    <cellStyle name="Обычный 10 4 6 2 2 3" xfId="0"/>
    <cellStyle name="Обычный 10 4 6 2 2 3 2" xfId="0"/>
    <cellStyle name="Обычный 10 4 6 2 2 4" xfId="0"/>
    <cellStyle name="Обычный 10 4 6 2 3" xfId="0"/>
    <cellStyle name="Обычный 10 4 6 2 3 2" xfId="0"/>
    <cellStyle name="Обычный 10 4 6 2 3 2 2" xfId="0"/>
    <cellStyle name="Обычный 10 4 6 2 3 3" xfId="0"/>
    <cellStyle name="Обычный 10 4 6 2 4" xfId="0"/>
    <cellStyle name="Обычный 10 4 6 2 4 2" xfId="0"/>
    <cellStyle name="Обычный 10 4 6 2 5" xfId="0"/>
    <cellStyle name="Обычный 10 4 6 3" xfId="0"/>
    <cellStyle name="Обычный 10 4 6 3 2" xfId="0"/>
    <cellStyle name="Обычный 10 4 6 3 2 2" xfId="0"/>
    <cellStyle name="Обычный 10 4 6 3 2 2 2" xfId="0"/>
    <cellStyle name="Обычный 10 4 6 3 2 3" xfId="0"/>
    <cellStyle name="Обычный 10 4 6 3 3" xfId="0"/>
    <cellStyle name="Обычный 10 4 6 3 3 2" xfId="0"/>
    <cellStyle name="Обычный 10 4 6 3 4" xfId="0"/>
    <cellStyle name="Обычный 10 4 6 4" xfId="0"/>
    <cellStyle name="Обычный 10 4 6 4 2" xfId="0"/>
    <cellStyle name="Обычный 10 4 6 4 2 2" xfId="0"/>
    <cellStyle name="Обычный 10 4 6 4 3" xfId="0"/>
    <cellStyle name="Обычный 10 4 6 5" xfId="0"/>
    <cellStyle name="Обычный 10 4 6 5 2" xfId="0"/>
    <cellStyle name="Обычный 10 4 6 6" xfId="0"/>
    <cellStyle name="Обычный 10 4 7" xfId="0"/>
    <cellStyle name="Обычный 10 4 7 2" xfId="0"/>
    <cellStyle name="Обычный 10 4 7 2 2" xfId="0"/>
    <cellStyle name="Обычный 10 4 7 2 2 2" xfId="0"/>
    <cellStyle name="Обычный 10 4 7 2 2 2 2" xfId="0"/>
    <cellStyle name="Обычный 10 4 7 2 2 2 2 2" xfId="0"/>
    <cellStyle name="Обычный 10 4 7 2 2 2 3" xfId="0"/>
    <cellStyle name="Обычный 10 4 7 2 2 3" xfId="0"/>
    <cellStyle name="Обычный 10 4 7 2 2 3 2" xfId="0"/>
    <cellStyle name="Обычный 10 4 7 2 2 4" xfId="0"/>
    <cellStyle name="Обычный 10 4 7 2 3" xfId="0"/>
    <cellStyle name="Обычный 10 4 7 2 3 2" xfId="0"/>
    <cellStyle name="Обычный 10 4 7 2 3 2 2" xfId="0"/>
    <cellStyle name="Обычный 10 4 7 2 3 3" xfId="0"/>
    <cellStyle name="Обычный 10 4 7 2 4" xfId="0"/>
    <cellStyle name="Обычный 10 4 7 2 4 2" xfId="0"/>
    <cellStyle name="Обычный 10 4 7 2 5" xfId="0"/>
    <cellStyle name="Обычный 10 4 7 3" xfId="0"/>
    <cellStyle name="Обычный 10 4 7 3 2" xfId="0"/>
    <cellStyle name="Обычный 10 4 7 3 2 2" xfId="0"/>
    <cellStyle name="Обычный 10 4 7 3 2 2 2" xfId="0"/>
    <cellStyle name="Обычный 10 4 7 3 2 3" xfId="0"/>
    <cellStyle name="Обычный 10 4 7 3 3" xfId="0"/>
    <cellStyle name="Обычный 10 4 7 3 3 2" xfId="0"/>
    <cellStyle name="Обычный 10 4 7 3 4" xfId="0"/>
    <cellStyle name="Обычный 10 4 7 4" xfId="0"/>
    <cellStyle name="Обычный 10 4 7 4 2" xfId="0"/>
    <cellStyle name="Обычный 10 4 7 4 2 2" xfId="0"/>
    <cellStyle name="Обычный 10 4 7 4 3" xfId="0"/>
    <cellStyle name="Обычный 10 4 7 5" xfId="0"/>
    <cellStyle name="Обычный 10 4 7 5 2" xfId="0"/>
    <cellStyle name="Обычный 10 4 7 6" xfId="0"/>
    <cellStyle name="Обычный 10 4 8" xfId="0"/>
    <cellStyle name="Обычный 10 4 8 2" xfId="0"/>
    <cellStyle name="Обычный 10 4 8 2 2" xfId="0"/>
    <cellStyle name="Обычный 10 4 8 2 2 2" xfId="0"/>
    <cellStyle name="Обычный 10 4 8 2 2 2 2" xfId="0"/>
    <cellStyle name="Обычный 10 4 8 2 2 2 2 2" xfId="0"/>
    <cellStyle name="Обычный 10 4 8 2 2 2 3" xfId="0"/>
    <cellStyle name="Обычный 10 4 8 2 2 3" xfId="0"/>
    <cellStyle name="Обычный 10 4 8 2 2 3 2" xfId="0"/>
    <cellStyle name="Обычный 10 4 8 2 2 4" xfId="0"/>
    <cellStyle name="Обычный 10 4 8 2 3" xfId="0"/>
    <cellStyle name="Обычный 10 4 8 2 3 2" xfId="0"/>
    <cellStyle name="Обычный 10 4 8 2 3 2 2" xfId="0"/>
    <cellStyle name="Обычный 10 4 8 2 3 3" xfId="0"/>
    <cellStyle name="Обычный 10 4 8 2 4" xfId="0"/>
    <cellStyle name="Обычный 10 4 8 2 4 2" xfId="0"/>
    <cellStyle name="Обычный 10 4 8 2 5" xfId="0"/>
    <cellStyle name="Обычный 10 4 8 3" xfId="0"/>
    <cellStyle name="Обычный 10 4 8 3 2" xfId="0"/>
    <cellStyle name="Обычный 10 4 8 3 2 2" xfId="0"/>
    <cellStyle name="Обычный 10 4 8 3 2 2 2" xfId="0"/>
    <cellStyle name="Обычный 10 4 8 3 2 3" xfId="0"/>
    <cellStyle name="Обычный 10 4 8 3 3" xfId="0"/>
    <cellStyle name="Обычный 10 4 8 3 3 2" xfId="0"/>
    <cellStyle name="Обычный 10 4 8 3 4" xfId="0"/>
    <cellStyle name="Обычный 10 4 8 4" xfId="0"/>
    <cellStyle name="Обычный 10 4 8 4 2" xfId="0"/>
    <cellStyle name="Обычный 10 4 8 4 2 2" xfId="0"/>
    <cellStyle name="Обычный 10 4 8 4 3" xfId="0"/>
    <cellStyle name="Обычный 10 4 8 5" xfId="0"/>
    <cellStyle name="Обычный 10 4 8 5 2" xfId="0"/>
    <cellStyle name="Обычный 10 4 8 6" xfId="0"/>
    <cellStyle name="Обычный 10 4 9" xfId="0"/>
    <cellStyle name="Обычный 10 4 9 2" xfId="0"/>
    <cellStyle name="Обычный 10 4 9 2 2" xfId="0"/>
    <cellStyle name="Обычный 10 4 9 2 2 2" xfId="0"/>
    <cellStyle name="Обычный 10 4 9 2 2 2 2" xfId="0"/>
    <cellStyle name="Обычный 10 4 9 2 2 2 2 2" xfId="0"/>
    <cellStyle name="Обычный 10 4 9 2 2 2 3" xfId="0"/>
    <cellStyle name="Обычный 10 4 9 2 2 3" xfId="0"/>
    <cellStyle name="Обычный 10 4 9 2 2 3 2" xfId="0"/>
    <cellStyle name="Обычный 10 4 9 2 2 4" xfId="0"/>
    <cellStyle name="Обычный 10 4 9 2 3" xfId="0"/>
    <cellStyle name="Обычный 10 4 9 2 3 2" xfId="0"/>
    <cellStyle name="Обычный 10 4 9 2 3 2 2" xfId="0"/>
    <cellStyle name="Обычный 10 4 9 2 3 3" xfId="0"/>
    <cellStyle name="Обычный 10 4 9 2 4" xfId="0"/>
    <cellStyle name="Обычный 10 4 9 2 4 2" xfId="0"/>
    <cellStyle name="Обычный 10 4 9 2 5" xfId="0"/>
    <cellStyle name="Обычный 10 4 9 3" xfId="0"/>
    <cellStyle name="Обычный 10 4 9 3 2" xfId="0"/>
    <cellStyle name="Обычный 10 4 9 3 2 2" xfId="0"/>
    <cellStyle name="Обычный 10 4 9 3 2 2 2" xfId="0"/>
    <cellStyle name="Обычный 10 4 9 3 2 3" xfId="0"/>
    <cellStyle name="Обычный 10 4 9 3 3" xfId="0"/>
    <cellStyle name="Обычный 10 4 9 3 3 2" xfId="0"/>
    <cellStyle name="Обычный 10 4 9 3 4" xfId="0"/>
    <cellStyle name="Обычный 10 4 9 4" xfId="0"/>
    <cellStyle name="Обычный 10 4 9 4 2" xfId="0"/>
    <cellStyle name="Обычный 10 4 9 4 2 2" xfId="0"/>
    <cellStyle name="Обычный 10 4 9 4 3" xfId="0"/>
    <cellStyle name="Обычный 10 4 9 5" xfId="0"/>
    <cellStyle name="Обычный 10 4 9 5 2" xfId="0"/>
    <cellStyle name="Обычный 10 4 9 6" xfId="0"/>
    <cellStyle name="Обычный 10 5" xfId="0"/>
    <cellStyle name="Обычный 10 5 2" xfId="0"/>
    <cellStyle name="Обычный 10 5 2 2" xfId="0"/>
    <cellStyle name="Обычный 10 5 2 2 2" xfId="0"/>
    <cellStyle name="Обычный 10 5 2 2 2 2" xfId="0"/>
    <cellStyle name="Обычный 10 5 2 2 2 2 2" xfId="0"/>
    <cellStyle name="Обычный 10 5 2 2 2 3" xfId="0"/>
    <cellStyle name="Обычный 10 5 2 2 3" xfId="0"/>
    <cellStyle name="Обычный 10 5 2 2 3 2" xfId="0"/>
    <cellStyle name="Обычный 10 5 2 2 3 2 2" xfId="0"/>
    <cellStyle name="Обычный 10 5 2 2 3 3" xfId="0"/>
    <cellStyle name="Обычный 10 5 2 2 4" xfId="0"/>
    <cellStyle name="Обычный 10 5 2 2 4 2" xfId="0"/>
    <cellStyle name="Обычный 10 5 2 2 5" xfId="0"/>
    <cellStyle name="Обычный 10 5 2 3" xfId="0"/>
    <cellStyle name="Обычный 10 5 2 3 2" xfId="0"/>
    <cellStyle name="Обычный 10 5 2 3 2 2" xfId="0"/>
    <cellStyle name="Обычный 10 5 2 3 3" xfId="0"/>
    <cellStyle name="Обычный 10 5 2 4" xfId="0"/>
    <cellStyle name="Обычный 10 5 2 4 2" xfId="0"/>
    <cellStyle name="Обычный 10 5 2 4 2 2" xfId="0"/>
    <cellStyle name="Обычный 10 5 2 4 3" xfId="0"/>
    <cellStyle name="Обычный 10 5 2 5" xfId="0"/>
    <cellStyle name="Обычный 10 5 2 5 2" xfId="0"/>
    <cellStyle name="Обычный 10 5 2 6" xfId="0"/>
    <cellStyle name="Обычный 10 5 3" xfId="0"/>
    <cellStyle name="Обычный 10 5 3 2" xfId="0"/>
    <cellStyle name="Обычный 10 5 3 2 2" xfId="0"/>
    <cellStyle name="Обычный 10 5 3 2 2 2" xfId="0"/>
    <cellStyle name="Обычный 10 5 3 2 3" xfId="0"/>
    <cellStyle name="Обычный 10 5 3 3" xfId="0"/>
    <cellStyle name="Обычный 10 5 3 3 2" xfId="0"/>
    <cellStyle name="Обычный 10 5 3 3 2 2" xfId="0"/>
    <cellStyle name="Обычный 10 5 3 3 3" xfId="0"/>
    <cellStyle name="Обычный 10 5 3 4" xfId="0"/>
    <cellStyle name="Обычный 10 5 3 4 2" xfId="0"/>
    <cellStyle name="Обычный 10 5 3 5" xfId="0"/>
    <cellStyle name="Обычный 10 5 4" xfId="0"/>
    <cellStyle name="Обычный 10 5 4 2" xfId="0"/>
    <cellStyle name="Обычный 10 5 4 2 2" xfId="0"/>
    <cellStyle name="Обычный 10 5 4 3" xfId="0"/>
    <cellStyle name="Обычный 10 5 5" xfId="0"/>
    <cellStyle name="Обычный 10 5 5 2" xfId="0"/>
    <cellStyle name="Обычный 10 5 5 2 2" xfId="0"/>
    <cellStyle name="Обычный 10 5 5 3" xfId="0"/>
    <cellStyle name="Обычный 10 5 6" xfId="0"/>
    <cellStyle name="Обычный 10 5 6 2" xfId="0"/>
    <cellStyle name="Обычный 10 5 7" xfId="0"/>
    <cellStyle name="Обычный 10 6" xfId="0"/>
    <cellStyle name="Обычный 10 6 2" xfId="0"/>
    <cellStyle name="Обычный 10 6 2 2" xfId="0"/>
    <cellStyle name="Обычный 10 6 2 2 2" xfId="0"/>
    <cellStyle name="Обычный 10 6 2 2 2 2" xfId="0"/>
    <cellStyle name="Обычный 10 6 2 2 2 2 2" xfId="0"/>
    <cellStyle name="Обычный 10 6 2 2 2 3" xfId="0"/>
    <cellStyle name="Обычный 10 6 2 2 3" xfId="0"/>
    <cellStyle name="Обычный 10 6 2 2 3 2" xfId="0"/>
    <cellStyle name="Обычный 10 6 2 2 3 2 2" xfId="0"/>
    <cellStyle name="Обычный 10 6 2 2 3 3" xfId="0"/>
    <cellStyle name="Обычный 10 6 2 2 4" xfId="0"/>
    <cellStyle name="Обычный 10 6 2 2 4 2" xfId="0"/>
    <cellStyle name="Обычный 10 6 2 2 5" xfId="0"/>
    <cellStyle name="Обычный 10 6 2 3" xfId="0"/>
    <cellStyle name="Обычный 10 6 2 3 2" xfId="0"/>
    <cellStyle name="Обычный 10 6 2 3 2 2" xfId="0"/>
    <cellStyle name="Обычный 10 6 2 3 3" xfId="0"/>
    <cellStyle name="Обычный 10 6 2 4" xfId="0"/>
    <cellStyle name="Обычный 10 6 2 4 2" xfId="0"/>
    <cellStyle name="Обычный 10 6 2 4 2 2" xfId="0"/>
    <cellStyle name="Обычный 10 6 2 4 3" xfId="0"/>
    <cellStyle name="Обычный 10 6 2 5" xfId="0"/>
    <cellStyle name="Обычный 10 6 2 5 2" xfId="0"/>
    <cellStyle name="Обычный 10 6 2 6" xfId="0"/>
    <cellStyle name="Обычный 10 6 3" xfId="0"/>
    <cellStyle name="Обычный 10 6 3 2" xfId="0"/>
    <cellStyle name="Обычный 10 6 3 2 2" xfId="0"/>
    <cellStyle name="Обычный 10 6 3 2 2 2" xfId="0"/>
    <cellStyle name="Обычный 10 6 3 2 3" xfId="0"/>
    <cellStyle name="Обычный 10 6 3 3" xfId="0"/>
    <cellStyle name="Обычный 10 6 3 3 2" xfId="0"/>
    <cellStyle name="Обычный 10 6 3 3 2 2" xfId="0"/>
    <cellStyle name="Обычный 10 6 3 3 3" xfId="0"/>
    <cellStyle name="Обычный 10 6 3 4" xfId="0"/>
    <cellStyle name="Обычный 10 6 3 4 2" xfId="0"/>
    <cellStyle name="Обычный 10 6 3 5" xfId="0"/>
    <cellStyle name="Обычный 10 6 4" xfId="0"/>
    <cellStyle name="Обычный 10 6 4 2" xfId="0"/>
    <cellStyle name="Обычный 10 6 4 2 2" xfId="0"/>
    <cellStyle name="Обычный 10 6 4 3" xfId="0"/>
    <cellStyle name="Обычный 10 6 5" xfId="0"/>
    <cellStyle name="Обычный 10 6 5 2" xfId="0"/>
    <cellStyle name="Обычный 10 6 5 2 2" xfId="0"/>
    <cellStyle name="Обычный 10 6 5 3" xfId="0"/>
    <cellStyle name="Обычный 10 6 6" xfId="0"/>
    <cellStyle name="Обычный 10 6 6 2" xfId="0"/>
    <cellStyle name="Обычный 10 6 7" xfId="0"/>
    <cellStyle name="Обычный 10 7" xfId="0"/>
    <cellStyle name="Обычный 10 7 2" xfId="0"/>
    <cellStyle name="Обычный 10 7 2 2" xfId="0"/>
    <cellStyle name="Обычный 10 7 2 2 2" xfId="0"/>
    <cellStyle name="Обычный 10 7 2 2 2 2" xfId="0"/>
    <cellStyle name="Обычный 10 7 2 2 2 2 2" xfId="0"/>
    <cellStyle name="Обычный 10 7 2 2 2 3" xfId="0"/>
    <cellStyle name="Обычный 10 7 2 2 3" xfId="0"/>
    <cellStyle name="Обычный 10 7 2 2 3 2" xfId="0"/>
    <cellStyle name="Обычный 10 7 2 2 3 2 2" xfId="0"/>
    <cellStyle name="Обычный 10 7 2 2 3 3" xfId="0"/>
    <cellStyle name="Обычный 10 7 2 2 4" xfId="0"/>
    <cellStyle name="Обычный 10 7 2 2 4 2" xfId="0"/>
    <cellStyle name="Обычный 10 7 2 2 5" xfId="0"/>
    <cellStyle name="Обычный 10 7 2 3" xfId="0"/>
    <cellStyle name="Обычный 10 7 2 3 2" xfId="0"/>
    <cellStyle name="Обычный 10 7 2 3 2 2" xfId="0"/>
    <cellStyle name="Обычный 10 7 2 3 3" xfId="0"/>
    <cellStyle name="Обычный 10 7 2 4" xfId="0"/>
    <cellStyle name="Обычный 10 7 2 4 2" xfId="0"/>
    <cellStyle name="Обычный 10 7 2 4 2 2" xfId="0"/>
    <cellStyle name="Обычный 10 7 2 4 3" xfId="0"/>
    <cellStyle name="Обычный 10 7 2 5" xfId="0"/>
    <cellStyle name="Обычный 10 7 2 5 2" xfId="0"/>
    <cellStyle name="Обычный 10 7 2 6" xfId="0"/>
    <cellStyle name="Обычный 10 7 3" xfId="0"/>
    <cellStyle name="Обычный 10 7 3 2" xfId="0"/>
    <cellStyle name="Обычный 10 7 3 2 2" xfId="0"/>
    <cellStyle name="Обычный 10 7 3 2 2 2" xfId="0"/>
    <cellStyle name="Обычный 10 7 3 2 3" xfId="0"/>
    <cellStyle name="Обычный 10 7 3 3" xfId="0"/>
    <cellStyle name="Обычный 10 7 3 3 2" xfId="0"/>
    <cellStyle name="Обычный 10 7 3 3 2 2" xfId="0"/>
    <cellStyle name="Обычный 10 7 3 3 3" xfId="0"/>
    <cellStyle name="Обычный 10 7 3 4" xfId="0"/>
    <cellStyle name="Обычный 10 7 3 4 2" xfId="0"/>
    <cellStyle name="Обычный 10 7 3 5" xfId="0"/>
    <cellStyle name="Обычный 10 7 4" xfId="0"/>
    <cellStyle name="Обычный 10 7 4 2" xfId="0"/>
    <cellStyle name="Обычный 10 7 4 2 2" xfId="0"/>
    <cellStyle name="Обычный 10 7 4 3" xfId="0"/>
    <cellStyle name="Обычный 10 7 5" xfId="0"/>
    <cellStyle name="Обычный 10 7 5 2" xfId="0"/>
    <cellStyle name="Обычный 10 7 5 2 2" xfId="0"/>
    <cellStyle name="Обычный 10 7 5 3" xfId="0"/>
    <cellStyle name="Обычный 10 7 6" xfId="0"/>
    <cellStyle name="Обычный 10 7 6 2" xfId="0"/>
    <cellStyle name="Обычный 10 7 7" xfId="0"/>
    <cellStyle name="Обычный 10 8" xfId="0"/>
    <cellStyle name="Обычный 10 8 2" xfId="0"/>
    <cellStyle name="Обычный 10 8 2 2" xfId="0"/>
    <cellStyle name="Обычный 10 8 2 2 2" xfId="0"/>
    <cellStyle name="Обычный 10 8 2 2 2 2" xfId="0"/>
    <cellStyle name="Обычный 10 8 2 2 2 2 2" xfId="0"/>
    <cellStyle name="Обычный 10 8 2 2 2 3" xfId="0"/>
    <cellStyle name="Обычный 10 8 2 2 3" xfId="0"/>
    <cellStyle name="Обычный 10 8 2 2 3 2" xfId="0"/>
    <cellStyle name="Обычный 10 8 2 2 3 2 2" xfId="0"/>
    <cellStyle name="Обычный 10 8 2 2 3 3" xfId="0"/>
    <cellStyle name="Обычный 10 8 2 2 4" xfId="0"/>
    <cellStyle name="Обычный 10 8 2 2 4 2" xfId="0"/>
    <cellStyle name="Обычный 10 8 2 2 5" xfId="0"/>
    <cellStyle name="Обычный 10 8 2 3" xfId="0"/>
    <cellStyle name="Обычный 10 8 2 3 2" xfId="0"/>
    <cellStyle name="Обычный 10 8 2 3 2 2" xfId="0"/>
    <cellStyle name="Обычный 10 8 2 3 3" xfId="0"/>
    <cellStyle name="Обычный 10 8 2 4" xfId="0"/>
    <cellStyle name="Обычный 10 8 2 4 2" xfId="0"/>
    <cellStyle name="Обычный 10 8 2 4 2 2" xfId="0"/>
    <cellStyle name="Обычный 10 8 2 4 3" xfId="0"/>
    <cellStyle name="Обычный 10 8 2 5" xfId="0"/>
    <cellStyle name="Обычный 10 8 2 5 2" xfId="0"/>
    <cellStyle name="Обычный 10 8 2 6" xfId="0"/>
    <cellStyle name="Обычный 10 8 3" xfId="0"/>
    <cellStyle name="Обычный 10 8 3 2" xfId="0"/>
    <cellStyle name="Обычный 10 8 3 2 2" xfId="0"/>
    <cellStyle name="Обычный 10 8 3 2 2 2" xfId="0"/>
    <cellStyle name="Обычный 10 8 3 2 3" xfId="0"/>
    <cellStyle name="Обычный 10 8 3 3" xfId="0"/>
    <cellStyle name="Обычный 10 8 3 3 2" xfId="0"/>
    <cellStyle name="Обычный 10 8 3 3 2 2" xfId="0"/>
    <cellStyle name="Обычный 10 8 3 3 3" xfId="0"/>
    <cellStyle name="Обычный 10 8 3 4" xfId="0"/>
    <cellStyle name="Обычный 10 8 3 4 2" xfId="0"/>
    <cellStyle name="Обычный 10 8 3 5" xfId="0"/>
    <cellStyle name="Обычный 10 8 4" xfId="0"/>
    <cellStyle name="Обычный 10 8 4 2" xfId="0"/>
    <cellStyle name="Обычный 10 8 4 2 2" xfId="0"/>
    <cellStyle name="Обычный 10 8 4 3" xfId="0"/>
    <cellStyle name="Обычный 10 8 5" xfId="0"/>
    <cellStyle name="Обычный 10 8 5 2" xfId="0"/>
    <cellStyle name="Обычный 10 8 5 2 2" xfId="0"/>
    <cellStyle name="Обычный 10 8 5 3" xfId="0"/>
    <cellStyle name="Обычный 10 8 6" xfId="0"/>
    <cellStyle name="Обычный 10 8 6 2" xfId="0"/>
    <cellStyle name="Обычный 10 8 7" xfId="0"/>
    <cellStyle name="Обычный 10 9" xfId="0"/>
    <cellStyle name="Обычный 10 9 2" xfId="0"/>
    <cellStyle name="Обычный 10 9 2 2" xfId="0"/>
    <cellStyle name="Обычный 10 9 2 2 2" xfId="0"/>
    <cellStyle name="Обычный 10 9 2 2 2 2" xfId="0"/>
    <cellStyle name="Обычный 10 9 2 2 3" xfId="0"/>
    <cellStyle name="Обычный 10 9 2 3" xfId="0"/>
    <cellStyle name="Обычный 10 9 2 3 2" xfId="0"/>
    <cellStyle name="Обычный 10 9 2 3 2 2" xfId="0"/>
    <cellStyle name="Обычный 10 9 2 3 3" xfId="0"/>
    <cellStyle name="Обычный 10 9 2 4" xfId="0"/>
    <cellStyle name="Обычный 10 9 2 4 2" xfId="0"/>
    <cellStyle name="Обычный 10 9 2 5" xfId="0"/>
    <cellStyle name="Обычный 10 9 2 6" xfId="0"/>
    <cellStyle name="Обычный 10 9 2 7" xfId="0"/>
    <cellStyle name="Обычный 10 9 3" xfId="0"/>
    <cellStyle name="Обычный 10 9 3 2" xfId="0"/>
    <cellStyle name="Обычный 10 9 3 2 2" xfId="0"/>
    <cellStyle name="Обычный 10 9 3 3" xfId="0"/>
    <cellStyle name="Обычный 10 9 4" xfId="0"/>
    <cellStyle name="Обычный 10 9 4 2" xfId="0"/>
    <cellStyle name="Обычный 10 9 4 2 2" xfId="0"/>
    <cellStyle name="Обычный 10 9 4 3" xfId="0"/>
    <cellStyle name="Обычный 10 9 5" xfId="0"/>
    <cellStyle name="Обычный 10 9 5 2" xfId="0"/>
    <cellStyle name="Обычный 10 9 6" xfId="0"/>
    <cellStyle name="Обычный 10 9 7" xfId="0"/>
    <cellStyle name="Обычный 10 9 8" xfId="0"/>
    <cellStyle name="Обычный 100" xfId="0"/>
    <cellStyle name="Обычный 101" xfId="0"/>
    <cellStyle name="Обычный 102" xfId="0"/>
    <cellStyle name="Обычный 103" xfId="0"/>
    <cellStyle name="Обычный 104" xfId="0"/>
    <cellStyle name="Обычный 105" xfId="0"/>
    <cellStyle name="Обычный 106" xfId="0"/>
    <cellStyle name="Обычный 106 2" xfId="0"/>
    <cellStyle name="Обычный 106 3" xfId="0"/>
    <cellStyle name="Обычный 107" xfId="0"/>
    <cellStyle name="Обычный 107 2" xfId="0"/>
    <cellStyle name="Обычный 107 2 2" xfId="0"/>
    <cellStyle name="Обычный 107 2 2 2" xfId="0"/>
    <cellStyle name="Обычный 107 2 3" xfId="0"/>
    <cellStyle name="Обычный 107 3" xfId="0"/>
    <cellStyle name="Обычный 107 3 2" xfId="0"/>
    <cellStyle name="Обычный 107 3 2 2" xfId="0"/>
    <cellStyle name="Обычный 107 3 3" xfId="0"/>
    <cellStyle name="Обычный 107 4" xfId="0"/>
    <cellStyle name="Обычный 107 4 2" xfId="0"/>
    <cellStyle name="Обычный 107 5" xfId="0"/>
    <cellStyle name="Обычный 107 6" xfId="0"/>
    <cellStyle name="Обычный 107 7" xfId="0"/>
    <cellStyle name="Обычный 108" xfId="0"/>
    <cellStyle name="Обычный 109" xfId="0"/>
    <cellStyle name="Обычный 10_Program overview DATA 2010 (DETAILED)_BL" xfId="0"/>
    <cellStyle name="Обычный 11" xfId="0"/>
    <cellStyle name="Обычный 11 10" xfId="0"/>
    <cellStyle name="Обычный 11 10 2" xfId="0"/>
    <cellStyle name="Обычный 11 10 2 2" xfId="0"/>
    <cellStyle name="Обычный 11 10 2 2 2" xfId="0"/>
    <cellStyle name="Обычный 11 10 2 2 2 2" xfId="0"/>
    <cellStyle name="Обычный 11 10 2 2 3" xfId="0"/>
    <cellStyle name="Обычный 11 10 2 3" xfId="0"/>
    <cellStyle name="Обычный 11 10 2 3 2" xfId="0"/>
    <cellStyle name="Обычный 11 10 2 3 2 2" xfId="0"/>
    <cellStyle name="Обычный 11 10 2 3 3" xfId="0"/>
    <cellStyle name="Обычный 11 10 2 4" xfId="0"/>
    <cellStyle name="Обычный 11 10 2 4 2" xfId="0"/>
    <cellStyle name="Обычный 11 10 2 5" xfId="0"/>
    <cellStyle name="Обычный 11 10 3" xfId="0"/>
    <cellStyle name="Обычный 11 10 3 2" xfId="0"/>
    <cellStyle name="Обычный 11 10 3 2 2" xfId="0"/>
    <cellStyle name="Обычный 11 10 3 3" xfId="0"/>
    <cellStyle name="Обычный 11 10 4" xfId="0"/>
    <cellStyle name="Обычный 11 10 4 2" xfId="0"/>
    <cellStyle name="Обычный 11 10 4 2 2" xfId="0"/>
    <cellStyle name="Обычный 11 10 4 3" xfId="0"/>
    <cellStyle name="Обычный 11 10 5" xfId="0"/>
    <cellStyle name="Обычный 11 10 5 2" xfId="0"/>
    <cellStyle name="Обычный 11 10 6" xfId="0"/>
    <cellStyle name="Обычный 11 10 7" xfId="0"/>
    <cellStyle name="Обычный 11 11" xfId="0"/>
    <cellStyle name="Обычный 11 11 2" xfId="0"/>
    <cellStyle name="Обычный 11 11 2 2" xfId="0"/>
    <cellStyle name="Обычный 11 11 2 2 2" xfId="0"/>
    <cellStyle name="Обычный 11 11 2 3" xfId="0"/>
    <cellStyle name="Обычный 11 11 3" xfId="0"/>
    <cellStyle name="Обычный 11 11 3 2" xfId="0"/>
    <cellStyle name="Обычный 11 11 3 2 2" xfId="0"/>
    <cellStyle name="Обычный 11 11 3 3" xfId="0"/>
    <cellStyle name="Обычный 11 11 4" xfId="0"/>
    <cellStyle name="Обычный 11 11 4 2" xfId="0"/>
    <cellStyle name="Обычный 11 11 5" xfId="0"/>
    <cellStyle name="Обычный 11 11 6" xfId="0"/>
    <cellStyle name="Обычный 11 12" xfId="0"/>
    <cellStyle name="Обычный 11 12 2" xfId="0"/>
    <cellStyle name="Обычный 11 12 2 2" xfId="0"/>
    <cellStyle name="Обычный 11 12 3" xfId="0"/>
    <cellStyle name="Обычный 11 12 4" xfId="0"/>
    <cellStyle name="Обычный 11 13" xfId="0"/>
    <cellStyle name="Обычный 11 13 2" xfId="0"/>
    <cellStyle name="Обычный 11 13 2 2" xfId="0"/>
    <cellStyle name="Обычный 11 13 3" xfId="0"/>
    <cellStyle name="Обычный 11 14" xfId="0"/>
    <cellStyle name="Обычный 11 14 2" xfId="0"/>
    <cellStyle name="Обычный 11 15" xfId="0"/>
    <cellStyle name="Обычный 11 16" xfId="0"/>
    <cellStyle name="Обычный 11 2" xfId="0"/>
    <cellStyle name="Обычный 11 2 10" xfId="0"/>
    <cellStyle name="Обычный 11 2 10 2" xfId="0"/>
    <cellStyle name="Обычный 11 2 10 2 2" xfId="0"/>
    <cellStyle name="Обычный 11 2 10 2 2 2" xfId="0"/>
    <cellStyle name="Обычный 11 2 10 2 3" xfId="0"/>
    <cellStyle name="Обычный 11 2 10 3" xfId="0"/>
    <cellStyle name="Обычный 11 2 10 3 2" xfId="0"/>
    <cellStyle name="Обычный 11 2 10 3 2 2" xfId="0"/>
    <cellStyle name="Обычный 11 2 10 3 3" xfId="0"/>
    <cellStyle name="Обычный 11 2 10 4" xfId="0"/>
    <cellStyle name="Обычный 11 2 10 4 2" xfId="0"/>
    <cellStyle name="Обычный 11 2 10 5" xfId="0"/>
    <cellStyle name="Обычный 11 2 11" xfId="0"/>
    <cellStyle name="Обычный 11 2 11 2" xfId="0"/>
    <cellStyle name="Обычный 11 2 11 2 2" xfId="0"/>
    <cellStyle name="Обычный 11 2 11 3" xfId="0"/>
    <cellStyle name="Обычный 11 2 12" xfId="0"/>
    <cellStyle name="Обычный 11 2 12 2" xfId="0"/>
    <cellStyle name="Обычный 11 2 12 2 2" xfId="0"/>
    <cellStyle name="Обычный 11 2 12 3" xfId="0"/>
    <cellStyle name="Обычный 11 2 13" xfId="0"/>
    <cellStyle name="Обычный 11 2 13 2" xfId="0"/>
    <cellStyle name="Обычный 11 2 14" xfId="0"/>
    <cellStyle name="Обычный 11 2 2" xfId="0"/>
    <cellStyle name="Обычный 11 2 2 2" xfId="0"/>
    <cellStyle name="Обычный 11 2 2 2 2" xfId="0"/>
    <cellStyle name="Обычный 11 2 2 2 2 2" xfId="0"/>
    <cellStyle name="Обычный 11 2 2 2 2 2 2" xfId="0"/>
    <cellStyle name="Обычный 11 2 2 2 2 2 2 2" xfId="0"/>
    <cellStyle name="Обычный 11 2 2 2 2 2 3" xfId="0"/>
    <cellStyle name="Обычный 11 2 2 2 2 3" xfId="0"/>
    <cellStyle name="Обычный 11 2 2 2 2 3 2" xfId="0"/>
    <cellStyle name="Обычный 11 2 2 2 2 3 2 2" xfId="0"/>
    <cellStyle name="Обычный 11 2 2 2 2 3 3" xfId="0"/>
    <cellStyle name="Обычный 11 2 2 2 2 4" xfId="0"/>
    <cellStyle name="Обычный 11 2 2 2 2 4 2" xfId="0"/>
    <cellStyle name="Обычный 11 2 2 2 2 5" xfId="0"/>
    <cellStyle name="Обычный 11 2 2 2 3" xfId="0"/>
    <cellStyle name="Обычный 11 2 2 2 3 2" xfId="0"/>
    <cellStyle name="Обычный 11 2 2 2 3 2 2" xfId="0"/>
    <cellStyle name="Обычный 11 2 2 2 3 3" xfId="0"/>
    <cellStyle name="Обычный 11 2 2 2 4" xfId="0"/>
    <cellStyle name="Обычный 11 2 2 2 4 2" xfId="0"/>
    <cellStyle name="Обычный 11 2 2 2 4 2 2" xfId="0"/>
    <cellStyle name="Обычный 11 2 2 2 4 3" xfId="0"/>
    <cellStyle name="Обычный 11 2 2 2 5" xfId="0"/>
    <cellStyle name="Обычный 11 2 2 2 5 2" xfId="0"/>
    <cellStyle name="Обычный 11 2 2 2 6" xfId="0"/>
    <cellStyle name="Обычный 11 2 2 3" xfId="0"/>
    <cellStyle name="Обычный 11 2 2 3 2" xfId="0"/>
    <cellStyle name="Обычный 11 2 2 3 2 2" xfId="0"/>
    <cellStyle name="Обычный 11 2 2 3 2 2 2" xfId="0"/>
    <cellStyle name="Обычный 11 2 2 3 2 3" xfId="0"/>
    <cellStyle name="Обычный 11 2 2 3 3" xfId="0"/>
    <cellStyle name="Обычный 11 2 2 3 3 2" xfId="0"/>
    <cellStyle name="Обычный 11 2 2 3 3 2 2" xfId="0"/>
    <cellStyle name="Обычный 11 2 2 3 3 3" xfId="0"/>
    <cellStyle name="Обычный 11 2 2 3 4" xfId="0"/>
    <cellStyle name="Обычный 11 2 2 3 4 2" xfId="0"/>
    <cellStyle name="Обычный 11 2 2 3 5" xfId="0"/>
    <cellStyle name="Обычный 11 2 2 4" xfId="0"/>
    <cellStyle name="Обычный 11 2 2 4 2" xfId="0"/>
    <cellStyle name="Обычный 11 2 2 4 2 2" xfId="0"/>
    <cellStyle name="Обычный 11 2 2 4 3" xfId="0"/>
    <cellStyle name="Обычный 11 2 2 5" xfId="0"/>
    <cellStyle name="Обычный 11 2 2 5 2" xfId="0"/>
    <cellStyle name="Обычный 11 2 2 5 2 2" xfId="0"/>
    <cellStyle name="Обычный 11 2 2 5 3" xfId="0"/>
    <cellStyle name="Обычный 11 2 2 6" xfId="0"/>
    <cellStyle name="Обычный 11 2 2 6 2" xfId="0"/>
    <cellStyle name="Обычный 11 2 2 7" xfId="0"/>
    <cellStyle name="Обычный 11 2 3" xfId="0"/>
    <cellStyle name="Обычный 11 2 3 2" xfId="0"/>
    <cellStyle name="Обычный 11 2 3 2 2" xfId="0"/>
    <cellStyle name="Обычный 11 2 3 2 2 2" xfId="0"/>
    <cellStyle name="Обычный 11 2 3 2 2 2 2" xfId="0"/>
    <cellStyle name="Обычный 11 2 3 2 2 2 2 2" xfId="0"/>
    <cellStyle name="Обычный 11 2 3 2 2 2 3" xfId="0"/>
    <cellStyle name="Обычный 11 2 3 2 2 3" xfId="0"/>
    <cellStyle name="Обычный 11 2 3 2 2 3 2" xfId="0"/>
    <cellStyle name="Обычный 11 2 3 2 2 3 2 2" xfId="0"/>
    <cellStyle name="Обычный 11 2 3 2 2 3 3" xfId="0"/>
    <cellStyle name="Обычный 11 2 3 2 2 4" xfId="0"/>
    <cellStyle name="Обычный 11 2 3 2 2 4 2" xfId="0"/>
    <cellStyle name="Обычный 11 2 3 2 2 5" xfId="0"/>
    <cellStyle name="Обычный 11 2 3 2 3" xfId="0"/>
    <cellStyle name="Обычный 11 2 3 2 3 2" xfId="0"/>
    <cellStyle name="Обычный 11 2 3 2 3 2 2" xfId="0"/>
    <cellStyle name="Обычный 11 2 3 2 3 3" xfId="0"/>
    <cellStyle name="Обычный 11 2 3 2 4" xfId="0"/>
    <cellStyle name="Обычный 11 2 3 2 4 2" xfId="0"/>
    <cellStyle name="Обычный 11 2 3 2 4 2 2" xfId="0"/>
    <cellStyle name="Обычный 11 2 3 2 4 3" xfId="0"/>
    <cellStyle name="Обычный 11 2 3 2 5" xfId="0"/>
    <cellStyle name="Обычный 11 2 3 2 5 2" xfId="0"/>
    <cellStyle name="Обычный 11 2 3 2 6" xfId="0"/>
    <cellStyle name="Обычный 11 2 3 3" xfId="0"/>
    <cellStyle name="Обычный 11 2 3 3 2" xfId="0"/>
    <cellStyle name="Обычный 11 2 3 3 2 2" xfId="0"/>
    <cellStyle name="Обычный 11 2 3 3 2 2 2" xfId="0"/>
    <cellStyle name="Обычный 11 2 3 3 2 3" xfId="0"/>
    <cellStyle name="Обычный 11 2 3 3 3" xfId="0"/>
    <cellStyle name="Обычный 11 2 3 3 3 2" xfId="0"/>
    <cellStyle name="Обычный 11 2 3 3 3 2 2" xfId="0"/>
    <cellStyle name="Обычный 11 2 3 3 3 3" xfId="0"/>
    <cellStyle name="Обычный 11 2 3 3 4" xfId="0"/>
    <cellStyle name="Обычный 11 2 3 3 4 2" xfId="0"/>
    <cellStyle name="Обычный 11 2 3 3 5" xfId="0"/>
    <cellStyle name="Обычный 11 2 3 4" xfId="0"/>
    <cellStyle name="Обычный 11 2 3 4 2" xfId="0"/>
    <cellStyle name="Обычный 11 2 3 4 2 2" xfId="0"/>
    <cellStyle name="Обычный 11 2 3 4 3" xfId="0"/>
    <cellStyle name="Обычный 11 2 3 5" xfId="0"/>
    <cellStyle name="Обычный 11 2 3 5 2" xfId="0"/>
    <cellStyle name="Обычный 11 2 3 5 2 2" xfId="0"/>
    <cellStyle name="Обычный 11 2 3 5 3" xfId="0"/>
    <cellStyle name="Обычный 11 2 3 6" xfId="0"/>
    <cellStyle name="Обычный 11 2 3 6 2" xfId="0"/>
    <cellStyle name="Обычный 11 2 3 7" xfId="0"/>
    <cellStyle name="Обычный 11 2 4" xfId="0"/>
    <cellStyle name="Обычный 11 2 4 2" xfId="0"/>
    <cellStyle name="Обычный 11 2 4 2 2" xfId="0"/>
    <cellStyle name="Обычный 11 2 4 2 2 2" xfId="0"/>
    <cellStyle name="Обычный 11 2 4 2 2 2 2" xfId="0"/>
    <cellStyle name="Обычный 11 2 4 2 2 2 2 2" xfId="0"/>
    <cellStyle name="Обычный 11 2 4 2 2 2 3" xfId="0"/>
    <cellStyle name="Обычный 11 2 4 2 2 3" xfId="0"/>
    <cellStyle name="Обычный 11 2 4 2 2 3 2" xfId="0"/>
    <cellStyle name="Обычный 11 2 4 2 2 3 2 2" xfId="0"/>
    <cellStyle name="Обычный 11 2 4 2 2 3 3" xfId="0"/>
    <cellStyle name="Обычный 11 2 4 2 2 4" xfId="0"/>
    <cellStyle name="Обычный 11 2 4 2 2 4 2" xfId="0"/>
    <cellStyle name="Обычный 11 2 4 2 2 5" xfId="0"/>
    <cellStyle name="Обычный 11 2 4 2 3" xfId="0"/>
    <cellStyle name="Обычный 11 2 4 2 3 2" xfId="0"/>
    <cellStyle name="Обычный 11 2 4 2 3 2 2" xfId="0"/>
    <cellStyle name="Обычный 11 2 4 2 3 3" xfId="0"/>
    <cellStyle name="Обычный 11 2 4 2 4" xfId="0"/>
    <cellStyle name="Обычный 11 2 4 2 4 2" xfId="0"/>
    <cellStyle name="Обычный 11 2 4 2 4 2 2" xfId="0"/>
    <cellStyle name="Обычный 11 2 4 2 4 3" xfId="0"/>
    <cellStyle name="Обычный 11 2 4 2 5" xfId="0"/>
    <cellStyle name="Обычный 11 2 4 2 5 2" xfId="0"/>
    <cellStyle name="Обычный 11 2 4 2 6" xfId="0"/>
    <cellStyle name="Обычный 11 2 4 3" xfId="0"/>
    <cellStyle name="Обычный 11 2 4 3 2" xfId="0"/>
    <cellStyle name="Обычный 11 2 4 3 2 2" xfId="0"/>
    <cellStyle name="Обычный 11 2 4 3 2 2 2" xfId="0"/>
    <cellStyle name="Обычный 11 2 4 3 2 3" xfId="0"/>
    <cellStyle name="Обычный 11 2 4 3 3" xfId="0"/>
    <cellStyle name="Обычный 11 2 4 3 3 2" xfId="0"/>
    <cellStyle name="Обычный 11 2 4 3 3 2 2" xfId="0"/>
    <cellStyle name="Обычный 11 2 4 3 3 3" xfId="0"/>
    <cellStyle name="Обычный 11 2 4 3 4" xfId="0"/>
    <cellStyle name="Обычный 11 2 4 3 4 2" xfId="0"/>
    <cellStyle name="Обычный 11 2 4 3 5" xfId="0"/>
    <cellStyle name="Обычный 11 2 4 4" xfId="0"/>
    <cellStyle name="Обычный 11 2 4 4 2" xfId="0"/>
    <cellStyle name="Обычный 11 2 4 4 2 2" xfId="0"/>
    <cellStyle name="Обычный 11 2 4 4 3" xfId="0"/>
    <cellStyle name="Обычный 11 2 4 5" xfId="0"/>
    <cellStyle name="Обычный 11 2 4 5 2" xfId="0"/>
    <cellStyle name="Обычный 11 2 4 5 2 2" xfId="0"/>
    <cellStyle name="Обычный 11 2 4 5 3" xfId="0"/>
    <cellStyle name="Обычный 11 2 4 6" xfId="0"/>
    <cellStyle name="Обычный 11 2 4 6 2" xfId="0"/>
    <cellStyle name="Обычный 11 2 4 7" xfId="0"/>
    <cellStyle name="Обычный 11 2 5" xfId="0"/>
    <cellStyle name="Обычный 11 2 5 2" xfId="0"/>
    <cellStyle name="Обычный 11 2 5 2 2" xfId="0"/>
    <cellStyle name="Обычный 11 2 5 2 2 2" xfId="0"/>
    <cellStyle name="Обычный 11 2 5 2 2 2 2" xfId="0"/>
    <cellStyle name="Обычный 11 2 5 2 2 2 2 2" xfId="0"/>
    <cellStyle name="Обычный 11 2 5 2 2 2 3" xfId="0"/>
    <cellStyle name="Обычный 11 2 5 2 2 3" xfId="0"/>
    <cellStyle name="Обычный 11 2 5 2 2 3 2" xfId="0"/>
    <cellStyle name="Обычный 11 2 5 2 2 3 2 2" xfId="0"/>
    <cellStyle name="Обычный 11 2 5 2 2 3 3" xfId="0"/>
    <cellStyle name="Обычный 11 2 5 2 2 4" xfId="0"/>
    <cellStyle name="Обычный 11 2 5 2 2 4 2" xfId="0"/>
    <cellStyle name="Обычный 11 2 5 2 2 5" xfId="0"/>
    <cellStyle name="Обычный 11 2 5 2 3" xfId="0"/>
    <cellStyle name="Обычный 11 2 5 2 3 2" xfId="0"/>
    <cellStyle name="Обычный 11 2 5 2 3 2 2" xfId="0"/>
    <cellStyle name="Обычный 11 2 5 2 3 3" xfId="0"/>
    <cellStyle name="Обычный 11 2 5 2 4" xfId="0"/>
    <cellStyle name="Обычный 11 2 5 2 4 2" xfId="0"/>
    <cellStyle name="Обычный 11 2 5 2 4 2 2" xfId="0"/>
    <cellStyle name="Обычный 11 2 5 2 4 3" xfId="0"/>
    <cellStyle name="Обычный 11 2 5 2 5" xfId="0"/>
    <cellStyle name="Обычный 11 2 5 2 5 2" xfId="0"/>
    <cellStyle name="Обычный 11 2 5 2 6" xfId="0"/>
    <cellStyle name="Обычный 11 2 5 3" xfId="0"/>
    <cellStyle name="Обычный 11 2 5 3 2" xfId="0"/>
    <cellStyle name="Обычный 11 2 5 3 2 2" xfId="0"/>
    <cellStyle name="Обычный 11 2 5 3 2 2 2" xfId="0"/>
    <cellStyle name="Обычный 11 2 5 3 2 3" xfId="0"/>
    <cellStyle name="Обычный 11 2 5 3 3" xfId="0"/>
    <cellStyle name="Обычный 11 2 5 3 3 2" xfId="0"/>
    <cellStyle name="Обычный 11 2 5 3 3 2 2" xfId="0"/>
    <cellStyle name="Обычный 11 2 5 3 3 3" xfId="0"/>
    <cellStyle name="Обычный 11 2 5 3 4" xfId="0"/>
    <cellStyle name="Обычный 11 2 5 3 4 2" xfId="0"/>
    <cellStyle name="Обычный 11 2 5 3 5" xfId="0"/>
    <cellStyle name="Обычный 11 2 5 4" xfId="0"/>
    <cellStyle name="Обычный 11 2 5 4 2" xfId="0"/>
    <cellStyle name="Обычный 11 2 5 4 2 2" xfId="0"/>
    <cellStyle name="Обычный 11 2 5 4 3" xfId="0"/>
    <cellStyle name="Обычный 11 2 5 5" xfId="0"/>
    <cellStyle name="Обычный 11 2 5 5 2" xfId="0"/>
    <cellStyle name="Обычный 11 2 5 5 2 2" xfId="0"/>
    <cellStyle name="Обычный 11 2 5 5 3" xfId="0"/>
    <cellStyle name="Обычный 11 2 5 6" xfId="0"/>
    <cellStyle name="Обычный 11 2 5 6 2" xfId="0"/>
    <cellStyle name="Обычный 11 2 5 7" xfId="0"/>
    <cellStyle name="Обычный 11 2 6" xfId="0"/>
    <cellStyle name="Обычный 11 2 6 2" xfId="0"/>
    <cellStyle name="Обычный 11 2 6 2 2" xfId="0"/>
    <cellStyle name="Обычный 11 2 6 2 2 2" xfId="0"/>
    <cellStyle name="Обычный 11 2 6 2 2 2 2" xfId="0"/>
    <cellStyle name="Обычный 11 2 6 2 2 2 2 2" xfId="0"/>
    <cellStyle name="Обычный 11 2 6 2 2 2 3" xfId="0"/>
    <cellStyle name="Обычный 11 2 6 2 2 3" xfId="0"/>
    <cellStyle name="Обычный 11 2 6 2 2 3 2" xfId="0"/>
    <cellStyle name="Обычный 11 2 6 2 2 3 2 2" xfId="0"/>
    <cellStyle name="Обычный 11 2 6 2 2 3 3" xfId="0"/>
    <cellStyle name="Обычный 11 2 6 2 2 4" xfId="0"/>
    <cellStyle name="Обычный 11 2 6 2 2 4 2" xfId="0"/>
    <cellStyle name="Обычный 11 2 6 2 2 5" xfId="0"/>
    <cellStyle name="Обычный 11 2 6 2 3" xfId="0"/>
    <cellStyle name="Обычный 11 2 6 2 3 2" xfId="0"/>
    <cellStyle name="Обычный 11 2 6 2 3 2 2" xfId="0"/>
    <cellStyle name="Обычный 11 2 6 2 3 3" xfId="0"/>
    <cellStyle name="Обычный 11 2 6 2 4" xfId="0"/>
    <cellStyle name="Обычный 11 2 6 2 4 2" xfId="0"/>
    <cellStyle name="Обычный 11 2 6 2 4 2 2" xfId="0"/>
    <cellStyle name="Обычный 11 2 6 2 4 3" xfId="0"/>
    <cellStyle name="Обычный 11 2 6 2 5" xfId="0"/>
    <cellStyle name="Обычный 11 2 6 2 5 2" xfId="0"/>
    <cellStyle name="Обычный 11 2 6 2 6" xfId="0"/>
    <cellStyle name="Обычный 11 2 6 3" xfId="0"/>
    <cellStyle name="Обычный 11 2 6 3 2" xfId="0"/>
    <cellStyle name="Обычный 11 2 6 3 2 2" xfId="0"/>
    <cellStyle name="Обычный 11 2 6 3 2 2 2" xfId="0"/>
    <cellStyle name="Обычный 11 2 6 3 2 3" xfId="0"/>
    <cellStyle name="Обычный 11 2 6 3 3" xfId="0"/>
    <cellStyle name="Обычный 11 2 6 3 3 2" xfId="0"/>
    <cellStyle name="Обычный 11 2 6 3 3 2 2" xfId="0"/>
    <cellStyle name="Обычный 11 2 6 3 3 3" xfId="0"/>
    <cellStyle name="Обычный 11 2 6 3 4" xfId="0"/>
    <cellStyle name="Обычный 11 2 6 3 4 2" xfId="0"/>
    <cellStyle name="Обычный 11 2 6 3 5" xfId="0"/>
    <cellStyle name="Обычный 11 2 6 4" xfId="0"/>
    <cellStyle name="Обычный 11 2 6 4 2" xfId="0"/>
    <cellStyle name="Обычный 11 2 6 4 2 2" xfId="0"/>
    <cellStyle name="Обычный 11 2 6 4 3" xfId="0"/>
    <cellStyle name="Обычный 11 2 6 5" xfId="0"/>
    <cellStyle name="Обычный 11 2 6 5 2" xfId="0"/>
    <cellStyle name="Обычный 11 2 6 5 2 2" xfId="0"/>
    <cellStyle name="Обычный 11 2 6 5 3" xfId="0"/>
    <cellStyle name="Обычный 11 2 6 6" xfId="0"/>
    <cellStyle name="Обычный 11 2 6 6 2" xfId="0"/>
    <cellStyle name="Обычный 11 2 6 7" xfId="0"/>
    <cellStyle name="Обычный 11 2 7" xfId="0"/>
    <cellStyle name="Обычный 11 2 7 2" xfId="0"/>
    <cellStyle name="Обычный 11 2 7 2 2" xfId="0"/>
    <cellStyle name="Обычный 11 2 7 2 2 2" xfId="0"/>
    <cellStyle name="Обычный 11 2 7 2 2 2 2" xfId="0"/>
    <cellStyle name="Обычный 11 2 7 2 2 2 2 2" xfId="0"/>
    <cellStyle name="Обычный 11 2 7 2 2 2 3" xfId="0"/>
    <cellStyle name="Обычный 11 2 7 2 2 3" xfId="0"/>
    <cellStyle name="Обычный 11 2 7 2 2 3 2" xfId="0"/>
    <cellStyle name="Обычный 11 2 7 2 2 3 2 2" xfId="0"/>
    <cellStyle name="Обычный 11 2 7 2 2 3 3" xfId="0"/>
    <cellStyle name="Обычный 11 2 7 2 2 4" xfId="0"/>
    <cellStyle name="Обычный 11 2 7 2 2 4 2" xfId="0"/>
    <cellStyle name="Обычный 11 2 7 2 2 5" xfId="0"/>
    <cellStyle name="Обычный 11 2 7 2 3" xfId="0"/>
    <cellStyle name="Обычный 11 2 7 2 3 2" xfId="0"/>
    <cellStyle name="Обычный 11 2 7 2 3 2 2" xfId="0"/>
    <cellStyle name="Обычный 11 2 7 2 3 3" xfId="0"/>
    <cellStyle name="Обычный 11 2 7 2 4" xfId="0"/>
    <cellStyle name="Обычный 11 2 7 2 4 2" xfId="0"/>
    <cellStyle name="Обычный 11 2 7 2 4 2 2" xfId="0"/>
    <cellStyle name="Обычный 11 2 7 2 4 3" xfId="0"/>
    <cellStyle name="Обычный 11 2 7 2 5" xfId="0"/>
    <cellStyle name="Обычный 11 2 7 2 5 2" xfId="0"/>
    <cellStyle name="Обычный 11 2 7 2 6" xfId="0"/>
    <cellStyle name="Обычный 11 2 7 3" xfId="0"/>
    <cellStyle name="Обычный 11 2 7 3 2" xfId="0"/>
    <cellStyle name="Обычный 11 2 7 3 2 2" xfId="0"/>
    <cellStyle name="Обычный 11 2 7 3 2 2 2" xfId="0"/>
    <cellStyle name="Обычный 11 2 7 3 2 3" xfId="0"/>
    <cellStyle name="Обычный 11 2 7 3 3" xfId="0"/>
    <cellStyle name="Обычный 11 2 7 3 3 2" xfId="0"/>
    <cellStyle name="Обычный 11 2 7 3 3 2 2" xfId="0"/>
    <cellStyle name="Обычный 11 2 7 3 3 3" xfId="0"/>
    <cellStyle name="Обычный 11 2 7 3 4" xfId="0"/>
    <cellStyle name="Обычный 11 2 7 3 4 2" xfId="0"/>
    <cellStyle name="Обычный 11 2 7 3 5" xfId="0"/>
    <cellStyle name="Обычный 11 2 7 4" xfId="0"/>
    <cellStyle name="Обычный 11 2 7 4 2" xfId="0"/>
    <cellStyle name="Обычный 11 2 7 4 2 2" xfId="0"/>
    <cellStyle name="Обычный 11 2 7 4 3" xfId="0"/>
    <cellStyle name="Обычный 11 2 7 5" xfId="0"/>
    <cellStyle name="Обычный 11 2 7 5 2" xfId="0"/>
    <cellStyle name="Обычный 11 2 7 5 2 2" xfId="0"/>
    <cellStyle name="Обычный 11 2 7 5 3" xfId="0"/>
    <cellStyle name="Обычный 11 2 7 6" xfId="0"/>
    <cellStyle name="Обычный 11 2 7 6 2" xfId="0"/>
    <cellStyle name="Обычный 11 2 7 7" xfId="0"/>
    <cellStyle name="Обычный 11 2 8" xfId="0"/>
    <cellStyle name="Обычный 11 2 8 2" xfId="0"/>
    <cellStyle name="Обычный 11 2 8 2 2" xfId="0"/>
    <cellStyle name="Обычный 11 2 8 2 2 2" xfId="0"/>
    <cellStyle name="Обычный 11 2 8 2 2 2 2" xfId="0"/>
    <cellStyle name="Обычный 11 2 8 2 2 2 2 2" xfId="0"/>
    <cellStyle name="Обычный 11 2 8 2 2 2 3" xfId="0"/>
    <cellStyle name="Обычный 11 2 8 2 2 3" xfId="0"/>
    <cellStyle name="Обычный 11 2 8 2 2 3 2" xfId="0"/>
    <cellStyle name="Обычный 11 2 8 2 2 3 2 2" xfId="0"/>
    <cellStyle name="Обычный 11 2 8 2 2 3 3" xfId="0"/>
    <cellStyle name="Обычный 11 2 8 2 2 4" xfId="0"/>
    <cellStyle name="Обычный 11 2 8 2 2 4 2" xfId="0"/>
    <cellStyle name="Обычный 11 2 8 2 2 5" xfId="0"/>
    <cellStyle name="Обычный 11 2 8 2 3" xfId="0"/>
    <cellStyle name="Обычный 11 2 8 2 3 2" xfId="0"/>
    <cellStyle name="Обычный 11 2 8 2 3 2 2" xfId="0"/>
    <cellStyle name="Обычный 11 2 8 2 3 3" xfId="0"/>
    <cellStyle name="Обычный 11 2 8 2 4" xfId="0"/>
    <cellStyle name="Обычный 11 2 8 2 4 2" xfId="0"/>
    <cellStyle name="Обычный 11 2 8 2 4 2 2" xfId="0"/>
    <cellStyle name="Обычный 11 2 8 2 4 3" xfId="0"/>
    <cellStyle name="Обычный 11 2 8 2 5" xfId="0"/>
    <cellStyle name="Обычный 11 2 8 2 5 2" xfId="0"/>
    <cellStyle name="Обычный 11 2 8 2 6" xfId="0"/>
    <cellStyle name="Обычный 11 2 8 3" xfId="0"/>
    <cellStyle name="Обычный 11 2 8 3 2" xfId="0"/>
    <cellStyle name="Обычный 11 2 8 3 2 2" xfId="0"/>
    <cellStyle name="Обычный 11 2 8 3 2 2 2" xfId="0"/>
    <cellStyle name="Обычный 11 2 8 3 2 3" xfId="0"/>
    <cellStyle name="Обычный 11 2 8 3 3" xfId="0"/>
    <cellStyle name="Обычный 11 2 8 3 3 2" xfId="0"/>
    <cellStyle name="Обычный 11 2 8 3 3 2 2" xfId="0"/>
    <cellStyle name="Обычный 11 2 8 3 3 3" xfId="0"/>
    <cellStyle name="Обычный 11 2 8 3 4" xfId="0"/>
    <cellStyle name="Обычный 11 2 8 3 4 2" xfId="0"/>
    <cellStyle name="Обычный 11 2 8 3 5" xfId="0"/>
    <cellStyle name="Обычный 11 2 8 4" xfId="0"/>
    <cellStyle name="Обычный 11 2 8 4 2" xfId="0"/>
    <cellStyle name="Обычный 11 2 8 4 2 2" xfId="0"/>
    <cellStyle name="Обычный 11 2 8 4 3" xfId="0"/>
    <cellStyle name="Обычный 11 2 8 5" xfId="0"/>
    <cellStyle name="Обычный 11 2 8 5 2" xfId="0"/>
    <cellStyle name="Обычный 11 2 8 5 2 2" xfId="0"/>
    <cellStyle name="Обычный 11 2 8 5 3" xfId="0"/>
    <cellStyle name="Обычный 11 2 8 6" xfId="0"/>
    <cellStyle name="Обычный 11 2 8 6 2" xfId="0"/>
    <cellStyle name="Обычный 11 2 8 7" xfId="0"/>
    <cellStyle name="Обычный 11 2 9" xfId="0"/>
    <cellStyle name="Обычный 11 2 9 2" xfId="0"/>
    <cellStyle name="Обычный 11 2 9 2 2" xfId="0"/>
    <cellStyle name="Обычный 11 2 9 2 2 2" xfId="0"/>
    <cellStyle name="Обычный 11 2 9 2 2 2 2" xfId="0"/>
    <cellStyle name="Обычный 11 2 9 2 2 3" xfId="0"/>
    <cellStyle name="Обычный 11 2 9 2 3" xfId="0"/>
    <cellStyle name="Обычный 11 2 9 2 3 2" xfId="0"/>
    <cellStyle name="Обычный 11 2 9 2 3 2 2" xfId="0"/>
    <cellStyle name="Обычный 11 2 9 2 3 3" xfId="0"/>
    <cellStyle name="Обычный 11 2 9 2 4" xfId="0"/>
    <cellStyle name="Обычный 11 2 9 2 4 2" xfId="0"/>
    <cellStyle name="Обычный 11 2 9 2 5" xfId="0"/>
    <cellStyle name="Обычный 11 2 9 3" xfId="0"/>
    <cellStyle name="Обычный 11 2 9 3 2" xfId="0"/>
    <cellStyle name="Обычный 11 2 9 3 2 2" xfId="0"/>
    <cellStyle name="Обычный 11 2 9 3 3" xfId="0"/>
    <cellStyle name="Обычный 11 2 9 4" xfId="0"/>
    <cellStyle name="Обычный 11 2 9 4 2" xfId="0"/>
    <cellStyle name="Обычный 11 2 9 4 2 2" xfId="0"/>
    <cellStyle name="Обычный 11 2 9 4 3" xfId="0"/>
    <cellStyle name="Обычный 11 2 9 5" xfId="0"/>
    <cellStyle name="Обычный 11 2 9 5 2" xfId="0"/>
    <cellStyle name="Обычный 11 2 9 6" xfId="0"/>
    <cellStyle name="Обычный 11 3" xfId="0"/>
    <cellStyle name="Обычный 11 3 2" xfId="0"/>
    <cellStyle name="Обычный 11 3 2 2" xfId="0"/>
    <cellStyle name="Обычный 11 3 2 2 2" xfId="0"/>
    <cellStyle name="Обычный 11 3 2 2 2 2" xfId="0"/>
    <cellStyle name="Обычный 11 3 2 2 2 2 2" xfId="0"/>
    <cellStyle name="Обычный 11 3 2 2 2 3" xfId="0"/>
    <cellStyle name="Обычный 11 3 2 2 3" xfId="0"/>
    <cellStyle name="Обычный 11 3 2 2 3 2" xfId="0"/>
    <cellStyle name="Обычный 11 3 2 2 3 2 2" xfId="0"/>
    <cellStyle name="Обычный 11 3 2 2 3 3" xfId="0"/>
    <cellStyle name="Обычный 11 3 2 2 4" xfId="0"/>
    <cellStyle name="Обычный 11 3 2 2 4 2" xfId="0"/>
    <cellStyle name="Обычный 11 3 2 2 5" xfId="0"/>
    <cellStyle name="Обычный 11 3 2 3" xfId="0"/>
    <cellStyle name="Обычный 11 3 2 3 2" xfId="0"/>
    <cellStyle name="Обычный 11 3 2 3 2 2" xfId="0"/>
    <cellStyle name="Обычный 11 3 2 3 3" xfId="0"/>
    <cellStyle name="Обычный 11 3 2 4" xfId="0"/>
    <cellStyle name="Обычный 11 3 2 4 2" xfId="0"/>
    <cellStyle name="Обычный 11 3 2 4 2 2" xfId="0"/>
    <cellStyle name="Обычный 11 3 2 4 3" xfId="0"/>
    <cellStyle name="Обычный 11 3 2 5" xfId="0"/>
    <cellStyle name="Обычный 11 3 2 5 2" xfId="0"/>
    <cellStyle name="Обычный 11 3 2 6" xfId="0"/>
    <cellStyle name="Обычный 11 3 3" xfId="0"/>
    <cellStyle name="Обычный 11 3 3 2" xfId="0"/>
    <cellStyle name="Обычный 11 3 3 2 2" xfId="0"/>
    <cellStyle name="Обычный 11 3 3 2 2 2" xfId="0"/>
    <cellStyle name="Обычный 11 3 3 2 3" xfId="0"/>
    <cellStyle name="Обычный 11 3 3 3" xfId="0"/>
    <cellStyle name="Обычный 11 3 3 3 2" xfId="0"/>
    <cellStyle name="Обычный 11 3 3 3 2 2" xfId="0"/>
    <cellStyle name="Обычный 11 3 3 3 3" xfId="0"/>
    <cellStyle name="Обычный 11 3 3 4" xfId="0"/>
    <cellStyle name="Обычный 11 3 3 4 2" xfId="0"/>
    <cellStyle name="Обычный 11 3 3 5" xfId="0"/>
    <cellStyle name="Обычный 11 3 4" xfId="0"/>
    <cellStyle name="Обычный 11 3 4 2" xfId="0"/>
    <cellStyle name="Обычный 11 3 4 2 2" xfId="0"/>
    <cellStyle name="Обычный 11 3 4 3" xfId="0"/>
    <cellStyle name="Обычный 11 3 5" xfId="0"/>
    <cellStyle name="Обычный 11 3 5 2" xfId="0"/>
    <cellStyle name="Обычный 11 3 5 2 2" xfId="0"/>
    <cellStyle name="Обычный 11 3 5 3" xfId="0"/>
    <cellStyle name="Обычный 11 3 6" xfId="0"/>
    <cellStyle name="Обычный 11 3 6 2" xfId="0"/>
    <cellStyle name="Обычный 11 3 7" xfId="0"/>
    <cellStyle name="Обычный 11 4" xfId="0"/>
    <cellStyle name="Обычный 11 4 2" xfId="0"/>
    <cellStyle name="Обычный 11 4 2 2" xfId="0"/>
    <cellStyle name="Обычный 11 4 2 2 2" xfId="0"/>
    <cellStyle name="Обычный 11 4 2 2 2 2" xfId="0"/>
    <cellStyle name="Обычный 11 4 2 2 2 2 2" xfId="0"/>
    <cellStyle name="Обычный 11 4 2 2 2 3" xfId="0"/>
    <cellStyle name="Обычный 11 4 2 2 3" xfId="0"/>
    <cellStyle name="Обычный 11 4 2 2 3 2" xfId="0"/>
    <cellStyle name="Обычный 11 4 2 2 3 2 2" xfId="0"/>
    <cellStyle name="Обычный 11 4 2 2 3 3" xfId="0"/>
    <cellStyle name="Обычный 11 4 2 2 4" xfId="0"/>
    <cellStyle name="Обычный 11 4 2 2 4 2" xfId="0"/>
    <cellStyle name="Обычный 11 4 2 2 5" xfId="0"/>
    <cellStyle name="Обычный 11 4 2 3" xfId="0"/>
    <cellStyle name="Обычный 11 4 2 3 2" xfId="0"/>
    <cellStyle name="Обычный 11 4 2 3 2 2" xfId="0"/>
    <cellStyle name="Обычный 11 4 2 3 3" xfId="0"/>
    <cellStyle name="Обычный 11 4 2 4" xfId="0"/>
    <cellStyle name="Обычный 11 4 2 4 2" xfId="0"/>
    <cellStyle name="Обычный 11 4 2 4 2 2" xfId="0"/>
    <cellStyle name="Обычный 11 4 2 4 3" xfId="0"/>
    <cellStyle name="Обычный 11 4 2 5" xfId="0"/>
    <cellStyle name="Обычный 11 4 2 5 2" xfId="0"/>
    <cellStyle name="Обычный 11 4 2 6" xfId="0"/>
    <cellStyle name="Обычный 11 4 3" xfId="0"/>
    <cellStyle name="Обычный 11 4 3 2" xfId="0"/>
    <cellStyle name="Обычный 11 4 3 2 2" xfId="0"/>
    <cellStyle name="Обычный 11 4 3 2 2 2" xfId="0"/>
    <cellStyle name="Обычный 11 4 3 2 3" xfId="0"/>
    <cellStyle name="Обычный 11 4 3 3" xfId="0"/>
    <cellStyle name="Обычный 11 4 3 3 2" xfId="0"/>
    <cellStyle name="Обычный 11 4 3 3 2 2" xfId="0"/>
    <cellStyle name="Обычный 11 4 3 3 3" xfId="0"/>
    <cellStyle name="Обычный 11 4 3 4" xfId="0"/>
    <cellStyle name="Обычный 11 4 3 4 2" xfId="0"/>
    <cellStyle name="Обычный 11 4 3 5" xfId="0"/>
    <cellStyle name="Обычный 11 4 4" xfId="0"/>
    <cellStyle name="Обычный 11 4 4 2" xfId="0"/>
    <cellStyle name="Обычный 11 4 4 2 2" xfId="0"/>
    <cellStyle name="Обычный 11 4 4 3" xfId="0"/>
    <cellStyle name="Обычный 11 4 5" xfId="0"/>
    <cellStyle name="Обычный 11 4 5 2" xfId="0"/>
    <cellStyle name="Обычный 11 4 5 2 2" xfId="0"/>
    <cellStyle name="Обычный 11 4 5 3" xfId="0"/>
    <cellStyle name="Обычный 11 4 6" xfId="0"/>
    <cellStyle name="Обычный 11 4 6 2" xfId="0"/>
    <cellStyle name="Обычный 11 4 7" xfId="0"/>
    <cellStyle name="Обычный 11 5" xfId="0"/>
    <cellStyle name="Обычный 11 5 2" xfId="0"/>
    <cellStyle name="Обычный 11 5 2 2" xfId="0"/>
    <cellStyle name="Обычный 11 5 2 2 2" xfId="0"/>
    <cellStyle name="Обычный 11 5 2 2 2 2" xfId="0"/>
    <cellStyle name="Обычный 11 5 2 2 2 2 2" xfId="0"/>
    <cellStyle name="Обычный 11 5 2 2 2 3" xfId="0"/>
    <cellStyle name="Обычный 11 5 2 2 3" xfId="0"/>
    <cellStyle name="Обычный 11 5 2 2 3 2" xfId="0"/>
    <cellStyle name="Обычный 11 5 2 2 3 2 2" xfId="0"/>
    <cellStyle name="Обычный 11 5 2 2 3 3" xfId="0"/>
    <cellStyle name="Обычный 11 5 2 2 4" xfId="0"/>
    <cellStyle name="Обычный 11 5 2 2 4 2" xfId="0"/>
    <cellStyle name="Обычный 11 5 2 2 5" xfId="0"/>
    <cellStyle name="Обычный 11 5 2 3" xfId="0"/>
    <cellStyle name="Обычный 11 5 2 3 2" xfId="0"/>
    <cellStyle name="Обычный 11 5 2 3 2 2" xfId="0"/>
    <cellStyle name="Обычный 11 5 2 3 3" xfId="0"/>
    <cellStyle name="Обычный 11 5 2 4" xfId="0"/>
    <cellStyle name="Обычный 11 5 2 4 2" xfId="0"/>
    <cellStyle name="Обычный 11 5 2 4 2 2" xfId="0"/>
    <cellStyle name="Обычный 11 5 2 4 3" xfId="0"/>
    <cellStyle name="Обычный 11 5 2 5" xfId="0"/>
    <cellStyle name="Обычный 11 5 2 5 2" xfId="0"/>
    <cellStyle name="Обычный 11 5 2 6" xfId="0"/>
    <cellStyle name="Обычный 11 5 3" xfId="0"/>
    <cellStyle name="Обычный 11 5 3 2" xfId="0"/>
    <cellStyle name="Обычный 11 5 3 2 2" xfId="0"/>
    <cellStyle name="Обычный 11 5 3 2 2 2" xfId="0"/>
    <cellStyle name="Обычный 11 5 3 2 3" xfId="0"/>
    <cellStyle name="Обычный 11 5 3 3" xfId="0"/>
    <cellStyle name="Обычный 11 5 3 3 2" xfId="0"/>
    <cellStyle name="Обычный 11 5 3 3 2 2" xfId="0"/>
    <cellStyle name="Обычный 11 5 3 3 3" xfId="0"/>
    <cellStyle name="Обычный 11 5 3 4" xfId="0"/>
    <cellStyle name="Обычный 11 5 3 4 2" xfId="0"/>
    <cellStyle name="Обычный 11 5 3 5" xfId="0"/>
    <cellStyle name="Обычный 11 5 4" xfId="0"/>
    <cellStyle name="Обычный 11 5 4 2" xfId="0"/>
    <cellStyle name="Обычный 11 5 4 2 2" xfId="0"/>
    <cellStyle name="Обычный 11 5 4 3" xfId="0"/>
    <cellStyle name="Обычный 11 5 5" xfId="0"/>
    <cellStyle name="Обычный 11 5 5 2" xfId="0"/>
    <cellStyle name="Обычный 11 5 5 2 2" xfId="0"/>
    <cellStyle name="Обычный 11 5 5 3" xfId="0"/>
    <cellStyle name="Обычный 11 5 6" xfId="0"/>
    <cellStyle name="Обычный 11 5 6 2" xfId="0"/>
    <cellStyle name="Обычный 11 5 7" xfId="0"/>
    <cellStyle name="Обычный 11 6" xfId="0"/>
    <cellStyle name="Обычный 11 6 2" xfId="0"/>
    <cellStyle name="Обычный 11 6 2 2" xfId="0"/>
    <cellStyle name="Обычный 11 6 2 2 2" xfId="0"/>
    <cellStyle name="Обычный 11 6 2 2 2 2" xfId="0"/>
    <cellStyle name="Обычный 11 6 2 2 2 2 2" xfId="0"/>
    <cellStyle name="Обычный 11 6 2 2 2 3" xfId="0"/>
    <cellStyle name="Обычный 11 6 2 2 3" xfId="0"/>
    <cellStyle name="Обычный 11 6 2 2 3 2" xfId="0"/>
    <cellStyle name="Обычный 11 6 2 2 3 2 2" xfId="0"/>
    <cellStyle name="Обычный 11 6 2 2 3 3" xfId="0"/>
    <cellStyle name="Обычный 11 6 2 2 4" xfId="0"/>
    <cellStyle name="Обычный 11 6 2 2 4 2" xfId="0"/>
    <cellStyle name="Обычный 11 6 2 2 5" xfId="0"/>
    <cellStyle name="Обычный 11 6 2 2 7 2 2 4 4" xfId="0"/>
    <cellStyle name="Обычный 11 6 2 2 7 2 2 4 4 10" xfId="0"/>
    <cellStyle name="Обычный 11 6 2 2 7 2 2 4 4 10 2" xfId="0"/>
    <cellStyle name="Обычный 11 6 2 2 7 2 2 4 4 10 2 2" xfId="0"/>
    <cellStyle name="Обычный 11 6 2 2 7 2 2 4 4 10 2 2 2" xfId="0"/>
    <cellStyle name="Обычный 11 6 2 2 7 2 2 4 4 10 2 2 2 2" xfId="0"/>
    <cellStyle name="Обычный 11 6 2 2 7 2 2 4 4 10 2 2 2 2 2" xfId="0"/>
    <cellStyle name="Обычный 11 6 2 2 7 2 2 4 4 10 2 2 2 3" xfId="0"/>
    <cellStyle name="Обычный 11 6 2 2 7 2 2 4 4 10 2 2 3" xfId="0"/>
    <cellStyle name="Обычный 11 6 2 2 7 2 2 4 4 10 2 2 3 2" xfId="0"/>
    <cellStyle name="Обычный 11 6 2 2 7 2 2 4 4 10 2 2 4" xfId="0"/>
    <cellStyle name="Обычный 11 6 2 2 7 2 2 4 4 10 2 3" xfId="0"/>
    <cellStyle name="Обычный 11 6 2 2 7 2 2 4 4 10 2 3 2" xfId="0"/>
    <cellStyle name="Обычный 11 6 2 2 7 2 2 4 4 10 2 3 2 2" xfId="0"/>
    <cellStyle name="Обычный 11 6 2 2 7 2 2 4 4 10 2 3 3" xfId="0"/>
    <cellStyle name="Обычный 11 6 2 2 7 2 2 4 4 10 2 4" xfId="0"/>
    <cellStyle name="Обычный 11 6 2 2 7 2 2 4 4 10 2 4 2" xfId="0"/>
    <cellStyle name="Обычный 11 6 2 2 7 2 2 4 4 10 2 5" xfId="0"/>
    <cellStyle name="Обычный 11 6 2 2 7 2 2 4 4 10 3" xfId="0"/>
    <cellStyle name="Обычный 11 6 2 2 7 2 2 4 4 10 3 2" xfId="0"/>
    <cellStyle name="Обычный 11 6 2 2 7 2 2 4 4 10 3 2 2" xfId="0"/>
    <cellStyle name="Обычный 11 6 2 2 7 2 2 4 4 10 3 2 2 2" xfId="0"/>
    <cellStyle name="Обычный 11 6 2 2 7 2 2 4 4 10 3 2 3" xfId="0"/>
    <cellStyle name="Обычный 11 6 2 2 7 2 2 4 4 10 3 3" xfId="0"/>
    <cellStyle name="Обычный 11 6 2 2 7 2 2 4 4 10 3 3 2" xfId="0"/>
    <cellStyle name="Обычный 11 6 2 2 7 2 2 4 4 10 3 4" xfId="0"/>
    <cellStyle name="Обычный 11 6 2 2 7 2 2 4 4 10 4" xfId="0"/>
    <cellStyle name="Обычный 11 6 2 2 7 2 2 4 4 10 4 2" xfId="0"/>
    <cellStyle name="Обычный 11 6 2 2 7 2 2 4 4 10 4 2 2" xfId="0"/>
    <cellStyle name="Обычный 11 6 2 2 7 2 2 4 4 10 4 3" xfId="0"/>
    <cellStyle name="Обычный 11 6 2 2 7 2 2 4 4 10 5" xfId="0"/>
    <cellStyle name="Обычный 11 6 2 2 7 2 2 4 4 10 5 2" xfId="0"/>
    <cellStyle name="Обычный 11 6 2 2 7 2 2 4 4 10 6" xfId="0"/>
    <cellStyle name="Обычный 11 6 2 2 7 2 2 4 4 11" xfId="0"/>
    <cellStyle name="Обычный 11 6 2 2 7 2 2 4 4 11 2" xfId="0"/>
    <cellStyle name="Обычный 11 6 2 2 7 2 2 4 4 11 2 2" xfId="0"/>
    <cellStyle name="Обычный 11 6 2 2 7 2 2 4 4 11 2 2 2" xfId="0"/>
    <cellStyle name="Обычный 11 6 2 2 7 2 2 4 4 11 2 2 2 2" xfId="0"/>
    <cellStyle name="Обычный 11 6 2 2 7 2 2 4 4 11 2 2 2 2 2" xfId="0"/>
    <cellStyle name="Обычный 11 6 2 2 7 2 2 4 4 11 2 2 2 3" xfId="0"/>
    <cellStyle name="Обычный 11 6 2 2 7 2 2 4 4 11 2 2 3" xfId="0"/>
    <cellStyle name="Обычный 11 6 2 2 7 2 2 4 4 11 2 2 3 2" xfId="0"/>
    <cellStyle name="Обычный 11 6 2 2 7 2 2 4 4 11 2 2 4" xfId="0"/>
    <cellStyle name="Обычный 11 6 2 2 7 2 2 4 4 11 2 3" xfId="0"/>
    <cellStyle name="Обычный 11 6 2 2 7 2 2 4 4 11 2 3 2" xfId="0"/>
    <cellStyle name="Обычный 11 6 2 2 7 2 2 4 4 11 2 3 2 2" xfId="0"/>
    <cellStyle name="Обычный 11 6 2 2 7 2 2 4 4 11 2 3 3" xfId="0"/>
    <cellStyle name="Обычный 11 6 2 2 7 2 2 4 4 11 2 4" xfId="0"/>
    <cellStyle name="Обычный 11 6 2 2 7 2 2 4 4 11 2 4 2" xfId="0"/>
    <cellStyle name="Обычный 11 6 2 2 7 2 2 4 4 11 2 5" xfId="0"/>
    <cellStyle name="Обычный 11 6 2 2 7 2 2 4 4 11 3" xfId="0"/>
    <cellStyle name="Обычный 11 6 2 2 7 2 2 4 4 11 3 2" xfId="0"/>
    <cellStyle name="Обычный 11 6 2 2 7 2 2 4 4 11 3 2 2" xfId="0"/>
    <cellStyle name="Обычный 11 6 2 2 7 2 2 4 4 11 3 2 2 2" xfId="0"/>
    <cellStyle name="Обычный 11 6 2 2 7 2 2 4 4 11 3 2 3" xfId="0"/>
    <cellStyle name="Обычный 11 6 2 2 7 2 2 4 4 11 3 3" xfId="0"/>
    <cellStyle name="Обычный 11 6 2 2 7 2 2 4 4 11 3 3 2" xfId="0"/>
    <cellStyle name="Обычный 11 6 2 2 7 2 2 4 4 11 3 4" xfId="0"/>
    <cellStyle name="Обычный 11 6 2 2 7 2 2 4 4 11 4" xfId="0"/>
    <cellStyle name="Обычный 11 6 2 2 7 2 2 4 4 11 4 2" xfId="0"/>
    <cellStyle name="Обычный 11 6 2 2 7 2 2 4 4 11 4 2 2" xfId="0"/>
    <cellStyle name="Обычный 11 6 2 2 7 2 2 4 4 11 4 3" xfId="0"/>
    <cellStyle name="Обычный 11 6 2 2 7 2 2 4 4 11 5" xfId="0"/>
    <cellStyle name="Обычный 11 6 2 2 7 2 2 4 4 11 5 2" xfId="0"/>
    <cellStyle name="Обычный 11 6 2 2 7 2 2 4 4 11 6" xfId="0"/>
    <cellStyle name="Обычный 11 6 2 2 7 2 2 4 4 12" xfId="0"/>
    <cellStyle name="Обычный 11 6 2 2 7 2 2 4 4 12 2" xfId="0"/>
    <cellStyle name="Обычный 11 6 2 2 7 2 2 4 4 12 2 2" xfId="0"/>
    <cellStyle name="Обычный 11 6 2 2 7 2 2 4 4 12 2 2 2" xfId="0"/>
    <cellStyle name="Обычный 11 6 2 2 7 2 2 4 4 12 2 2 2 2" xfId="0"/>
    <cellStyle name="Обычный 11 6 2 2 7 2 2 4 4 12 2 2 3" xfId="0"/>
    <cellStyle name="Обычный 11 6 2 2 7 2 2 4 4 12 2 3" xfId="0"/>
    <cellStyle name="Обычный 11 6 2 2 7 2 2 4 4 12 2 3 2" xfId="0"/>
    <cellStyle name="Обычный 11 6 2 2 7 2 2 4 4 12 2 4" xfId="0"/>
    <cellStyle name="Обычный 11 6 2 2 7 2 2 4 4 12 3" xfId="0"/>
    <cellStyle name="Обычный 11 6 2 2 7 2 2 4 4 12 3 2" xfId="0"/>
    <cellStyle name="Обычный 11 6 2 2 7 2 2 4 4 12 3 2 2" xfId="0"/>
    <cellStyle name="Обычный 11 6 2 2 7 2 2 4 4 12 3 3" xfId="0"/>
    <cellStyle name="Обычный 11 6 2 2 7 2 2 4 4 12 4" xfId="0"/>
    <cellStyle name="Обычный 11 6 2 2 7 2 2 4 4 12 4 2" xfId="0"/>
    <cellStyle name="Обычный 11 6 2 2 7 2 2 4 4 12 5" xfId="0"/>
    <cellStyle name="Обычный 11 6 2 2 7 2 2 4 4 13" xfId="0"/>
    <cellStyle name="Обычный 11 6 2 2 7 2 2 4 4 13 2" xfId="0"/>
    <cellStyle name="Обычный 11 6 2 2 7 2 2 4 4 13 2 2" xfId="0"/>
    <cellStyle name="Обычный 11 6 2 2 7 2 2 4 4 13 2 2 2" xfId="0"/>
    <cellStyle name="Обычный 11 6 2 2 7 2 2 4 4 13 2 3" xfId="0"/>
    <cellStyle name="Обычный 11 6 2 2 7 2 2 4 4 13 3" xfId="0"/>
    <cellStyle name="Обычный 11 6 2 2 7 2 2 4 4 13 3 2" xfId="0"/>
    <cellStyle name="Обычный 11 6 2 2 7 2 2 4 4 13 4" xfId="0"/>
    <cellStyle name="Обычный 11 6 2 2 7 2 2 4 4 14" xfId="0"/>
    <cellStyle name="Обычный 11 6 2 2 7 2 2 4 4 14 2" xfId="0"/>
    <cellStyle name="Обычный 11 6 2 2 7 2 2 4 4 14 2 2" xfId="0"/>
    <cellStyle name="Обычный 11 6 2 2 7 2 2 4 4 14 2 2 2" xfId="0"/>
    <cellStyle name="Обычный 11 6 2 2 7 2 2 4 4 14 2 3" xfId="0"/>
    <cellStyle name="Обычный 11 6 2 2 7 2 2 4 4 14 3" xfId="0"/>
    <cellStyle name="Обычный 11 6 2 2 7 2 2 4 4 14 3 2" xfId="0"/>
    <cellStyle name="Обычный 11 6 2 2 7 2 2 4 4 14 4" xfId="0"/>
    <cellStyle name="Обычный 11 6 2 2 7 2 2 4 4 15" xfId="0"/>
    <cellStyle name="Обычный 11 6 2 2 7 2 2 4 4 15 2" xfId="0"/>
    <cellStyle name="Обычный 11 6 2 2 7 2 2 4 4 15 2 2" xfId="0"/>
    <cellStyle name="Обычный 11 6 2 2 7 2 2 4 4 15 3" xfId="0"/>
    <cellStyle name="Обычный 11 6 2 2 7 2 2 4 4 16" xfId="0"/>
    <cellStyle name="Обычный 11 6 2 2 7 2 2 4 4 16 2" xfId="0"/>
    <cellStyle name="Обычный 11 6 2 2 7 2 2 4 4 16 2 2" xfId="0"/>
    <cellStyle name="Обычный 11 6 2 2 7 2 2 4 4 16 3" xfId="0"/>
    <cellStyle name="Обычный 11 6 2 2 7 2 2 4 4 17" xfId="0"/>
    <cellStyle name="Обычный 11 6 2 2 7 2 2 4 4 17 2" xfId="0"/>
    <cellStyle name="Обычный 11 6 2 2 7 2 2 4 4 17 2 2" xfId="0"/>
    <cellStyle name="Обычный 11 6 2 2 7 2 2 4 4 17 3" xfId="0"/>
    <cellStyle name="Обычный 11 6 2 2 7 2 2 4 4 18" xfId="0"/>
    <cellStyle name="Обычный 11 6 2 2 7 2 2 4 4 18 2" xfId="0"/>
    <cellStyle name="Обычный 11 6 2 2 7 2 2 4 4 19" xfId="0"/>
    <cellStyle name="Обычный 11 6 2 2 7 2 2 4 4 19 2" xfId="0"/>
    <cellStyle name="Обычный 11 6 2 2 7 2 2 4 4 2" xfId="0"/>
    <cellStyle name="Обычный 11 6 2 2 7 2 2 4 4 2 2" xfId="0"/>
    <cellStyle name="Обычный 11 6 2 2 7 2 2 4 4 2 2 2" xfId="0"/>
    <cellStyle name="Обычный 11 6 2 2 7 2 2 4 4 2 2 2 2" xfId="0"/>
    <cellStyle name="Обычный 11 6 2 2 7 2 2 4 4 2 2 2 2 2" xfId="0"/>
    <cellStyle name="Обычный 11 6 2 2 7 2 2 4 4 2 2 2 2 2 2" xfId="0"/>
    <cellStyle name="Обычный 11 6 2 2 7 2 2 4 4 2 2 2 2 2 2 2" xfId="0"/>
    <cellStyle name="Обычный 11 6 2 2 7 2 2 4 4 2 2 2 2 2 3" xfId="0"/>
    <cellStyle name="Обычный 11 6 2 2 7 2 2 4 4 2 2 2 2 3" xfId="0"/>
    <cellStyle name="Обычный 11 6 2 2 7 2 2 4 4 2 2 2 2 3 2" xfId="0"/>
    <cellStyle name="Обычный 11 6 2 2 7 2 2 4 4 2 2 2 2 4" xfId="0"/>
    <cellStyle name="Обычный 11 6 2 2 7 2 2 4 4 2 2 2 3" xfId="0"/>
    <cellStyle name="Обычный 11 6 2 2 7 2 2 4 4 2 2 2 3 2" xfId="0"/>
    <cellStyle name="Обычный 11 6 2 2 7 2 2 4 4 2 2 2 3 2 2" xfId="0"/>
    <cellStyle name="Обычный 11 6 2 2 7 2 2 4 4 2 2 2 3 3" xfId="0"/>
    <cellStyle name="Обычный 11 6 2 2 7 2 2 4 4 2 2 2 4" xfId="0"/>
    <cellStyle name="Обычный 11 6 2 2 7 2 2 4 4 2 2 2 4 2" xfId="0"/>
    <cellStyle name="Обычный 11 6 2 2 7 2 2 4 4 2 2 2 5" xfId="0"/>
    <cellStyle name="Обычный 11 6 2 2 7 2 2 4 4 2 2 3" xfId="0"/>
    <cellStyle name="Обычный 11 6 2 2 7 2 2 4 4 2 2 3 2" xfId="0"/>
    <cellStyle name="Обычный 11 6 2 2 7 2 2 4 4 2 2 3 2 2" xfId="0"/>
    <cellStyle name="Обычный 11 6 2 2 7 2 2 4 4 2 2 3 2 2 2" xfId="0"/>
    <cellStyle name="Обычный 11 6 2 2 7 2 2 4 4 2 2 3 2 3" xfId="0"/>
    <cellStyle name="Обычный 11 6 2 2 7 2 2 4 4 2 2 3 3" xfId="0"/>
    <cellStyle name="Обычный 11 6 2 2 7 2 2 4 4 2 2 3 3 2" xfId="0"/>
    <cellStyle name="Обычный 11 6 2 2 7 2 2 4 4 2 2 3 4" xfId="0"/>
    <cellStyle name="Обычный 11 6 2 2 7 2 2 4 4 2 2 4" xfId="0"/>
    <cellStyle name="Обычный 11 6 2 2 7 2 2 4 4 2 2 4 2" xfId="0"/>
    <cellStyle name="Обычный 11 6 2 2 7 2 2 4 4 2 2 4 2 2" xfId="0"/>
    <cellStyle name="Обычный 11 6 2 2 7 2 2 4 4 2 2 4 3" xfId="0"/>
    <cellStyle name="Обычный 11 6 2 2 7 2 2 4 4 2 2 5" xfId="0"/>
    <cellStyle name="Обычный 11 6 2 2 7 2 2 4 4 2 2 5 2" xfId="0"/>
    <cellStyle name="Обычный 11 6 2 2 7 2 2 4 4 2 2 6" xfId="0"/>
    <cellStyle name="Обычный 11 6 2 2 7 2 2 4 4 2 3" xfId="0"/>
    <cellStyle name="Обычный 11 6 2 2 7 2 2 4 4 2 3 2" xfId="0"/>
    <cellStyle name="Обычный 11 6 2 2 7 2 2 4 4 2 3 2 2" xfId="0"/>
    <cellStyle name="Обычный 11 6 2 2 7 2 2 4 4 2 3 2 2 2" xfId="0"/>
    <cellStyle name="Обычный 11 6 2 2 7 2 2 4 4 2 3 2 2 2 2" xfId="0"/>
    <cellStyle name="Обычный 11 6 2 2 7 2 2 4 4 2 3 2 2 3" xfId="0"/>
    <cellStyle name="Обычный 11 6 2 2 7 2 2 4 4 2 3 2 3" xfId="0"/>
    <cellStyle name="Обычный 11 6 2 2 7 2 2 4 4 2 3 2 3 2" xfId="0"/>
    <cellStyle name="Обычный 11 6 2 2 7 2 2 4 4 2 3 2 4" xfId="0"/>
    <cellStyle name="Обычный 11 6 2 2 7 2 2 4 4 2 3 3" xfId="0"/>
    <cellStyle name="Обычный 11 6 2 2 7 2 2 4 4 2 3 3 2" xfId="0"/>
    <cellStyle name="Обычный 11 6 2 2 7 2 2 4 4 2 3 3 2 2" xfId="0"/>
    <cellStyle name="Обычный 11 6 2 2 7 2 2 4 4 2 3 3 3" xfId="0"/>
    <cellStyle name="Обычный 11 6 2 2 7 2 2 4 4 2 3 4" xfId="0"/>
    <cellStyle name="Обычный 11 6 2 2 7 2 2 4 4 2 3 4 2" xfId="0"/>
    <cellStyle name="Обычный 11 6 2 2 7 2 2 4 4 2 3 5" xfId="0"/>
    <cellStyle name="Обычный 11 6 2 2 7 2 2 4 4 2 4" xfId="0"/>
    <cellStyle name="Обычный 11 6 2 2 7 2 2 4 4 2 4 2" xfId="0"/>
    <cellStyle name="Обычный 11 6 2 2 7 2 2 4 4 2 4 2 2" xfId="0"/>
    <cellStyle name="Обычный 11 6 2 2 7 2 2 4 4 2 4 2 2 2" xfId="0"/>
    <cellStyle name="Обычный 11 6 2 2 7 2 2 4 4 2 4 2 3" xfId="0"/>
    <cellStyle name="Обычный 11 6 2 2 7 2 2 4 4 2 4 3" xfId="0"/>
    <cellStyle name="Обычный 11 6 2 2 7 2 2 4 4 2 4 3 2" xfId="0"/>
    <cellStyle name="Обычный 11 6 2 2 7 2 2 4 4 2 4 4" xfId="0"/>
    <cellStyle name="Обычный 11 6 2 2 7 2 2 4 4 2 5" xfId="0"/>
    <cellStyle name="Обычный 11 6 2 2 7 2 2 4 4 2 5 2" xfId="0"/>
    <cellStyle name="Обычный 11 6 2 2 7 2 2 4 4 2 5 2 2" xfId="0"/>
    <cellStyle name="Обычный 11 6 2 2 7 2 2 4 4 2 5 3" xfId="0"/>
    <cellStyle name="Обычный 11 6 2 2 7 2 2 4 4 2 6" xfId="0"/>
    <cellStyle name="Обычный 11 6 2 2 7 2 2 4 4 2 6 2" xfId="0"/>
    <cellStyle name="Обычный 11 6 2 2 7 2 2 4 4 2 7" xfId="0"/>
    <cellStyle name="Обычный 11 6 2 2 7 2 2 4 4 20" xfId="0"/>
    <cellStyle name="Обычный 11 6 2 2 7 2 2 4 4 21" xfId="0"/>
    <cellStyle name="Обычный 11 6 2 2 7 2 2 4 4 3" xfId="0"/>
    <cellStyle name="Обычный 11 6 2 2 7 2 2 4 4 3 2" xfId="0"/>
    <cellStyle name="Обычный 11 6 2 2 7 2 2 4 4 3 2 2" xfId="0"/>
    <cellStyle name="Обычный 11 6 2 2 7 2 2 4 4 3 2 2 2" xfId="0"/>
    <cellStyle name="Обычный 11 6 2 2 7 2 2 4 4 3 2 2 2 2" xfId="0"/>
    <cellStyle name="Обычный 11 6 2 2 7 2 2 4 4 3 2 2 2 2 2" xfId="0"/>
    <cellStyle name="Обычный 11 6 2 2 7 2 2 4 4 3 2 2 2 2 2 2" xfId="0"/>
    <cellStyle name="Обычный 11 6 2 2 7 2 2 4 4 3 2 2 2 2 3" xfId="0"/>
    <cellStyle name="Обычный 11 6 2 2 7 2 2 4 4 3 2 2 2 2 3 2 4 2 2 3" xfId="0"/>
    <cellStyle name="Обычный 11 6 2 2 7 2 2 4 4 3 2 2 2 3" xfId="0"/>
    <cellStyle name="Обычный 11 6 2 2 7 2 2 4 4 3 2 2 2 3 2" xfId="0"/>
    <cellStyle name="Обычный 11 6 2 2 7 2 2 4 4 3 2 2 2 4" xfId="0"/>
    <cellStyle name="Обычный 11 6 2 2 7 2 2 4 4 3 2 2 3" xfId="0"/>
    <cellStyle name="Обычный 11 6 2 2 7 2 2 4 4 3 2 2 3 2" xfId="0"/>
    <cellStyle name="Обычный 11 6 2 2 7 2 2 4 4 3 2 2 3 2 2" xfId="0"/>
    <cellStyle name="Обычный 11 6 2 2 7 2 2 4 4 3 2 2 3 3" xfId="0"/>
    <cellStyle name="Обычный 11 6 2 2 7 2 2 4 4 3 2 2 4" xfId="0"/>
    <cellStyle name="Обычный 11 6 2 2 7 2 2 4 4 3 2 2 4 2" xfId="0"/>
    <cellStyle name="Обычный 11 6 2 2 7 2 2 4 4 3 2 2 5" xfId="0"/>
    <cellStyle name="Обычный 11 6 2 2 7 2 2 4 4 3 2 3" xfId="0"/>
    <cellStyle name="Обычный 11 6 2 2 7 2 2 4 4 3 2 3 2" xfId="0"/>
    <cellStyle name="Обычный 11 6 2 2 7 2 2 4 4 3 2 3 2 2" xfId="0"/>
    <cellStyle name="Обычный 11 6 2 2 7 2 2 4 4 3 2 3 2 2 2" xfId="0"/>
    <cellStyle name="Обычный 11 6 2 2 7 2 2 4 4 3 2 3 2 3" xfId="0"/>
    <cellStyle name="Обычный 11 6 2 2 7 2 2 4 4 3 2 3 3" xfId="0"/>
    <cellStyle name="Обычный 11 6 2 2 7 2 2 4 4 3 2 3 3 2" xfId="0"/>
    <cellStyle name="Обычный 11 6 2 2 7 2 2 4 4 3 2 3 4" xfId="0"/>
    <cellStyle name="Обычный 11 6 2 2 7 2 2 4 4 3 2 4" xfId="0"/>
    <cellStyle name="Обычный 11 6 2 2 7 2 2 4 4 3 2 4 2" xfId="0"/>
    <cellStyle name="Обычный 11 6 2 2 7 2 2 4 4 3 2 4 2 2" xfId="0"/>
    <cellStyle name="Обычный 11 6 2 2 7 2 2 4 4 3 2 4 3" xfId="0"/>
    <cellStyle name="Обычный 11 6 2 2 7 2 2 4 4 3 2 5" xfId="0"/>
    <cellStyle name="Обычный 11 6 2 2 7 2 2 4 4 3 2 5 2" xfId="0"/>
    <cellStyle name="Обычный 11 6 2 2 7 2 2 4 4 3 2 6" xfId="0"/>
    <cellStyle name="Обычный 11 6 2 2 7 2 2 4 4 3 3" xfId="0"/>
    <cellStyle name="Обычный 11 6 2 2 7 2 2 4 4 3 3 2" xfId="0"/>
    <cellStyle name="Обычный 11 6 2 2 7 2 2 4 4 3 3 2 2" xfId="0"/>
    <cellStyle name="Обычный 11 6 2 2 7 2 2 4 4 3 3 2 2 2" xfId="0"/>
    <cellStyle name="Обычный 11 6 2 2 7 2 2 4 4 3 3 2 2 2 2" xfId="0"/>
    <cellStyle name="Обычный 11 6 2 2 7 2 2 4 4 3 3 2 2 3" xfId="0"/>
    <cellStyle name="Обычный 11 6 2 2 7 2 2 4 4 3 3 2 3" xfId="0"/>
    <cellStyle name="Обычный 11 6 2 2 7 2 2 4 4 3 3 2 3 2" xfId="0"/>
    <cellStyle name="Обычный 11 6 2 2 7 2 2 4 4 3 3 2 4" xfId="0"/>
    <cellStyle name="Обычный 11 6 2 2 7 2 2 4 4 3 3 3" xfId="0"/>
    <cellStyle name="Обычный 11 6 2 2 7 2 2 4 4 3 3 3 2" xfId="0"/>
    <cellStyle name="Обычный 11 6 2 2 7 2 2 4 4 3 3 3 2 2" xfId="0"/>
    <cellStyle name="Обычный 11 6 2 2 7 2 2 4 4 3 3 3 3" xfId="0"/>
    <cellStyle name="Обычный 11 6 2 2 7 2 2 4 4 3 3 4" xfId="0"/>
    <cellStyle name="Обычный 11 6 2 2 7 2 2 4 4 3 3 4 2" xfId="0"/>
    <cellStyle name="Обычный 11 6 2 2 7 2 2 4 4 3 3 5" xfId="0"/>
    <cellStyle name="Обычный 11 6 2 2 7 2 2 4 4 3 4" xfId="0"/>
    <cellStyle name="Обычный 11 6 2 2 7 2 2 4 4 3 4 2" xfId="0"/>
    <cellStyle name="Обычный 11 6 2 2 7 2 2 4 4 3 4 2 2" xfId="0"/>
    <cellStyle name="Обычный 11 6 2 2 7 2 2 4 4 3 4 2 2 2" xfId="0"/>
    <cellStyle name="Обычный 11 6 2 2 7 2 2 4 4 3 4 2 3" xfId="0"/>
    <cellStyle name="Обычный 11 6 2 2 7 2 2 4 4 3 4 3" xfId="0"/>
    <cellStyle name="Обычный 11 6 2 2 7 2 2 4 4 3 4 3 2" xfId="0"/>
    <cellStyle name="Обычный 11 6 2 2 7 2 2 4 4 3 4 4" xfId="0"/>
    <cellStyle name="Обычный 11 6 2 2 7 2 2 4 4 3 5" xfId="0"/>
    <cellStyle name="Обычный 11 6 2 2 7 2 2 4 4 3 5 2" xfId="0"/>
    <cellStyle name="Обычный 11 6 2 2 7 2 2 4 4 3 5 2 2" xfId="0"/>
    <cellStyle name="Обычный 11 6 2 2 7 2 2 4 4 3 5 3" xfId="0"/>
    <cellStyle name="Обычный 11 6 2 2 7 2 2 4 4 3 6" xfId="0"/>
    <cellStyle name="Обычный 11 6 2 2 7 2 2 4 4 3 6 2" xfId="0"/>
    <cellStyle name="Обычный 11 6 2 2 7 2 2 4 4 3 7" xfId="0"/>
    <cellStyle name="Обычный 11 6 2 2 7 2 2 4 4 4" xfId="0"/>
    <cellStyle name="Обычный 11 6 2 2 7 2 2 4 4 4 2" xfId="0"/>
    <cellStyle name="Обычный 11 6 2 2 7 2 2 4 4 4 2 2" xfId="0"/>
    <cellStyle name="Обычный 11 6 2 2 7 2 2 4 4 4 2 2 2" xfId="0"/>
    <cellStyle name="Обычный 11 6 2 2 7 2 2 4 4 4 2 2 2 2" xfId="0"/>
    <cellStyle name="Обычный 11 6 2 2 7 2 2 4 4 4 2 2 2 2 2" xfId="0"/>
    <cellStyle name="Обычный 11 6 2 2 7 2 2 4 4 4 2 2 2 2 2 2" xfId="0"/>
    <cellStyle name="Обычный 11 6 2 2 7 2 2 4 4 4 2 2 2 2 3" xfId="0"/>
    <cellStyle name="Обычный 11 6 2 2 7 2 2 4 4 4 2 2 2 3" xfId="0"/>
    <cellStyle name="Обычный 11 6 2 2 7 2 2 4 4 4 2 2 2 3 2" xfId="0"/>
    <cellStyle name="Обычный 11 6 2 2 7 2 2 4 4 4 2 2 2 4" xfId="0"/>
    <cellStyle name="Обычный 11 6 2 2 7 2 2 4 4 4 2 2 3" xfId="0"/>
    <cellStyle name="Обычный 11 6 2 2 7 2 2 4 4 4 2 2 3 2" xfId="0"/>
    <cellStyle name="Обычный 11 6 2 2 7 2 2 4 4 4 2 2 3 2 2" xfId="0"/>
    <cellStyle name="Обычный 11 6 2 2 7 2 2 4 4 4 2 2 3 3" xfId="0"/>
    <cellStyle name="Обычный 11 6 2 2 7 2 2 4 4 4 2 2 4" xfId="0"/>
    <cellStyle name="Обычный 11 6 2 2 7 2 2 4 4 4 2 2 4 2" xfId="0"/>
    <cellStyle name="Обычный 11 6 2 2 7 2 2 4 4 4 2 2 5" xfId="0"/>
    <cellStyle name="Обычный 11 6 2 2 7 2 2 4 4 4 2 3" xfId="0"/>
    <cellStyle name="Обычный 11 6 2 2 7 2 2 4 4 4 2 3 2" xfId="0"/>
    <cellStyle name="Обычный 11 6 2 2 7 2 2 4 4 4 2 3 2 2" xfId="0"/>
    <cellStyle name="Обычный 11 6 2 2 7 2 2 4 4 4 2 3 2 2 2" xfId="0"/>
    <cellStyle name="Обычный 11 6 2 2 7 2 2 4 4 4 2 3 2 3" xfId="0"/>
    <cellStyle name="Обычный 11 6 2 2 7 2 2 4 4 4 2 3 3" xfId="0"/>
    <cellStyle name="Обычный 11 6 2 2 7 2 2 4 4 4 2 3 3 2" xfId="0"/>
    <cellStyle name="Обычный 11 6 2 2 7 2 2 4 4 4 2 3 4" xfId="0"/>
    <cellStyle name="Обычный 11 6 2 2 7 2 2 4 4 4 2 4" xfId="0"/>
    <cellStyle name="Обычный 11 6 2 2 7 2 2 4 4 4 2 4 2" xfId="0"/>
    <cellStyle name="Обычный 11 6 2 2 7 2 2 4 4 4 2 4 2 2" xfId="0"/>
    <cellStyle name="Обычный 11 6 2 2 7 2 2 4 4 4 2 4 3" xfId="0"/>
    <cellStyle name="Обычный 11 6 2 2 7 2 2 4 4 4 2 5" xfId="0"/>
    <cellStyle name="Обычный 11 6 2 2 7 2 2 4 4 4 2 5 2" xfId="0"/>
    <cellStyle name="Обычный 11 6 2 2 7 2 2 4 4 4 2 6" xfId="0"/>
    <cellStyle name="Обычный 11 6 2 2 7 2 2 4 4 4 3" xfId="0"/>
    <cellStyle name="Обычный 11 6 2 2 7 2 2 4 4 4 3 2" xfId="0"/>
    <cellStyle name="Обычный 11 6 2 2 7 2 2 4 4 4 3 2 2" xfId="0"/>
    <cellStyle name="Обычный 11 6 2 2 7 2 2 4 4 4 3 2 2 2" xfId="0"/>
    <cellStyle name="Обычный 11 6 2 2 7 2 2 4 4 4 3 2 2 2 2" xfId="0"/>
    <cellStyle name="Обычный 11 6 2 2 7 2 2 4 4 4 3 2 2 3" xfId="0"/>
    <cellStyle name="Обычный 11 6 2 2 7 2 2 4 4 4 3 2 3" xfId="0"/>
    <cellStyle name="Обычный 11 6 2 2 7 2 2 4 4 4 3 2 3 2" xfId="0"/>
    <cellStyle name="Обычный 11 6 2 2 7 2 2 4 4 4 3 2 4" xfId="0"/>
    <cellStyle name="Обычный 11 6 2 2 7 2 2 4 4 4 3 3" xfId="0"/>
    <cellStyle name="Обычный 11 6 2 2 7 2 2 4 4 4 3 3 2" xfId="0"/>
    <cellStyle name="Обычный 11 6 2 2 7 2 2 4 4 4 3 3 2 2" xfId="0"/>
    <cellStyle name="Обычный 11 6 2 2 7 2 2 4 4 4 3 3 3" xfId="0"/>
    <cellStyle name="Обычный 11 6 2 2 7 2 2 4 4 4 3 4" xfId="0"/>
    <cellStyle name="Обычный 11 6 2 2 7 2 2 4 4 4 3 4 2" xfId="0"/>
    <cellStyle name="Обычный 11 6 2 2 7 2 2 4 4 4 3 5" xfId="0"/>
    <cellStyle name="Обычный 11 6 2 2 7 2 2 4 4 4 4" xfId="0"/>
    <cellStyle name="Обычный 11 6 2 2 7 2 2 4 4 4 4 2" xfId="0"/>
    <cellStyle name="Обычный 11 6 2 2 7 2 2 4 4 4 4 2 2" xfId="0"/>
    <cellStyle name="Обычный 11 6 2 2 7 2 2 4 4 4 4 2 2 2" xfId="0"/>
    <cellStyle name="Обычный 11 6 2 2 7 2 2 4 4 4 4 2 3" xfId="0"/>
    <cellStyle name="Обычный 11 6 2 2 7 2 2 4 4 4 4 3" xfId="0"/>
    <cellStyle name="Обычный 11 6 2 2 7 2 2 4 4 4 4 3 2" xfId="0"/>
    <cellStyle name="Обычный 11 6 2 2 7 2 2 4 4 4 4 4" xfId="0"/>
    <cellStyle name="Обычный 11 6 2 2 7 2 2 4 4 4 5" xfId="0"/>
    <cellStyle name="Обычный 11 6 2 2 7 2 2 4 4 4 5 2" xfId="0"/>
    <cellStyle name="Обычный 11 6 2 2 7 2 2 4 4 4 5 2 2" xfId="0"/>
    <cellStyle name="Обычный 11 6 2 2 7 2 2 4 4 4 5 3" xfId="0"/>
    <cellStyle name="Обычный 11 6 2 2 7 2 2 4 4 4 6" xfId="0"/>
    <cellStyle name="Обычный 11 6 2 2 7 2 2 4 4 4 6 2" xfId="0"/>
    <cellStyle name="Обычный 11 6 2 2 7 2 2 4 4 4 7" xfId="0"/>
    <cellStyle name="Обычный 11 6 2 2 7 2 2 4 4 5" xfId="0"/>
    <cellStyle name="Обычный 11 6 2 2 7 2 2 4 4 5 2" xfId="0"/>
    <cellStyle name="Обычный 11 6 2 2 7 2 2 4 4 5 2 2" xfId="0"/>
    <cellStyle name="Обычный 11 6 2 2 7 2 2 4 4 5 2 2 2" xfId="0"/>
    <cellStyle name="Обычный 11 6 2 2 7 2 2 4 4 5 2 2 2 2" xfId="0"/>
    <cellStyle name="Обычный 11 6 2 2 7 2 2 4 4 5 2 2 2 2 2" xfId="0"/>
    <cellStyle name="Обычный 11 6 2 2 7 2 2 4 4 5 2 2 2 3" xfId="0"/>
    <cellStyle name="Обычный 11 6 2 2 7 2 2 4 4 5 2 2 3" xfId="0"/>
    <cellStyle name="Обычный 11 6 2 2 7 2 2 4 4 5 2 2 3 2" xfId="0"/>
    <cellStyle name="Обычный 11 6 2 2 7 2 2 4 4 5 2 2 4" xfId="0"/>
    <cellStyle name="Обычный 11 6 2 2 7 2 2 4 4 5 2 3" xfId="0"/>
    <cellStyle name="Обычный 11 6 2 2 7 2 2 4 4 5 2 3 2" xfId="0"/>
    <cellStyle name="Обычный 11 6 2 2 7 2 2 4 4 5 2 3 2 2" xfId="0"/>
    <cellStyle name="Обычный 11 6 2 2 7 2 2 4 4 5 2 3 3" xfId="0"/>
    <cellStyle name="Обычный 11 6 2 2 7 2 2 4 4 5 2 4" xfId="0"/>
    <cellStyle name="Обычный 11 6 2 2 7 2 2 4 4 5 2 4 2" xfId="0"/>
    <cellStyle name="Обычный 11 6 2 2 7 2 2 4 4 5 2 5" xfId="0"/>
    <cellStyle name="Обычный 11 6 2 2 7 2 2 4 4 5 3" xfId="0"/>
    <cellStyle name="Обычный 11 6 2 2 7 2 2 4 4 5 3 2" xfId="0"/>
    <cellStyle name="Обычный 11 6 2 2 7 2 2 4 4 5 3 2 2" xfId="0"/>
    <cellStyle name="Обычный 11 6 2 2 7 2 2 4 4 5 3 2 2 2" xfId="0"/>
    <cellStyle name="Обычный 11 6 2 2 7 2 2 4 4 5 3 2 3" xfId="0"/>
    <cellStyle name="Обычный 11 6 2 2 7 2 2 4 4 5 3 3" xfId="0"/>
    <cellStyle name="Обычный 11 6 2 2 7 2 2 4 4 5 3 3 2" xfId="0"/>
    <cellStyle name="Обычный 11 6 2 2 7 2 2 4 4 5 3 4" xfId="0"/>
    <cellStyle name="Обычный 11 6 2 2 7 2 2 4 4 5 4" xfId="0"/>
    <cellStyle name="Обычный 11 6 2 2 7 2 2 4 4 5 4 2" xfId="0"/>
    <cellStyle name="Обычный 11 6 2 2 7 2 2 4 4 5 4 2 2" xfId="0"/>
    <cellStyle name="Обычный 11 6 2 2 7 2 2 4 4 5 4 3" xfId="0"/>
    <cellStyle name="Обычный 11 6 2 2 7 2 2 4 4 5 5" xfId="0"/>
    <cellStyle name="Обычный 11 6 2 2 7 2 2 4 4 5 5 2" xfId="0"/>
    <cellStyle name="Обычный 11 6 2 2 7 2 2 4 4 5 6" xfId="0"/>
    <cellStyle name="Обычный 11 6 2 2 7 2 2 4 4 6" xfId="0"/>
    <cellStyle name="Обычный 11 6 2 2 7 2 2 4 4 6 2" xfId="0"/>
    <cellStyle name="Обычный 11 6 2 2 7 2 2 4 4 6 2 2" xfId="0"/>
    <cellStyle name="Обычный 11 6 2 2 7 2 2 4 4 6 2 2 2" xfId="0"/>
    <cellStyle name="Обычный 11 6 2 2 7 2 2 4 4 6 2 2 2 2" xfId="0"/>
    <cellStyle name="Обычный 11 6 2 2 7 2 2 4 4 6 2 2 2 2 2" xfId="0"/>
    <cellStyle name="Обычный 11 6 2 2 7 2 2 4 4 6 2 2 2 3" xfId="0"/>
    <cellStyle name="Обычный 11 6 2 2 7 2 2 4 4 6 2 2 3" xfId="0"/>
    <cellStyle name="Обычный 11 6 2 2 7 2 2 4 4 6 2 2 3 2" xfId="0"/>
    <cellStyle name="Обычный 11 6 2 2 7 2 2 4 4 6 2 2 4" xfId="0"/>
    <cellStyle name="Обычный 11 6 2 2 7 2 2 4 4 6 2 3" xfId="0"/>
    <cellStyle name="Обычный 11 6 2 2 7 2 2 4 4 6 2 3 2" xfId="0"/>
    <cellStyle name="Обычный 11 6 2 2 7 2 2 4 4 6 2 3 2 2" xfId="0"/>
    <cellStyle name="Обычный 11 6 2 2 7 2 2 4 4 6 2 3 3" xfId="0"/>
    <cellStyle name="Обычный 11 6 2 2 7 2 2 4 4 6 2 4" xfId="0"/>
    <cellStyle name="Обычный 11 6 2 2 7 2 2 4 4 6 2 4 2" xfId="0"/>
    <cellStyle name="Обычный 11 6 2 2 7 2 2 4 4 6 2 5" xfId="0"/>
    <cellStyle name="Обычный 11 6 2 2 7 2 2 4 4 6 3" xfId="0"/>
    <cellStyle name="Обычный 11 6 2 2 7 2 2 4 4 6 3 2" xfId="0"/>
    <cellStyle name="Обычный 11 6 2 2 7 2 2 4 4 6 3 2 2" xfId="0"/>
    <cellStyle name="Обычный 11 6 2 2 7 2 2 4 4 6 3 2 2 2" xfId="0"/>
    <cellStyle name="Обычный 11 6 2 2 7 2 2 4 4 6 3 2 3" xfId="0"/>
    <cellStyle name="Обычный 11 6 2 2 7 2 2 4 4 6 3 3" xfId="0"/>
    <cellStyle name="Обычный 11 6 2 2 7 2 2 4 4 6 3 3 2" xfId="0"/>
    <cellStyle name="Обычный 11 6 2 2 7 2 2 4 4 6 3 4" xfId="0"/>
    <cellStyle name="Обычный 11 6 2 2 7 2 2 4 4 6 4" xfId="0"/>
    <cellStyle name="Обычный 11 6 2 2 7 2 2 4 4 6 4 2" xfId="0"/>
    <cellStyle name="Обычный 11 6 2 2 7 2 2 4 4 6 4 2 2" xfId="0"/>
    <cellStyle name="Обычный 11 6 2 2 7 2 2 4 4 6 4 3" xfId="0"/>
    <cellStyle name="Обычный 11 6 2 2 7 2 2 4 4 6 5" xfId="0"/>
    <cellStyle name="Обычный 11 6 2 2 7 2 2 4 4 6 5 2" xfId="0"/>
    <cellStyle name="Обычный 11 6 2 2 7 2 2 4 4 6 6" xfId="0"/>
    <cellStyle name="Обычный 11 6 2 2 7 2 2 4 4 7" xfId="0"/>
    <cellStyle name="Обычный 11 6 2 2 7 2 2 4 4 7 2" xfId="0"/>
    <cellStyle name="Обычный 11 6 2 2 7 2 2 4 4 7 2 2" xfId="0"/>
    <cellStyle name="Обычный 11 6 2 2 7 2 2 4 4 7 2 2 2" xfId="0"/>
    <cellStyle name="Обычный 11 6 2 2 7 2 2 4 4 7 2 2 2 2" xfId="0"/>
    <cellStyle name="Обычный 11 6 2 2 7 2 2 4 4 7 2 2 2 2 2" xfId="0"/>
    <cellStyle name="Обычный 11 6 2 2 7 2 2 4 4 7 2 2 2 3" xfId="0"/>
    <cellStyle name="Обычный 11 6 2 2 7 2 2 4 4 7 2 2 3" xfId="0"/>
    <cellStyle name="Обычный 11 6 2 2 7 2 2 4 4 7 2 2 3 2" xfId="0"/>
    <cellStyle name="Обычный 11 6 2 2 7 2 2 4 4 7 2 2 4" xfId="0"/>
    <cellStyle name="Обычный 11 6 2 2 7 2 2 4 4 7 2 3" xfId="0"/>
    <cellStyle name="Обычный 11 6 2 2 7 2 2 4 4 7 2 3 2" xfId="0"/>
    <cellStyle name="Обычный 11 6 2 2 7 2 2 4 4 7 2 3 2 2" xfId="0"/>
    <cellStyle name="Обычный 11 6 2 2 7 2 2 4 4 7 2 3 3" xfId="0"/>
    <cellStyle name="Обычный 11 6 2 2 7 2 2 4 4 7 2 4" xfId="0"/>
    <cellStyle name="Обычный 11 6 2 2 7 2 2 4 4 7 2 4 2" xfId="0"/>
    <cellStyle name="Обычный 11 6 2 2 7 2 2 4 4 7 2 5" xfId="0"/>
    <cellStyle name="Обычный 11 6 2 2 7 2 2 4 4 7 3" xfId="0"/>
    <cellStyle name="Обычный 11 6 2 2 7 2 2 4 4 7 3 2" xfId="0"/>
    <cellStyle name="Обычный 11 6 2 2 7 2 2 4 4 7 3 2 2" xfId="0"/>
    <cellStyle name="Обычный 11 6 2 2 7 2 2 4 4 7 3 2 2 2" xfId="0"/>
    <cellStyle name="Обычный 11 6 2 2 7 2 2 4 4 7 3 2 3" xfId="0"/>
    <cellStyle name="Обычный 11 6 2 2 7 2 2 4 4 7 3 3" xfId="0"/>
    <cellStyle name="Обычный 11 6 2 2 7 2 2 4 4 7 3 3 2" xfId="0"/>
    <cellStyle name="Обычный 11 6 2 2 7 2 2 4 4 7 3 4" xfId="0"/>
    <cellStyle name="Обычный 11 6 2 2 7 2 2 4 4 7 4" xfId="0"/>
    <cellStyle name="Обычный 11 6 2 2 7 2 2 4 4 7 4 2" xfId="0"/>
    <cellStyle name="Обычный 11 6 2 2 7 2 2 4 4 7 4 2 2" xfId="0"/>
    <cellStyle name="Обычный 11 6 2 2 7 2 2 4 4 7 4 3" xfId="0"/>
    <cellStyle name="Обычный 11 6 2 2 7 2 2 4 4 7 5" xfId="0"/>
    <cellStyle name="Обычный 11 6 2 2 7 2 2 4 4 7 5 2" xfId="0"/>
    <cellStyle name="Обычный 11 6 2 2 7 2 2 4 4 7 6" xfId="0"/>
    <cellStyle name="Обычный 11 6 2 2 7 2 2 4 4 8" xfId="0"/>
    <cellStyle name="Обычный 11 6 2 2 7 2 2 4 4 8 2" xfId="0"/>
    <cellStyle name="Обычный 11 6 2 2 7 2 2 4 4 8 2 2" xfId="0"/>
    <cellStyle name="Обычный 11 6 2 2 7 2 2 4 4 8 2 2 2" xfId="0"/>
    <cellStyle name="Обычный 11 6 2 2 7 2 2 4 4 8 2 2 2 2" xfId="0"/>
    <cellStyle name="Обычный 11 6 2 2 7 2 2 4 4 8 2 2 2 2 2" xfId="0"/>
    <cellStyle name="Обычный 11 6 2 2 7 2 2 4 4 8 2 2 2 3" xfId="0"/>
    <cellStyle name="Обычный 11 6 2 2 7 2 2 4 4 8 2 2 3" xfId="0"/>
    <cellStyle name="Обычный 11 6 2 2 7 2 2 4 4 8 2 2 3 2" xfId="0"/>
    <cellStyle name="Обычный 11 6 2 2 7 2 2 4 4 8 2 2 4" xfId="0"/>
    <cellStyle name="Обычный 11 6 2 2 7 2 2 4 4 8 2 3" xfId="0"/>
    <cellStyle name="Обычный 11 6 2 2 7 2 2 4 4 8 2 3 2" xfId="0"/>
    <cellStyle name="Обычный 11 6 2 2 7 2 2 4 4 8 2 3 2 2" xfId="0"/>
    <cellStyle name="Обычный 11 6 2 2 7 2 2 4 4 8 2 3 3" xfId="0"/>
    <cellStyle name="Обычный 11 6 2 2 7 2 2 4 4 8 2 4" xfId="0"/>
    <cellStyle name="Обычный 11 6 2 2 7 2 2 4 4 8 2 4 2" xfId="0"/>
    <cellStyle name="Обычный 11 6 2 2 7 2 2 4 4 8 2 5" xfId="0"/>
    <cellStyle name="Обычный 11 6 2 2 7 2 2 4 4 8 3" xfId="0"/>
    <cellStyle name="Обычный 11 6 2 2 7 2 2 4 4 8 3 2" xfId="0"/>
    <cellStyle name="Обычный 11 6 2 2 7 2 2 4 4 8 3 2 2" xfId="0"/>
    <cellStyle name="Обычный 11 6 2 2 7 2 2 4 4 8 3 2 2 2" xfId="0"/>
    <cellStyle name="Обычный 11 6 2 2 7 2 2 4 4 8 3 2 3" xfId="0"/>
    <cellStyle name="Обычный 11 6 2 2 7 2 2 4 4 8 3 3" xfId="0"/>
    <cellStyle name="Обычный 11 6 2 2 7 2 2 4 4 8 3 3 2" xfId="0"/>
    <cellStyle name="Обычный 11 6 2 2 7 2 2 4 4 8 3 4" xfId="0"/>
    <cellStyle name="Обычный 11 6 2 2 7 2 2 4 4 8 4" xfId="0"/>
    <cellStyle name="Обычный 11 6 2 2 7 2 2 4 4 8 4 2" xfId="0"/>
    <cellStyle name="Обычный 11 6 2 2 7 2 2 4 4 8 4 2 2" xfId="0"/>
    <cellStyle name="Обычный 11 6 2 2 7 2 2 4 4 8 4 3" xfId="0"/>
    <cellStyle name="Обычный 11 6 2 2 7 2 2 4 4 8 5" xfId="0"/>
    <cellStyle name="Обычный 11 6 2 2 7 2 2 4 4 8 5 2" xfId="0"/>
    <cellStyle name="Обычный 11 6 2 2 7 2 2 4 4 8 6" xfId="0"/>
    <cellStyle name="Обычный 11 6 2 2 7 2 2 4 4 9" xfId="0"/>
    <cellStyle name="Обычный 11 6 2 2 7 2 2 4 4 9 2" xfId="0"/>
    <cellStyle name="Обычный 11 6 2 2 7 2 2 4 4 9 2 2" xfId="0"/>
    <cellStyle name="Обычный 11 6 2 2 7 2 2 4 4 9 2 2 2" xfId="0"/>
    <cellStyle name="Обычный 11 6 2 2 7 2 2 4 4 9 2 2 2 2" xfId="0"/>
    <cellStyle name="Обычный 11 6 2 2 7 2 2 4 4 9 2 2 2 2 2" xfId="0"/>
    <cellStyle name="Обычный 11 6 2 2 7 2 2 4 4 9 2 2 2 3" xfId="0"/>
    <cellStyle name="Обычный 11 6 2 2 7 2 2 4 4 9 2 2 3" xfId="0"/>
    <cellStyle name="Обычный 11 6 2 2 7 2 2 4 4 9 2 2 3 2" xfId="0"/>
    <cellStyle name="Обычный 11 6 2 2 7 2 2 4 4 9 2 2 4" xfId="0"/>
    <cellStyle name="Обычный 11 6 2 2 7 2 2 4 4 9 2 3" xfId="0"/>
    <cellStyle name="Обычный 11 6 2 2 7 2 2 4 4 9 2 3 2" xfId="0"/>
    <cellStyle name="Обычный 11 6 2 2 7 2 2 4 4 9 2 3 2 2" xfId="0"/>
    <cellStyle name="Обычный 11 6 2 2 7 2 2 4 4 9 2 3 3" xfId="0"/>
    <cellStyle name="Обычный 11 6 2 2 7 2 2 4 4 9 2 4" xfId="0"/>
    <cellStyle name="Обычный 11 6 2 2 7 2 2 4 4 9 2 4 2" xfId="0"/>
    <cellStyle name="Обычный 11 6 2 2 7 2 2 4 4 9 2 5" xfId="0"/>
    <cellStyle name="Обычный 11 6 2 2 7 2 2 4 4 9 3" xfId="0"/>
    <cellStyle name="Обычный 11 6 2 2 7 2 2 4 4 9 3 2" xfId="0"/>
    <cellStyle name="Обычный 11 6 2 2 7 2 2 4 4 9 3 2 2" xfId="0"/>
    <cellStyle name="Обычный 11 6 2 2 7 2 2 4 4 9 3 2 2 2" xfId="0"/>
    <cellStyle name="Обычный 11 6 2 2 7 2 2 4 4 9 3 2 3" xfId="0"/>
    <cellStyle name="Обычный 11 6 2 2 7 2 2 4 4 9 3 3" xfId="0"/>
    <cellStyle name="Обычный 11 6 2 2 7 2 2 4 4 9 3 3 2" xfId="0"/>
    <cellStyle name="Обычный 11 6 2 2 7 2 2 4 4 9 3 4" xfId="0"/>
    <cellStyle name="Обычный 11 6 2 2 7 2 2 4 4 9 4" xfId="0"/>
    <cellStyle name="Обычный 11 6 2 2 7 2 2 4 4 9 4 2" xfId="0"/>
    <cellStyle name="Обычный 11 6 2 2 7 2 2 4 4 9 4 2 2" xfId="0"/>
    <cellStyle name="Обычный 11 6 2 2 7 2 2 4 4 9 4 3" xfId="0"/>
    <cellStyle name="Обычный 11 6 2 2 7 2 2 4 4 9 5" xfId="0"/>
    <cellStyle name="Обычный 11 6 2 2 7 2 2 4 4 9 5 2" xfId="0"/>
    <cellStyle name="Обычный 11 6 2 2 7 2 2 4 4 9 6" xfId="0"/>
    <cellStyle name="Обычный 11 6 2 3" xfId="0"/>
    <cellStyle name="Обычный 11 6 2 3 2" xfId="0"/>
    <cellStyle name="Обычный 11 6 2 3 2 2" xfId="0"/>
    <cellStyle name="Обычный 11 6 2 3 3" xfId="0"/>
    <cellStyle name="Обычный 11 6 2 4" xfId="0"/>
    <cellStyle name="Обычный 11 6 2 4 2" xfId="0"/>
    <cellStyle name="Обычный 11 6 2 4 2 2" xfId="0"/>
    <cellStyle name="Обычный 11 6 2 4 3" xfId="0"/>
    <cellStyle name="Обычный 11 6 2 5" xfId="0"/>
    <cellStyle name="Обычный 11 6 2 5 2" xfId="0"/>
    <cellStyle name="Обычный 11 6 2 6" xfId="0"/>
    <cellStyle name="Обычный 11 6 3" xfId="0"/>
    <cellStyle name="Обычный 11 6 3 2" xfId="0"/>
    <cellStyle name="Обычный 11 6 3 2 2" xfId="0"/>
    <cellStyle name="Обычный 11 6 3 2 2 2" xfId="0"/>
    <cellStyle name="Обычный 11 6 3 2 3" xfId="0"/>
    <cellStyle name="Обычный 11 6 3 3" xfId="0"/>
    <cellStyle name="Обычный 11 6 3 3 2" xfId="0"/>
    <cellStyle name="Обычный 11 6 3 3 2 2" xfId="0"/>
    <cellStyle name="Обычный 11 6 3 3 3" xfId="0"/>
    <cellStyle name="Обычный 11 6 3 4" xfId="0"/>
    <cellStyle name="Обычный 11 6 3 4 2" xfId="0"/>
    <cellStyle name="Обычный 11 6 3 5" xfId="0"/>
    <cellStyle name="Обычный 11 6 4" xfId="0"/>
    <cellStyle name="Обычный 11 6 4 2" xfId="0"/>
    <cellStyle name="Обычный 11 6 4 2 2" xfId="0"/>
    <cellStyle name="Обычный 11 6 4 3" xfId="0"/>
    <cellStyle name="Обычный 11 6 5" xfId="0"/>
    <cellStyle name="Обычный 11 6 5 2" xfId="0"/>
    <cellStyle name="Обычный 11 6 5 2 2" xfId="0"/>
    <cellStyle name="Обычный 11 6 5 3" xfId="0"/>
    <cellStyle name="Обычный 11 6 6" xfId="0"/>
    <cellStyle name="Обычный 11 6 6 2" xfId="0"/>
    <cellStyle name="Обычный 11 6 7" xfId="0"/>
    <cellStyle name="Обычный 11 7" xfId="0"/>
    <cellStyle name="Обычный 11 7 2" xfId="0"/>
    <cellStyle name="Обычный 11 7 2 2" xfId="0"/>
    <cellStyle name="Обычный 11 7 2 2 2" xfId="0"/>
    <cellStyle name="Обычный 11 7 2 2 2 2" xfId="0"/>
    <cellStyle name="Обычный 11 7 2 2 2 2 2" xfId="0"/>
    <cellStyle name="Обычный 11 7 2 2 2 3" xfId="0"/>
    <cellStyle name="Обычный 11 7 2 2 3" xfId="0"/>
    <cellStyle name="Обычный 11 7 2 2 3 2" xfId="0"/>
    <cellStyle name="Обычный 11 7 2 2 3 2 2" xfId="0"/>
    <cellStyle name="Обычный 11 7 2 2 3 3" xfId="0"/>
    <cellStyle name="Обычный 11 7 2 2 4" xfId="0"/>
    <cellStyle name="Обычный 11 7 2 2 4 2" xfId="0"/>
    <cellStyle name="Обычный 11 7 2 2 5" xfId="0"/>
    <cellStyle name="Обычный 11 7 2 3" xfId="0"/>
    <cellStyle name="Обычный 11 7 2 3 2" xfId="0"/>
    <cellStyle name="Обычный 11 7 2 3 2 2" xfId="0"/>
    <cellStyle name="Обычный 11 7 2 3 3" xfId="0"/>
    <cellStyle name="Обычный 11 7 2 4" xfId="0"/>
    <cellStyle name="Обычный 11 7 2 4 2" xfId="0"/>
    <cellStyle name="Обычный 11 7 2 4 2 2" xfId="0"/>
    <cellStyle name="Обычный 11 7 2 4 3" xfId="0"/>
    <cellStyle name="Обычный 11 7 2 5" xfId="0"/>
    <cellStyle name="Обычный 11 7 2 5 2" xfId="0"/>
    <cellStyle name="Обычный 11 7 2 6" xfId="0"/>
    <cellStyle name="Обычный 11 7 3" xfId="0"/>
    <cellStyle name="Обычный 11 7 3 2" xfId="0"/>
    <cellStyle name="Обычный 11 7 3 2 2" xfId="0"/>
    <cellStyle name="Обычный 11 7 3 2 2 2" xfId="0"/>
    <cellStyle name="Обычный 11 7 3 2 3" xfId="0"/>
    <cellStyle name="Обычный 11 7 3 3" xfId="0"/>
    <cellStyle name="Обычный 11 7 3 3 2" xfId="0"/>
    <cellStyle name="Обычный 11 7 3 3 2 2" xfId="0"/>
    <cellStyle name="Обычный 11 7 3 3 3" xfId="0"/>
    <cellStyle name="Обычный 11 7 3 4" xfId="0"/>
    <cellStyle name="Обычный 11 7 3 4 2" xfId="0"/>
    <cellStyle name="Обычный 11 7 3 5" xfId="0"/>
    <cellStyle name="Обычный 11 7 4" xfId="0"/>
    <cellStyle name="Обычный 11 7 4 2" xfId="0"/>
    <cellStyle name="Обычный 11 7 4 2 2" xfId="0"/>
    <cellStyle name="Обычный 11 7 4 3" xfId="0"/>
    <cellStyle name="Обычный 11 7 5" xfId="0"/>
    <cellStyle name="Обычный 11 7 5 2" xfId="0"/>
    <cellStyle name="Обычный 11 7 5 2 2" xfId="0"/>
    <cellStyle name="Обычный 11 7 5 3" xfId="0"/>
    <cellStyle name="Обычный 11 7 6" xfId="0"/>
    <cellStyle name="Обычный 11 7 6 2" xfId="0"/>
    <cellStyle name="Обычный 11 7 7" xfId="0"/>
    <cellStyle name="Обычный 11 8" xfId="0"/>
    <cellStyle name="Обычный 11 8 2" xfId="0"/>
    <cellStyle name="Обычный 11 8 2 2" xfId="0"/>
    <cellStyle name="Обычный 11 8 2 2 2" xfId="0"/>
    <cellStyle name="Обычный 11 8 2 2 2 2" xfId="0"/>
    <cellStyle name="Обычный 11 8 2 2 2 2 2" xfId="0"/>
    <cellStyle name="Обычный 11 8 2 2 2 3" xfId="0"/>
    <cellStyle name="Обычный 11 8 2 2 3" xfId="0"/>
    <cellStyle name="Обычный 11 8 2 2 3 2" xfId="0"/>
    <cellStyle name="Обычный 11 8 2 2 3 2 2" xfId="0"/>
    <cellStyle name="Обычный 11 8 2 2 3 3" xfId="0"/>
    <cellStyle name="Обычный 11 8 2 2 4" xfId="0"/>
    <cellStyle name="Обычный 11 8 2 2 4 2" xfId="0"/>
    <cellStyle name="Обычный 11 8 2 2 5" xfId="0"/>
    <cellStyle name="Обычный 11 8 2 3" xfId="0"/>
    <cellStyle name="Обычный 11 8 2 3 2" xfId="0"/>
    <cellStyle name="Обычный 11 8 2 3 2 2" xfId="0"/>
    <cellStyle name="Обычный 11 8 2 3 3" xfId="0"/>
    <cellStyle name="Обычный 11 8 2 4" xfId="0"/>
    <cellStyle name="Обычный 11 8 2 4 2" xfId="0"/>
    <cellStyle name="Обычный 11 8 2 4 2 2" xfId="0"/>
    <cellStyle name="Обычный 11 8 2 4 3" xfId="0"/>
    <cellStyle name="Обычный 11 8 2 5" xfId="0"/>
    <cellStyle name="Обычный 11 8 2 5 2" xfId="0"/>
    <cellStyle name="Обычный 11 8 2 6" xfId="0"/>
    <cellStyle name="Обычный 11 8 3" xfId="0"/>
    <cellStyle name="Обычный 11 8 3 2" xfId="0"/>
    <cellStyle name="Обычный 11 8 3 2 2" xfId="0"/>
    <cellStyle name="Обычный 11 8 3 2 2 2" xfId="0"/>
    <cellStyle name="Обычный 11 8 3 2 3" xfId="0"/>
    <cellStyle name="Обычный 11 8 3 3" xfId="0"/>
    <cellStyle name="Обычный 11 8 3 3 2" xfId="0"/>
    <cellStyle name="Обычный 11 8 3 3 2 2" xfId="0"/>
    <cellStyle name="Обычный 11 8 3 3 3" xfId="0"/>
    <cellStyle name="Обычный 11 8 3 4" xfId="0"/>
    <cellStyle name="Обычный 11 8 3 4 2" xfId="0"/>
    <cellStyle name="Обычный 11 8 3 5" xfId="0"/>
    <cellStyle name="Обычный 11 8 4" xfId="0"/>
    <cellStyle name="Обычный 11 8 4 2" xfId="0"/>
    <cellStyle name="Обычный 11 8 4 2 2" xfId="0"/>
    <cellStyle name="Обычный 11 8 4 3" xfId="0"/>
    <cellStyle name="Обычный 11 8 5" xfId="0"/>
    <cellStyle name="Обычный 11 8 5 2" xfId="0"/>
    <cellStyle name="Обычный 11 8 5 2 2" xfId="0"/>
    <cellStyle name="Обычный 11 8 5 3" xfId="0"/>
    <cellStyle name="Обычный 11 8 6" xfId="0"/>
    <cellStyle name="Обычный 11 8 6 2" xfId="0"/>
    <cellStyle name="Обычный 11 8 7" xfId="0"/>
    <cellStyle name="Обычный 11 9" xfId="0"/>
    <cellStyle name="Обычный 11 9 2" xfId="0"/>
    <cellStyle name="Обычный 11 9 2 2" xfId="0"/>
    <cellStyle name="Обычный 11 9 2 2 2" xfId="0"/>
    <cellStyle name="Обычный 11 9 2 2 2 2" xfId="0"/>
    <cellStyle name="Обычный 11 9 2 2 2 2 2" xfId="0"/>
    <cellStyle name="Обычный 11 9 2 2 2 3" xfId="0"/>
    <cellStyle name="Обычный 11 9 2 2 3" xfId="0"/>
    <cellStyle name="Обычный 11 9 2 2 3 2" xfId="0"/>
    <cellStyle name="Обычный 11 9 2 2 3 2 2" xfId="0"/>
    <cellStyle name="Обычный 11 9 2 2 3 3" xfId="0"/>
    <cellStyle name="Обычный 11 9 2 2 4" xfId="0"/>
    <cellStyle name="Обычный 11 9 2 2 4 2" xfId="0"/>
    <cellStyle name="Обычный 11 9 2 2 5" xfId="0"/>
    <cellStyle name="Обычный 11 9 2 3" xfId="0"/>
    <cellStyle name="Обычный 11 9 2 3 2" xfId="0"/>
    <cellStyle name="Обычный 11 9 2 3 2 2" xfId="0"/>
    <cellStyle name="Обычный 11 9 2 3 3" xfId="0"/>
    <cellStyle name="Обычный 11 9 2 4" xfId="0"/>
    <cellStyle name="Обычный 11 9 2 4 2" xfId="0"/>
    <cellStyle name="Обычный 11 9 2 4 2 2" xfId="0"/>
    <cellStyle name="Обычный 11 9 2 4 3" xfId="0"/>
    <cellStyle name="Обычный 11 9 2 5" xfId="0"/>
    <cellStyle name="Обычный 11 9 2 5 2" xfId="0"/>
    <cellStyle name="Обычный 11 9 2 6" xfId="0"/>
    <cellStyle name="Обычный 11 9 3" xfId="0"/>
    <cellStyle name="Обычный 11 9 3 2" xfId="0"/>
    <cellStyle name="Обычный 11 9 3 2 2" xfId="0"/>
    <cellStyle name="Обычный 11 9 3 2 2 2" xfId="0"/>
    <cellStyle name="Обычный 11 9 3 2 3" xfId="0"/>
    <cellStyle name="Обычный 11 9 3 3" xfId="0"/>
    <cellStyle name="Обычный 11 9 3 3 2" xfId="0"/>
    <cellStyle name="Обычный 11 9 3 3 2 2" xfId="0"/>
    <cellStyle name="Обычный 11 9 3 3 3" xfId="0"/>
    <cellStyle name="Обычный 11 9 3 4" xfId="0"/>
    <cellStyle name="Обычный 11 9 3 4 2" xfId="0"/>
    <cellStyle name="Обычный 11 9 3 5" xfId="0"/>
    <cellStyle name="Обычный 11 9 4" xfId="0"/>
    <cellStyle name="Обычный 11 9 4 2" xfId="0"/>
    <cellStyle name="Обычный 11 9 4 2 2" xfId="0"/>
    <cellStyle name="Обычный 11 9 4 3" xfId="0"/>
    <cellStyle name="Обычный 11 9 5" xfId="0"/>
    <cellStyle name="Обычный 11 9 5 2" xfId="0"/>
    <cellStyle name="Обычный 11 9 5 2 2" xfId="0"/>
    <cellStyle name="Обычный 11 9 5 3" xfId="0"/>
    <cellStyle name="Обычный 11 9 6" xfId="0"/>
    <cellStyle name="Обычный 11 9 6 2" xfId="0"/>
    <cellStyle name="Обычный 11 9 7" xfId="0"/>
    <cellStyle name="Обычный 110" xfId="0"/>
    <cellStyle name="Обычный 110 2" xfId="0"/>
    <cellStyle name="Обычный 110 2 2" xfId="0"/>
    <cellStyle name="Обычный 110 2 2 2" xfId="0"/>
    <cellStyle name="Обычный 110 2 3" xfId="0"/>
    <cellStyle name="Обычный 110 3" xfId="0"/>
    <cellStyle name="Обычный 110 3 2" xfId="0"/>
    <cellStyle name="Обычный 110 4" xfId="0"/>
    <cellStyle name="Обычный 110 4 2" xfId="0"/>
    <cellStyle name="Обычный 110 5" xfId="0"/>
    <cellStyle name="Обычный 110 6" xfId="0"/>
    <cellStyle name="Обычный 111" xfId="0"/>
    <cellStyle name="Обычный 111 2" xfId="0"/>
    <cellStyle name="Обычный 111 2 2" xfId="0"/>
    <cellStyle name="Обычный 111 2 2 2" xfId="0"/>
    <cellStyle name="Обычный 111 2 3" xfId="0"/>
    <cellStyle name="Обычный 111 2 4" xfId="0"/>
    <cellStyle name="Обычный 111 3" xfId="0"/>
    <cellStyle name="Обычный 111 3 2" xfId="0"/>
    <cellStyle name="Обычный 111 3 2 2" xfId="0"/>
    <cellStyle name="Обычный 111 3 3" xfId="0"/>
    <cellStyle name="Обычный 111 4" xfId="0"/>
    <cellStyle name="Обычный 111 4 2" xfId="0"/>
    <cellStyle name="Обычный 111 5" xfId="0"/>
    <cellStyle name="Обычный 111 6" xfId="0"/>
    <cellStyle name="Обычный 112" xfId="0"/>
    <cellStyle name="Обычный 112 2" xfId="0"/>
    <cellStyle name="Обычный 112 2 2" xfId="0"/>
    <cellStyle name="Обычный 112 2 2 2" xfId="0"/>
    <cellStyle name="Обычный 112 2 3" xfId="0"/>
    <cellStyle name="Обычный 112 3" xfId="0"/>
    <cellStyle name="Обычный 112 3 2" xfId="0"/>
    <cellStyle name="Обычный 112 3 2 2" xfId="0"/>
    <cellStyle name="Обычный 112 3 3" xfId="0"/>
    <cellStyle name="Обычный 112 4" xfId="0"/>
    <cellStyle name="Обычный 112 4 2" xfId="0"/>
    <cellStyle name="Обычный 112 5" xfId="0"/>
    <cellStyle name="Обычный 112 6" xfId="0"/>
    <cellStyle name="Обычный 113" xfId="0"/>
    <cellStyle name="Обычный 113 2" xfId="0"/>
    <cellStyle name="Обычный 113 2 2" xfId="0"/>
    <cellStyle name="Обычный 113 3" xfId="0"/>
    <cellStyle name="Обычный 113 4" xfId="0"/>
    <cellStyle name="Обычный 113 5" xfId="0"/>
    <cellStyle name="Обычный 114" xfId="0"/>
    <cellStyle name="Обычный 115" xfId="0"/>
    <cellStyle name="Обычный 116" xfId="0"/>
    <cellStyle name="Обычный 117" xfId="0"/>
    <cellStyle name="Обычный 118" xfId="0"/>
    <cellStyle name="Обычный 119" xfId="0"/>
    <cellStyle name="Обычный 12" xfId="0"/>
    <cellStyle name="Обычный 12 10" xfId="0"/>
    <cellStyle name="Обычный 12 10 2" xfId="0"/>
    <cellStyle name="Обычный 12 10 2 2" xfId="0"/>
    <cellStyle name="Обычный 12 10 2 2 2" xfId="0"/>
    <cellStyle name="Обычный 12 10 2 2 2 2" xfId="0"/>
    <cellStyle name="Обычный 12 10 2 2 3" xfId="0"/>
    <cellStyle name="Обычный 12 10 2 3" xfId="0"/>
    <cellStyle name="Обычный 12 10 2 3 2" xfId="0"/>
    <cellStyle name="Обычный 12 10 2 3 2 2" xfId="0"/>
    <cellStyle name="Обычный 12 10 2 3 3" xfId="0"/>
    <cellStyle name="Обычный 12 10 2 4" xfId="0"/>
    <cellStyle name="Обычный 12 10 2 4 2" xfId="0"/>
    <cellStyle name="Обычный 12 10 2 5" xfId="0"/>
    <cellStyle name="Обычный 12 10 3" xfId="0"/>
    <cellStyle name="Обычный 12 10 3 2" xfId="0"/>
    <cellStyle name="Обычный 12 10 3 2 2" xfId="0"/>
    <cellStyle name="Обычный 12 10 3 3" xfId="0"/>
    <cellStyle name="Обычный 12 10 4" xfId="0"/>
    <cellStyle name="Обычный 12 10 4 2" xfId="0"/>
    <cellStyle name="Обычный 12 10 4 2 2" xfId="0"/>
    <cellStyle name="Обычный 12 10 4 3" xfId="0"/>
    <cellStyle name="Обычный 12 10 5" xfId="0"/>
    <cellStyle name="Обычный 12 10 5 2" xfId="0"/>
    <cellStyle name="Обычный 12 10 6" xfId="0"/>
    <cellStyle name="Обычный 12 10 7" xfId="0"/>
    <cellStyle name="Обычный 12 11" xfId="0"/>
    <cellStyle name="Обычный 12 11 2" xfId="0"/>
    <cellStyle name="Обычный 12 11 2 2" xfId="0"/>
    <cellStyle name="Обычный 12 11 2 2 2" xfId="0"/>
    <cellStyle name="Обычный 12 11 2 3" xfId="0"/>
    <cellStyle name="Обычный 12 11 3" xfId="0"/>
    <cellStyle name="Обычный 12 11 3 2" xfId="0"/>
    <cellStyle name="Обычный 12 11 3 2 2" xfId="0"/>
    <cellStyle name="Обычный 12 11 3 3" xfId="0"/>
    <cellStyle name="Обычный 12 11 4" xfId="0"/>
    <cellStyle name="Обычный 12 11 4 2" xfId="0"/>
    <cellStyle name="Обычный 12 11 5" xfId="0"/>
    <cellStyle name="Обычный 12 11 6" xfId="0"/>
    <cellStyle name="Обычный 12 12" xfId="0"/>
    <cellStyle name="Обычный 12 12 2" xfId="0"/>
    <cellStyle name="Обычный 12 12 2 2" xfId="0"/>
    <cellStyle name="Обычный 12 12 3" xfId="0"/>
    <cellStyle name="Обычный 12 12 4" xfId="0"/>
    <cellStyle name="Обычный 12 13" xfId="0"/>
    <cellStyle name="Обычный 12 13 2" xfId="0"/>
    <cellStyle name="Обычный 12 13 2 2" xfId="0"/>
    <cellStyle name="Обычный 12 13 3" xfId="0"/>
    <cellStyle name="Обычный 12 13 4" xfId="0"/>
    <cellStyle name="Обычный 12 14" xfId="0"/>
    <cellStyle name="Обычный 12 14 2" xfId="0"/>
    <cellStyle name="Обычный 12 15" xfId="0"/>
    <cellStyle name="Обычный 12 16" xfId="0"/>
    <cellStyle name="Обычный 12 17" xfId="0"/>
    <cellStyle name="Обычный 12 2" xfId="0"/>
    <cellStyle name="Обычный 12 2 10" xfId="0"/>
    <cellStyle name="Обычный 12 2 10 2" xfId="0"/>
    <cellStyle name="Обычный 12 2 10 2 2" xfId="0"/>
    <cellStyle name="Обычный 12 2 10 2 2 2" xfId="0"/>
    <cellStyle name="Обычный 12 2 10 2 3" xfId="0"/>
    <cellStyle name="Обычный 12 2 10 3" xfId="0"/>
    <cellStyle name="Обычный 12 2 10 3 2" xfId="0"/>
    <cellStyle name="Обычный 12 2 10 3 2 2" xfId="0"/>
    <cellStyle name="Обычный 12 2 10 3 3" xfId="0"/>
    <cellStyle name="Обычный 12 2 10 4" xfId="0"/>
    <cellStyle name="Обычный 12 2 10 4 2" xfId="0"/>
    <cellStyle name="Обычный 12 2 10 5" xfId="0"/>
    <cellStyle name="Обычный 12 2 11" xfId="0"/>
    <cellStyle name="Обычный 12 2 11 2" xfId="0"/>
    <cellStyle name="Обычный 12 2 11 2 2" xfId="0"/>
    <cellStyle name="Обычный 12 2 11 3" xfId="0"/>
    <cellStyle name="Обычный 12 2 12" xfId="0"/>
    <cellStyle name="Обычный 12 2 12 2" xfId="0"/>
    <cellStyle name="Обычный 12 2 12 2 2" xfId="0"/>
    <cellStyle name="Обычный 12 2 12 3" xfId="0"/>
    <cellStyle name="Обычный 12 2 13" xfId="0"/>
    <cellStyle name="Обычный 12 2 13 2" xfId="0"/>
    <cellStyle name="Обычный 12 2 14" xfId="0"/>
    <cellStyle name="Обычный 12 2 2" xfId="0"/>
    <cellStyle name="Обычный 12 2 2 2" xfId="0"/>
    <cellStyle name="Обычный 12 2 2 2 2" xfId="0"/>
    <cellStyle name="Обычный 12 2 2 2 2 2" xfId="0"/>
    <cellStyle name="Обычный 12 2 2 2 2 2 2" xfId="0"/>
    <cellStyle name="Обычный 12 2 2 2 2 2 2 2" xfId="0"/>
    <cellStyle name="Обычный 12 2 2 2 2 2 3" xfId="0"/>
    <cellStyle name="Обычный 12 2 2 2 2 3" xfId="0"/>
    <cellStyle name="Обычный 12 2 2 2 2 3 2" xfId="0"/>
    <cellStyle name="Обычный 12 2 2 2 2 3 2 2" xfId="0"/>
    <cellStyle name="Обычный 12 2 2 2 2 3 3" xfId="0"/>
    <cellStyle name="Обычный 12 2 2 2 2 4" xfId="0"/>
    <cellStyle name="Обычный 12 2 2 2 2 4 2" xfId="0"/>
    <cellStyle name="Обычный 12 2 2 2 2 5" xfId="0"/>
    <cellStyle name="Обычный 12 2 2 2 3" xfId="0"/>
    <cellStyle name="Обычный 12 2 2 2 3 2" xfId="0"/>
    <cellStyle name="Обычный 12 2 2 2 3 2 2" xfId="0"/>
    <cellStyle name="Обычный 12 2 2 2 3 3" xfId="0"/>
    <cellStyle name="Обычный 12 2 2 2 4" xfId="0"/>
    <cellStyle name="Обычный 12 2 2 2 4 2" xfId="0"/>
    <cellStyle name="Обычный 12 2 2 2 4 2 2" xfId="0"/>
    <cellStyle name="Обычный 12 2 2 2 4 3" xfId="0"/>
    <cellStyle name="Обычный 12 2 2 2 5" xfId="0"/>
    <cellStyle name="Обычный 12 2 2 2 5 2" xfId="0"/>
    <cellStyle name="Обычный 12 2 2 2 6" xfId="0"/>
    <cellStyle name="Обычный 12 2 2 3" xfId="0"/>
    <cellStyle name="Обычный 12 2 2 3 2" xfId="0"/>
    <cellStyle name="Обычный 12 2 2 3 2 2" xfId="0"/>
    <cellStyle name="Обычный 12 2 2 3 2 2 2" xfId="0"/>
    <cellStyle name="Обычный 12 2 2 3 2 3" xfId="0"/>
    <cellStyle name="Обычный 12 2 2 3 3" xfId="0"/>
    <cellStyle name="Обычный 12 2 2 3 3 2" xfId="0"/>
    <cellStyle name="Обычный 12 2 2 3 3 2 2" xfId="0"/>
    <cellStyle name="Обычный 12 2 2 3 3 3" xfId="0"/>
    <cellStyle name="Обычный 12 2 2 3 4" xfId="0"/>
    <cellStyle name="Обычный 12 2 2 3 4 2" xfId="0"/>
    <cellStyle name="Обычный 12 2 2 3 5" xfId="0"/>
    <cellStyle name="Обычный 12 2 2 4" xfId="0"/>
    <cellStyle name="Обычный 12 2 2 4 2" xfId="0"/>
    <cellStyle name="Обычный 12 2 2 4 2 2" xfId="0"/>
    <cellStyle name="Обычный 12 2 2 4 3" xfId="0"/>
    <cellStyle name="Обычный 12 2 2 5" xfId="0"/>
    <cellStyle name="Обычный 12 2 2 5 2" xfId="0"/>
    <cellStyle name="Обычный 12 2 2 5 2 2" xfId="0"/>
    <cellStyle name="Обычный 12 2 2 5 3" xfId="0"/>
    <cellStyle name="Обычный 12 2 2 6" xfId="0"/>
    <cellStyle name="Обычный 12 2 2 6 2" xfId="0"/>
    <cellStyle name="Обычный 12 2 2 7" xfId="0"/>
    <cellStyle name="Обычный 12 2 3" xfId="0"/>
    <cellStyle name="Обычный 12 2 3 2" xfId="0"/>
    <cellStyle name="Обычный 12 2 3 2 2" xfId="0"/>
    <cellStyle name="Обычный 12 2 3 2 2 2" xfId="0"/>
    <cellStyle name="Обычный 12 2 3 2 2 2 2" xfId="0"/>
    <cellStyle name="Обычный 12 2 3 2 2 2 2 2" xfId="0"/>
    <cellStyle name="Обычный 12 2 3 2 2 2 3" xfId="0"/>
    <cellStyle name="Обычный 12 2 3 2 2 3" xfId="0"/>
    <cellStyle name="Обычный 12 2 3 2 2 3 2" xfId="0"/>
    <cellStyle name="Обычный 12 2 3 2 2 3 2 2" xfId="0"/>
    <cellStyle name="Обычный 12 2 3 2 2 3 3" xfId="0"/>
    <cellStyle name="Обычный 12 2 3 2 2 4" xfId="0"/>
    <cellStyle name="Обычный 12 2 3 2 2 4 2" xfId="0"/>
    <cellStyle name="Обычный 12 2 3 2 2 5" xfId="0"/>
    <cellStyle name="Обычный 12 2 3 2 3" xfId="0"/>
    <cellStyle name="Обычный 12 2 3 2 3 2" xfId="0"/>
    <cellStyle name="Обычный 12 2 3 2 3 2 2" xfId="0"/>
    <cellStyle name="Обычный 12 2 3 2 3 3" xfId="0"/>
    <cellStyle name="Обычный 12 2 3 2 4" xfId="0"/>
    <cellStyle name="Обычный 12 2 3 2 4 2" xfId="0"/>
    <cellStyle name="Обычный 12 2 3 2 4 2 2" xfId="0"/>
    <cellStyle name="Обычный 12 2 3 2 4 3" xfId="0"/>
    <cellStyle name="Обычный 12 2 3 2 5" xfId="0"/>
    <cellStyle name="Обычный 12 2 3 2 5 2" xfId="0"/>
    <cellStyle name="Обычный 12 2 3 2 6" xfId="0"/>
    <cellStyle name="Обычный 12 2 3 3" xfId="0"/>
    <cellStyle name="Обычный 12 2 3 3 2" xfId="0"/>
    <cellStyle name="Обычный 12 2 3 3 2 2" xfId="0"/>
    <cellStyle name="Обычный 12 2 3 3 2 2 2" xfId="0"/>
    <cellStyle name="Обычный 12 2 3 3 2 3" xfId="0"/>
    <cellStyle name="Обычный 12 2 3 3 3" xfId="0"/>
    <cellStyle name="Обычный 12 2 3 3 3 2" xfId="0"/>
    <cellStyle name="Обычный 12 2 3 3 3 2 2" xfId="0"/>
    <cellStyle name="Обычный 12 2 3 3 3 3" xfId="0"/>
    <cellStyle name="Обычный 12 2 3 3 4" xfId="0"/>
    <cellStyle name="Обычный 12 2 3 3 4 2" xfId="0"/>
    <cellStyle name="Обычный 12 2 3 3 5" xfId="0"/>
    <cellStyle name="Обычный 12 2 3 4" xfId="0"/>
    <cellStyle name="Обычный 12 2 3 4 2" xfId="0"/>
    <cellStyle name="Обычный 12 2 3 4 2 2" xfId="0"/>
    <cellStyle name="Обычный 12 2 3 4 3" xfId="0"/>
    <cellStyle name="Обычный 12 2 3 5" xfId="0"/>
    <cellStyle name="Обычный 12 2 3 5 2" xfId="0"/>
    <cellStyle name="Обычный 12 2 3 5 2 2" xfId="0"/>
    <cellStyle name="Обычный 12 2 3 5 3" xfId="0"/>
    <cellStyle name="Обычный 12 2 3 6" xfId="0"/>
    <cellStyle name="Обычный 12 2 3 6 2" xfId="0"/>
    <cellStyle name="Обычный 12 2 3 7" xfId="0"/>
    <cellStyle name="Обычный 12 2 4" xfId="0"/>
    <cellStyle name="Обычный 12 2 4 2" xfId="0"/>
    <cellStyle name="Обычный 12 2 4 2 2" xfId="0"/>
    <cellStyle name="Обычный 12 2 4 2 2 2" xfId="0"/>
    <cellStyle name="Обычный 12 2 4 2 2 2 2" xfId="0"/>
    <cellStyle name="Обычный 12 2 4 2 2 2 2 2" xfId="0"/>
    <cellStyle name="Обычный 12 2 4 2 2 2 3" xfId="0"/>
    <cellStyle name="Обычный 12 2 4 2 2 3" xfId="0"/>
    <cellStyle name="Обычный 12 2 4 2 2 3 2" xfId="0"/>
    <cellStyle name="Обычный 12 2 4 2 2 3 2 2" xfId="0"/>
    <cellStyle name="Обычный 12 2 4 2 2 3 3" xfId="0"/>
    <cellStyle name="Обычный 12 2 4 2 2 4" xfId="0"/>
    <cellStyle name="Обычный 12 2 4 2 2 4 2" xfId="0"/>
    <cellStyle name="Обычный 12 2 4 2 2 5" xfId="0"/>
    <cellStyle name="Обычный 12 2 4 2 3" xfId="0"/>
    <cellStyle name="Обычный 12 2 4 2 3 2" xfId="0"/>
    <cellStyle name="Обычный 12 2 4 2 3 2 2" xfId="0"/>
    <cellStyle name="Обычный 12 2 4 2 3 3" xfId="0"/>
    <cellStyle name="Обычный 12 2 4 2 4" xfId="0"/>
    <cellStyle name="Обычный 12 2 4 2 4 2" xfId="0"/>
    <cellStyle name="Обычный 12 2 4 2 4 2 2" xfId="0"/>
    <cellStyle name="Обычный 12 2 4 2 4 3" xfId="0"/>
    <cellStyle name="Обычный 12 2 4 2 5" xfId="0"/>
    <cellStyle name="Обычный 12 2 4 2 5 2" xfId="0"/>
    <cellStyle name="Обычный 12 2 4 2 6" xfId="0"/>
    <cellStyle name="Обычный 12 2 4 3" xfId="0"/>
    <cellStyle name="Обычный 12 2 4 3 2" xfId="0"/>
    <cellStyle name="Обычный 12 2 4 3 2 2" xfId="0"/>
    <cellStyle name="Обычный 12 2 4 3 2 2 2" xfId="0"/>
    <cellStyle name="Обычный 12 2 4 3 2 3" xfId="0"/>
    <cellStyle name="Обычный 12 2 4 3 3" xfId="0"/>
    <cellStyle name="Обычный 12 2 4 3 3 2" xfId="0"/>
    <cellStyle name="Обычный 12 2 4 3 3 2 2" xfId="0"/>
    <cellStyle name="Обычный 12 2 4 3 3 3" xfId="0"/>
    <cellStyle name="Обычный 12 2 4 3 4" xfId="0"/>
    <cellStyle name="Обычный 12 2 4 3 4 2" xfId="0"/>
    <cellStyle name="Обычный 12 2 4 3 5" xfId="0"/>
    <cellStyle name="Обычный 12 2 4 4" xfId="0"/>
    <cellStyle name="Обычный 12 2 4 4 2" xfId="0"/>
    <cellStyle name="Обычный 12 2 4 4 2 2" xfId="0"/>
    <cellStyle name="Обычный 12 2 4 4 3" xfId="0"/>
    <cellStyle name="Обычный 12 2 4 5" xfId="0"/>
    <cellStyle name="Обычный 12 2 4 5 2" xfId="0"/>
    <cellStyle name="Обычный 12 2 4 5 2 2" xfId="0"/>
    <cellStyle name="Обычный 12 2 4 5 3" xfId="0"/>
    <cellStyle name="Обычный 12 2 4 6" xfId="0"/>
    <cellStyle name="Обычный 12 2 4 6 2" xfId="0"/>
    <cellStyle name="Обычный 12 2 4 7" xfId="0"/>
    <cellStyle name="Обычный 12 2 5" xfId="0"/>
    <cellStyle name="Обычный 12 2 5 2" xfId="0"/>
    <cellStyle name="Обычный 12 2 5 2 2" xfId="0"/>
    <cellStyle name="Обычный 12 2 5 2 2 2" xfId="0"/>
    <cellStyle name="Обычный 12 2 5 2 2 2 2" xfId="0"/>
    <cellStyle name="Обычный 12 2 5 2 2 2 2 2" xfId="0"/>
    <cellStyle name="Обычный 12 2 5 2 2 2 3" xfId="0"/>
    <cellStyle name="Обычный 12 2 5 2 2 3" xfId="0"/>
    <cellStyle name="Обычный 12 2 5 2 2 3 2" xfId="0"/>
    <cellStyle name="Обычный 12 2 5 2 2 3 2 2" xfId="0"/>
    <cellStyle name="Обычный 12 2 5 2 2 3 3" xfId="0"/>
    <cellStyle name="Обычный 12 2 5 2 2 4" xfId="0"/>
    <cellStyle name="Обычный 12 2 5 2 2 4 2" xfId="0"/>
    <cellStyle name="Обычный 12 2 5 2 2 5" xfId="0"/>
    <cellStyle name="Обычный 12 2 5 2 3" xfId="0"/>
    <cellStyle name="Обычный 12 2 5 2 3 2" xfId="0"/>
    <cellStyle name="Обычный 12 2 5 2 3 2 2" xfId="0"/>
    <cellStyle name="Обычный 12 2 5 2 3 3" xfId="0"/>
    <cellStyle name="Обычный 12 2 5 2 4" xfId="0"/>
    <cellStyle name="Обычный 12 2 5 2 4 2" xfId="0"/>
    <cellStyle name="Обычный 12 2 5 2 4 2 2" xfId="0"/>
    <cellStyle name="Обычный 12 2 5 2 4 3" xfId="0"/>
    <cellStyle name="Обычный 12 2 5 2 5" xfId="0"/>
    <cellStyle name="Обычный 12 2 5 2 5 2" xfId="0"/>
    <cellStyle name="Обычный 12 2 5 2 6" xfId="0"/>
    <cellStyle name="Обычный 12 2 5 3" xfId="0"/>
    <cellStyle name="Обычный 12 2 5 3 2" xfId="0"/>
    <cellStyle name="Обычный 12 2 5 3 2 2" xfId="0"/>
    <cellStyle name="Обычный 12 2 5 3 2 2 2" xfId="0"/>
    <cellStyle name="Обычный 12 2 5 3 2 3" xfId="0"/>
    <cellStyle name="Обычный 12 2 5 3 3" xfId="0"/>
    <cellStyle name="Обычный 12 2 5 3 3 2" xfId="0"/>
    <cellStyle name="Обычный 12 2 5 3 3 2 2" xfId="0"/>
    <cellStyle name="Обычный 12 2 5 3 3 3" xfId="0"/>
    <cellStyle name="Обычный 12 2 5 3 4" xfId="0"/>
    <cellStyle name="Обычный 12 2 5 3 4 2" xfId="0"/>
    <cellStyle name="Обычный 12 2 5 3 5" xfId="0"/>
    <cellStyle name="Обычный 12 2 5 4" xfId="0"/>
    <cellStyle name="Обычный 12 2 5 4 2" xfId="0"/>
    <cellStyle name="Обычный 12 2 5 4 2 2" xfId="0"/>
    <cellStyle name="Обычный 12 2 5 4 3" xfId="0"/>
    <cellStyle name="Обычный 12 2 5 5" xfId="0"/>
    <cellStyle name="Обычный 12 2 5 5 2" xfId="0"/>
    <cellStyle name="Обычный 12 2 5 5 2 2" xfId="0"/>
    <cellStyle name="Обычный 12 2 5 5 3" xfId="0"/>
    <cellStyle name="Обычный 12 2 5 6" xfId="0"/>
    <cellStyle name="Обычный 12 2 5 6 2" xfId="0"/>
    <cellStyle name="Обычный 12 2 5 7" xfId="0"/>
    <cellStyle name="Обычный 12 2 6" xfId="0"/>
    <cellStyle name="Обычный 12 2 6 2" xfId="0"/>
    <cellStyle name="Обычный 12 2 6 2 2" xfId="0"/>
    <cellStyle name="Обычный 12 2 6 2 2 2" xfId="0"/>
    <cellStyle name="Обычный 12 2 6 2 2 2 2" xfId="0"/>
    <cellStyle name="Обычный 12 2 6 2 2 2 2 2" xfId="0"/>
    <cellStyle name="Обычный 12 2 6 2 2 2 3" xfId="0"/>
    <cellStyle name="Обычный 12 2 6 2 2 3" xfId="0"/>
    <cellStyle name="Обычный 12 2 6 2 2 3 2" xfId="0"/>
    <cellStyle name="Обычный 12 2 6 2 2 3 2 2" xfId="0"/>
    <cellStyle name="Обычный 12 2 6 2 2 3 3" xfId="0"/>
    <cellStyle name="Обычный 12 2 6 2 2 4" xfId="0"/>
    <cellStyle name="Обычный 12 2 6 2 2 4 2" xfId="0"/>
    <cellStyle name="Обычный 12 2 6 2 2 5" xfId="0"/>
    <cellStyle name="Обычный 12 2 6 2 3" xfId="0"/>
    <cellStyle name="Обычный 12 2 6 2 3 2" xfId="0"/>
    <cellStyle name="Обычный 12 2 6 2 3 2 2" xfId="0"/>
    <cellStyle name="Обычный 12 2 6 2 3 3" xfId="0"/>
    <cellStyle name="Обычный 12 2 6 2 4" xfId="0"/>
    <cellStyle name="Обычный 12 2 6 2 4 2" xfId="0"/>
    <cellStyle name="Обычный 12 2 6 2 4 2 2" xfId="0"/>
    <cellStyle name="Обычный 12 2 6 2 4 3" xfId="0"/>
    <cellStyle name="Обычный 12 2 6 2 5" xfId="0"/>
    <cellStyle name="Обычный 12 2 6 2 5 2" xfId="0"/>
    <cellStyle name="Обычный 12 2 6 2 6" xfId="0"/>
    <cellStyle name="Обычный 12 2 6 3" xfId="0"/>
    <cellStyle name="Обычный 12 2 6 3 2" xfId="0"/>
    <cellStyle name="Обычный 12 2 6 3 2 2" xfId="0"/>
    <cellStyle name="Обычный 12 2 6 3 2 2 2" xfId="0"/>
    <cellStyle name="Обычный 12 2 6 3 2 3" xfId="0"/>
    <cellStyle name="Обычный 12 2 6 3 3" xfId="0"/>
    <cellStyle name="Обычный 12 2 6 3 3 2" xfId="0"/>
    <cellStyle name="Обычный 12 2 6 3 3 2 2" xfId="0"/>
    <cellStyle name="Обычный 12 2 6 3 3 3" xfId="0"/>
    <cellStyle name="Обычный 12 2 6 3 4" xfId="0"/>
    <cellStyle name="Обычный 12 2 6 3 4 2" xfId="0"/>
    <cellStyle name="Обычный 12 2 6 3 5" xfId="0"/>
    <cellStyle name="Обычный 12 2 6 4" xfId="0"/>
    <cellStyle name="Обычный 12 2 6 4 2" xfId="0"/>
    <cellStyle name="Обычный 12 2 6 4 2 2" xfId="0"/>
    <cellStyle name="Обычный 12 2 6 4 3" xfId="0"/>
    <cellStyle name="Обычный 12 2 6 5" xfId="0"/>
    <cellStyle name="Обычный 12 2 6 5 2" xfId="0"/>
    <cellStyle name="Обычный 12 2 6 5 2 2" xfId="0"/>
    <cellStyle name="Обычный 12 2 6 5 3" xfId="0"/>
    <cellStyle name="Обычный 12 2 6 6" xfId="0"/>
    <cellStyle name="Обычный 12 2 6 6 2" xfId="0"/>
    <cellStyle name="Обычный 12 2 6 7" xfId="0"/>
    <cellStyle name="Обычный 12 2 7" xfId="0"/>
    <cellStyle name="Обычный 12 2 7 2" xfId="0"/>
    <cellStyle name="Обычный 12 2 7 2 2" xfId="0"/>
    <cellStyle name="Обычный 12 2 7 2 2 2" xfId="0"/>
    <cellStyle name="Обычный 12 2 7 2 2 2 2" xfId="0"/>
    <cellStyle name="Обычный 12 2 7 2 2 2 2 2" xfId="0"/>
    <cellStyle name="Обычный 12 2 7 2 2 2 3" xfId="0"/>
    <cellStyle name="Обычный 12 2 7 2 2 3" xfId="0"/>
    <cellStyle name="Обычный 12 2 7 2 2 3 2" xfId="0"/>
    <cellStyle name="Обычный 12 2 7 2 2 3 2 2" xfId="0"/>
    <cellStyle name="Обычный 12 2 7 2 2 3 3" xfId="0"/>
    <cellStyle name="Обычный 12 2 7 2 2 4" xfId="0"/>
    <cellStyle name="Обычный 12 2 7 2 2 4 2" xfId="0"/>
    <cellStyle name="Обычный 12 2 7 2 2 5" xfId="0"/>
    <cellStyle name="Обычный 12 2 7 2 3" xfId="0"/>
    <cellStyle name="Обычный 12 2 7 2 3 2" xfId="0"/>
    <cellStyle name="Обычный 12 2 7 2 3 2 2" xfId="0"/>
    <cellStyle name="Обычный 12 2 7 2 3 3" xfId="0"/>
    <cellStyle name="Обычный 12 2 7 2 4" xfId="0"/>
    <cellStyle name="Обычный 12 2 7 2 4 2" xfId="0"/>
    <cellStyle name="Обычный 12 2 7 2 4 2 2" xfId="0"/>
    <cellStyle name="Обычный 12 2 7 2 4 3" xfId="0"/>
    <cellStyle name="Обычный 12 2 7 2 5" xfId="0"/>
    <cellStyle name="Обычный 12 2 7 2 5 2" xfId="0"/>
    <cellStyle name="Обычный 12 2 7 2 6" xfId="0"/>
    <cellStyle name="Обычный 12 2 7 3" xfId="0"/>
    <cellStyle name="Обычный 12 2 7 3 2" xfId="0"/>
    <cellStyle name="Обычный 12 2 7 3 2 2" xfId="0"/>
    <cellStyle name="Обычный 12 2 7 3 2 2 2" xfId="0"/>
    <cellStyle name="Обычный 12 2 7 3 2 3" xfId="0"/>
    <cellStyle name="Обычный 12 2 7 3 3" xfId="0"/>
    <cellStyle name="Обычный 12 2 7 3 3 2" xfId="0"/>
    <cellStyle name="Обычный 12 2 7 3 3 2 2" xfId="0"/>
    <cellStyle name="Обычный 12 2 7 3 3 3" xfId="0"/>
    <cellStyle name="Обычный 12 2 7 3 4" xfId="0"/>
    <cellStyle name="Обычный 12 2 7 3 4 2" xfId="0"/>
    <cellStyle name="Обычный 12 2 7 3 5" xfId="0"/>
    <cellStyle name="Обычный 12 2 7 4" xfId="0"/>
    <cellStyle name="Обычный 12 2 7 4 2" xfId="0"/>
    <cellStyle name="Обычный 12 2 7 4 2 2" xfId="0"/>
    <cellStyle name="Обычный 12 2 7 4 3" xfId="0"/>
    <cellStyle name="Обычный 12 2 7 5" xfId="0"/>
    <cellStyle name="Обычный 12 2 7 5 2" xfId="0"/>
    <cellStyle name="Обычный 12 2 7 5 2 2" xfId="0"/>
    <cellStyle name="Обычный 12 2 7 5 3" xfId="0"/>
    <cellStyle name="Обычный 12 2 7 6" xfId="0"/>
    <cellStyle name="Обычный 12 2 7 6 2" xfId="0"/>
    <cellStyle name="Обычный 12 2 7 7" xfId="0"/>
    <cellStyle name="Обычный 12 2 8" xfId="0"/>
    <cellStyle name="Обычный 12 2 8 2" xfId="0"/>
    <cellStyle name="Обычный 12 2 8 2 2" xfId="0"/>
    <cellStyle name="Обычный 12 2 8 2 2 2" xfId="0"/>
    <cellStyle name="Обычный 12 2 8 2 2 2 2" xfId="0"/>
    <cellStyle name="Обычный 12 2 8 2 2 2 2 2" xfId="0"/>
    <cellStyle name="Обычный 12 2 8 2 2 2 3" xfId="0"/>
    <cellStyle name="Обычный 12 2 8 2 2 3" xfId="0"/>
    <cellStyle name="Обычный 12 2 8 2 2 3 2" xfId="0"/>
    <cellStyle name="Обычный 12 2 8 2 2 3 2 2" xfId="0"/>
    <cellStyle name="Обычный 12 2 8 2 2 3 3" xfId="0"/>
    <cellStyle name="Обычный 12 2 8 2 2 4" xfId="0"/>
    <cellStyle name="Обычный 12 2 8 2 2 4 2" xfId="0"/>
    <cellStyle name="Обычный 12 2 8 2 2 5" xfId="0"/>
    <cellStyle name="Обычный 12 2 8 2 3" xfId="0"/>
    <cellStyle name="Обычный 12 2 8 2 3 2" xfId="0"/>
    <cellStyle name="Обычный 12 2 8 2 3 2 2" xfId="0"/>
    <cellStyle name="Обычный 12 2 8 2 3 3" xfId="0"/>
    <cellStyle name="Обычный 12 2 8 2 4" xfId="0"/>
    <cellStyle name="Обычный 12 2 8 2 4 2" xfId="0"/>
    <cellStyle name="Обычный 12 2 8 2 4 2 2" xfId="0"/>
    <cellStyle name="Обычный 12 2 8 2 4 3" xfId="0"/>
    <cellStyle name="Обычный 12 2 8 2 5" xfId="0"/>
    <cellStyle name="Обычный 12 2 8 2 5 2" xfId="0"/>
    <cellStyle name="Обычный 12 2 8 2 6" xfId="0"/>
    <cellStyle name="Обычный 12 2 8 3" xfId="0"/>
    <cellStyle name="Обычный 12 2 8 3 2" xfId="0"/>
    <cellStyle name="Обычный 12 2 8 3 2 2" xfId="0"/>
    <cellStyle name="Обычный 12 2 8 3 2 2 2" xfId="0"/>
    <cellStyle name="Обычный 12 2 8 3 2 3" xfId="0"/>
    <cellStyle name="Обычный 12 2 8 3 3" xfId="0"/>
    <cellStyle name="Обычный 12 2 8 3 3 2" xfId="0"/>
    <cellStyle name="Обычный 12 2 8 3 3 2 2" xfId="0"/>
    <cellStyle name="Обычный 12 2 8 3 3 3" xfId="0"/>
    <cellStyle name="Обычный 12 2 8 3 4" xfId="0"/>
    <cellStyle name="Обычный 12 2 8 3 4 2" xfId="0"/>
    <cellStyle name="Обычный 12 2 8 3 5" xfId="0"/>
    <cellStyle name="Обычный 12 2 8 4" xfId="0"/>
    <cellStyle name="Обычный 12 2 8 4 2" xfId="0"/>
    <cellStyle name="Обычный 12 2 8 4 2 2" xfId="0"/>
    <cellStyle name="Обычный 12 2 8 4 3" xfId="0"/>
    <cellStyle name="Обычный 12 2 8 5" xfId="0"/>
    <cellStyle name="Обычный 12 2 8 5 2" xfId="0"/>
    <cellStyle name="Обычный 12 2 8 5 2 2" xfId="0"/>
    <cellStyle name="Обычный 12 2 8 5 3" xfId="0"/>
    <cellStyle name="Обычный 12 2 8 6" xfId="0"/>
    <cellStyle name="Обычный 12 2 8 6 2" xfId="0"/>
    <cellStyle name="Обычный 12 2 8 7" xfId="0"/>
    <cellStyle name="Обычный 12 2 9" xfId="0"/>
    <cellStyle name="Обычный 12 2 9 2" xfId="0"/>
    <cellStyle name="Обычный 12 2 9 2 2" xfId="0"/>
    <cellStyle name="Обычный 12 2 9 2 2 2" xfId="0"/>
    <cellStyle name="Обычный 12 2 9 2 2 2 2" xfId="0"/>
    <cellStyle name="Обычный 12 2 9 2 2 3" xfId="0"/>
    <cellStyle name="Обычный 12 2 9 2 3" xfId="0"/>
    <cellStyle name="Обычный 12 2 9 2 3 2" xfId="0"/>
    <cellStyle name="Обычный 12 2 9 2 3 2 2" xfId="0"/>
    <cellStyle name="Обычный 12 2 9 2 3 3" xfId="0"/>
    <cellStyle name="Обычный 12 2 9 2 4" xfId="0"/>
    <cellStyle name="Обычный 12 2 9 2 4 2" xfId="0"/>
    <cellStyle name="Обычный 12 2 9 2 5" xfId="0"/>
    <cellStyle name="Обычный 12 2 9 3" xfId="0"/>
    <cellStyle name="Обычный 12 2 9 3 2" xfId="0"/>
    <cellStyle name="Обычный 12 2 9 3 2 2" xfId="0"/>
    <cellStyle name="Обычный 12 2 9 3 3" xfId="0"/>
    <cellStyle name="Обычный 12 2 9 4" xfId="0"/>
    <cellStyle name="Обычный 12 2 9 4 2" xfId="0"/>
    <cellStyle name="Обычный 12 2 9 4 2 2" xfId="0"/>
    <cellStyle name="Обычный 12 2 9 4 3" xfId="0"/>
    <cellStyle name="Обычный 12 2 9 5" xfId="0"/>
    <cellStyle name="Обычный 12 2 9 5 2" xfId="0"/>
    <cellStyle name="Обычный 12 2 9 6" xfId="0"/>
    <cellStyle name="Обычный 12 3" xfId="0"/>
    <cellStyle name="Обычный 12 3 2" xfId="0"/>
    <cellStyle name="Обычный 12 3 2 2" xfId="0"/>
    <cellStyle name="Обычный 12 3 2 2 2" xfId="0"/>
    <cellStyle name="Обычный 12 3 2 2 2 2" xfId="0"/>
    <cellStyle name="Обычный 12 3 2 2 2 2 2" xfId="0"/>
    <cellStyle name="Обычный 12 3 2 2 2 3" xfId="0"/>
    <cellStyle name="Обычный 12 3 2 2 3" xfId="0"/>
    <cellStyle name="Обычный 12 3 2 2 3 2" xfId="0"/>
    <cellStyle name="Обычный 12 3 2 2 3 2 2" xfId="0"/>
    <cellStyle name="Обычный 12 3 2 2 3 3" xfId="0"/>
    <cellStyle name="Обычный 12 3 2 2 4" xfId="0"/>
    <cellStyle name="Обычный 12 3 2 2 4 2" xfId="0"/>
    <cellStyle name="Обычный 12 3 2 2 5" xfId="0"/>
    <cellStyle name="Обычный 12 3 2 3" xfId="0"/>
    <cellStyle name="Обычный 12 3 2 3 2" xfId="0"/>
    <cellStyle name="Обычный 12 3 2 3 2 2" xfId="0"/>
    <cellStyle name="Обычный 12 3 2 3 3" xfId="0"/>
    <cellStyle name="Обычный 12 3 2 4" xfId="0"/>
    <cellStyle name="Обычный 12 3 2 4 2" xfId="0"/>
    <cellStyle name="Обычный 12 3 2 4 2 2" xfId="0"/>
    <cellStyle name="Обычный 12 3 2 4 3" xfId="0"/>
    <cellStyle name="Обычный 12 3 2 5" xfId="0"/>
    <cellStyle name="Обычный 12 3 2 5 2" xfId="0"/>
    <cellStyle name="Обычный 12 3 2 6" xfId="0"/>
    <cellStyle name="Обычный 12 3 3" xfId="0"/>
    <cellStyle name="Обычный 12 3 3 2" xfId="0"/>
    <cellStyle name="Обычный 12 3 3 2 2" xfId="0"/>
    <cellStyle name="Обычный 12 3 3 2 2 2" xfId="0"/>
    <cellStyle name="Обычный 12 3 3 2 3" xfId="0"/>
    <cellStyle name="Обычный 12 3 3 3" xfId="0"/>
    <cellStyle name="Обычный 12 3 3 3 2" xfId="0"/>
    <cellStyle name="Обычный 12 3 3 3 2 2" xfId="0"/>
    <cellStyle name="Обычный 12 3 3 3 3" xfId="0"/>
    <cellStyle name="Обычный 12 3 3 4" xfId="0"/>
    <cellStyle name="Обычный 12 3 3 4 2" xfId="0"/>
    <cellStyle name="Обычный 12 3 3 5" xfId="0"/>
    <cellStyle name="Обычный 12 3 4" xfId="0"/>
    <cellStyle name="Обычный 12 3 4 2" xfId="0"/>
    <cellStyle name="Обычный 12 3 4 2 2" xfId="0"/>
    <cellStyle name="Обычный 12 3 4 3" xfId="0"/>
    <cellStyle name="Обычный 12 3 5" xfId="0"/>
    <cellStyle name="Обычный 12 3 5 2" xfId="0"/>
    <cellStyle name="Обычный 12 3 5 2 2" xfId="0"/>
    <cellStyle name="Обычный 12 3 5 3" xfId="0"/>
    <cellStyle name="Обычный 12 3 6" xfId="0"/>
    <cellStyle name="Обычный 12 3 6 2" xfId="0"/>
    <cellStyle name="Обычный 12 3 7" xfId="0"/>
    <cellStyle name="Обычный 12 4" xfId="0"/>
    <cellStyle name="Обычный 12 4 2" xfId="0"/>
    <cellStyle name="Обычный 12 4 2 2" xfId="0"/>
    <cellStyle name="Обычный 12 4 2 2 2" xfId="0"/>
    <cellStyle name="Обычный 12 4 2 2 2 2" xfId="0"/>
    <cellStyle name="Обычный 12 4 2 2 2 2 2" xfId="0"/>
    <cellStyle name="Обычный 12 4 2 2 2 3" xfId="0"/>
    <cellStyle name="Обычный 12 4 2 2 3" xfId="0"/>
    <cellStyle name="Обычный 12 4 2 2 3 2" xfId="0"/>
    <cellStyle name="Обычный 12 4 2 2 3 2 2" xfId="0"/>
    <cellStyle name="Обычный 12 4 2 2 3 3" xfId="0"/>
    <cellStyle name="Обычный 12 4 2 2 4" xfId="0"/>
    <cellStyle name="Обычный 12 4 2 2 4 2" xfId="0"/>
    <cellStyle name="Обычный 12 4 2 2 5" xfId="0"/>
    <cellStyle name="Обычный 12 4 2 3" xfId="0"/>
    <cellStyle name="Обычный 12 4 2 3 2" xfId="0"/>
    <cellStyle name="Обычный 12 4 2 3 2 2" xfId="0"/>
    <cellStyle name="Обычный 12 4 2 3 3" xfId="0"/>
    <cellStyle name="Обычный 12 4 2 4" xfId="0"/>
    <cellStyle name="Обычный 12 4 2 4 2" xfId="0"/>
    <cellStyle name="Обычный 12 4 2 4 2 2" xfId="0"/>
    <cellStyle name="Обычный 12 4 2 4 3" xfId="0"/>
    <cellStyle name="Обычный 12 4 2 5" xfId="0"/>
    <cellStyle name="Обычный 12 4 2 5 2" xfId="0"/>
    <cellStyle name="Обычный 12 4 2 6" xfId="0"/>
    <cellStyle name="Обычный 12 4 3" xfId="0"/>
    <cellStyle name="Обычный 12 4 3 2" xfId="0"/>
    <cellStyle name="Обычный 12 4 3 2 2" xfId="0"/>
    <cellStyle name="Обычный 12 4 3 2 2 2" xfId="0"/>
    <cellStyle name="Обычный 12 4 3 2 3" xfId="0"/>
    <cellStyle name="Обычный 12 4 3 3" xfId="0"/>
    <cellStyle name="Обычный 12 4 3 3 2" xfId="0"/>
    <cellStyle name="Обычный 12 4 3 3 2 2" xfId="0"/>
    <cellStyle name="Обычный 12 4 3 3 3" xfId="0"/>
    <cellStyle name="Обычный 12 4 3 4" xfId="0"/>
    <cellStyle name="Обычный 12 4 3 4 2" xfId="0"/>
    <cellStyle name="Обычный 12 4 3 5" xfId="0"/>
    <cellStyle name="Обычный 12 4 4" xfId="0"/>
    <cellStyle name="Обычный 12 4 4 2" xfId="0"/>
    <cellStyle name="Обычный 12 4 4 2 2" xfId="0"/>
    <cellStyle name="Обычный 12 4 4 3" xfId="0"/>
    <cellStyle name="Обычный 12 4 5" xfId="0"/>
    <cellStyle name="Обычный 12 4 5 2" xfId="0"/>
    <cellStyle name="Обычный 12 4 5 2 2" xfId="0"/>
    <cellStyle name="Обычный 12 4 5 3" xfId="0"/>
    <cellStyle name="Обычный 12 4 6" xfId="0"/>
    <cellStyle name="Обычный 12 4 6 2" xfId="0"/>
    <cellStyle name="Обычный 12 4 7" xfId="0"/>
    <cellStyle name="Обычный 12 5" xfId="0"/>
    <cellStyle name="Обычный 12 5 2" xfId="0"/>
    <cellStyle name="Обычный 12 5 2 2" xfId="0"/>
    <cellStyle name="Обычный 12 5 2 2 2" xfId="0"/>
    <cellStyle name="Обычный 12 5 2 2 2 2" xfId="0"/>
    <cellStyle name="Обычный 12 5 2 2 2 2 2" xfId="0"/>
    <cellStyle name="Обычный 12 5 2 2 2 3" xfId="0"/>
    <cellStyle name="Обычный 12 5 2 2 3" xfId="0"/>
    <cellStyle name="Обычный 12 5 2 2 3 2" xfId="0"/>
    <cellStyle name="Обычный 12 5 2 2 3 2 2" xfId="0"/>
    <cellStyle name="Обычный 12 5 2 2 3 3" xfId="0"/>
    <cellStyle name="Обычный 12 5 2 2 4" xfId="0"/>
    <cellStyle name="Обычный 12 5 2 2 4 2" xfId="0"/>
    <cellStyle name="Обычный 12 5 2 2 5" xfId="0"/>
    <cellStyle name="Обычный 12 5 2 3" xfId="0"/>
    <cellStyle name="Обычный 12 5 2 3 2" xfId="0"/>
    <cellStyle name="Обычный 12 5 2 3 2 2" xfId="0"/>
    <cellStyle name="Обычный 12 5 2 3 3" xfId="0"/>
    <cellStyle name="Обычный 12 5 2 4" xfId="0"/>
    <cellStyle name="Обычный 12 5 2 4 2" xfId="0"/>
    <cellStyle name="Обычный 12 5 2 4 2 2" xfId="0"/>
    <cellStyle name="Обычный 12 5 2 4 3" xfId="0"/>
    <cellStyle name="Обычный 12 5 2 5" xfId="0"/>
    <cellStyle name="Обычный 12 5 2 5 2" xfId="0"/>
    <cellStyle name="Обычный 12 5 2 6" xfId="0"/>
    <cellStyle name="Обычный 12 5 3" xfId="0"/>
    <cellStyle name="Обычный 12 5 3 2" xfId="0"/>
    <cellStyle name="Обычный 12 5 3 2 2" xfId="0"/>
    <cellStyle name="Обычный 12 5 3 2 2 2" xfId="0"/>
    <cellStyle name="Обычный 12 5 3 2 3" xfId="0"/>
    <cellStyle name="Обычный 12 5 3 3" xfId="0"/>
    <cellStyle name="Обычный 12 5 3 3 2" xfId="0"/>
    <cellStyle name="Обычный 12 5 3 3 2 2" xfId="0"/>
    <cellStyle name="Обычный 12 5 3 3 3" xfId="0"/>
    <cellStyle name="Обычный 12 5 3 4" xfId="0"/>
    <cellStyle name="Обычный 12 5 3 4 2" xfId="0"/>
    <cellStyle name="Обычный 12 5 3 5" xfId="0"/>
    <cellStyle name="Обычный 12 5 4" xfId="0"/>
    <cellStyle name="Обычный 12 5 4 2" xfId="0"/>
    <cellStyle name="Обычный 12 5 4 2 2" xfId="0"/>
    <cellStyle name="Обычный 12 5 4 3" xfId="0"/>
    <cellStyle name="Обычный 12 5 5" xfId="0"/>
    <cellStyle name="Обычный 12 5 5 2" xfId="0"/>
    <cellStyle name="Обычный 12 5 5 2 2" xfId="0"/>
    <cellStyle name="Обычный 12 5 5 3" xfId="0"/>
    <cellStyle name="Обычный 12 5 6" xfId="0"/>
    <cellStyle name="Обычный 12 5 6 2" xfId="0"/>
    <cellStyle name="Обычный 12 5 7" xfId="0"/>
    <cellStyle name="Обычный 12 6" xfId="0"/>
    <cellStyle name="Обычный 12 6 2" xfId="0"/>
    <cellStyle name="Обычный 12 6 2 2" xfId="0"/>
    <cellStyle name="Обычный 12 6 2 2 2" xfId="0"/>
    <cellStyle name="Обычный 12 6 2 2 2 2" xfId="0"/>
    <cellStyle name="Обычный 12 6 2 2 2 2 2" xfId="0"/>
    <cellStyle name="Обычный 12 6 2 2 2 3" xfId="0"/>
    <cellStyle name="Обычный 12 6 2 2 3" xfId="0"/>
    <cellStyle name="Обычный 12 6 2 2 3 2" xfId="0"/>
    <cellStyle name="Обычный 12 6 2 2 3 2 2" xfId="0"/>
    <cellStyle name="Обычный 12 6 2 2 3 3" xfId="0"/>
    <cellStyle name="Обычный 12 6 2 2 4" xfId="0"/>
    <cellStyle name="Обычный 12 6 2 2 4 2" xfId="0"/>
    <cellStyle name="Обычный 12 6 2 2 5" xfId="0"/>
    <cellStyle name="Обычный 12 6 2 3" xfId="0"/>
    <cellStyle name="Обычный 12 6 2 3 2" xfId="0"/>
    <cellStyle name="Обычный 12 6 2 3 2 2" xfId="0"/>
    <cellStyle name="Обычный 12 6 2 3 3" xfId="0"/>
    <cellStyle name="Обычный 12 6 2 4" xfId="0"/>
    <cellStyle name="Обычный 12 6 2 4 2" xfId="0"/>
    <cellStyle name="Обычный 12 6 2 4 2 2" xfId="0"/>
    <cellStyle name="Обычный 12 6 2 4 3" xfId="0"/>
    <cellStyle name="Обычный 12 6 2 5" xfId="0"/>
    <cellStyle name="Обычный 12 6 2 5 2" xfId="0"/>
    <cellStyle name="Обычный 12 6 2 6" xfId="0"/>
    <cellStyle name="Обычный 12 6 3" xfId="0"/>
    <cellStyle name="Обычный 12 6 3 2" xfId="0"/>
    <cellStyle name="Обычный 12 6 3 2 2" xfId="0"/>
    <cellStyle name="Обычный 12 6 3 2 2 2" xfId="0"/>
    <cellStyle name="Обычный 12 6 3 2 3" xfId="0"/>
    <cellStyle name="Обычный 12 6 3 3" xfId="0"/>
    <cellStyle name="Обычный 12 6 3 3 2" xfId="0"/>
    <cellStyle name="Обычный 12 6 3 3 2 2" xfId="0"/>
    <cellStyle name="Обычный 12 6 3 3 3" xfId="0"/>
    <cellStyle name="Обычный 12 6 3 4" xfId="0"/>
    <cellStyle name="Обычный 12 6 3 4 2" xfId="0"/>
    <cellStyle name="Обычный 12 6 3 5" xfId="0"/>
    <cellStyle name="Обычный 12 6 4" xfId="0"/>
    <cellStyle name="Обычный 12 6 4 2" xfId="0"/>
    <cellStyle name="Обычный 12 6 4 2 2" xfId="0"/>
    <cellStyle name="Обычный 12 6 4 3" xfId="0"/>
    <cellStyle name="Обычный 12 6 5" xfId="0"/>
    <cellStyle name="Обычный 12 6 5 2" xfId="0"/>
    <cellStyle name="Обычный 12 6 5 2 2" xfId="0"/>
    <cellStyle name="Обычный 12 6 5 3" xfId="0"/>
    <cellStyle name="Обычный 12 6 6" xfId="0"/>
    <cellStyle name="Обычный 12 6 6 2" xfId="0"/>
    <cellStyle name="Обычный 12 6 7" xfId="0"/>
    <cellStyle name="Обычный 12 7" xfId="0"/>
    <cellStyle name="Обычный 12 7 2" xfId="0"/>
    <cellStyle name="Обычный 12 7 2 2" xfId="0"/>
    <cellStyle name="Обычный 12 7 2 2 2" xfId="0"/>
    <cellStyle name="Обычный 12 7 2 2 2 2" xfId="0"/>
    <cellStyle name="Обычный 12 7 2 2 2 2 2" xfId="0"/>
    <cellStyle name="Обычный 12 7 2 2 2 3" xfId="0"/>
    <cellStyle name="Обычный 12 7 2 2 3" xfId="0"/>
    <cellStyle name="Обычный 12 7 2 2 3 2" xfId="0"/>
    <cellStyle name="Обычный 12 7 2 2 3 2 2" xfId="0"/>
    <cellStyle name="Обычный 12 7 2 2 3 3" xfId="0"/>
    <cellStyle name="Обычный 12 7 2 2 4" xfId="0"/>
    <cellStyle name="Обычный 12 7 2 2 4 2" xfId="0"/>
    <cellStyle name="Обычный 12 7 2 2 5" xfId="0"/>
    <cellStyle name="Обычный 12 7 2 3" xfId="0"/>
    <cellStyle name="Обычный 12 7 2 3 2" xfId="0"/>
    <cellStyle name="Обычный 12 7 2 3 2 2" xfId="0"/>
    <cellStyle name="Обычный 12 7 2 3 3" xfId="0"/>
    <cellStyle name="Обычный 12 7 2 4" xfId="0"/>
    <cellStyle name="Обычный 12 7 2 4 2" xfId="0"/>
    <cellStyle name="Обычный 12 7 2 4 2 2" xfId="0"/>
    <cellStyle name="Обычный 12 7 2 4 3" xfId="0"/>
    <cellStyle name="Обычный 12 7 2 5" xfId="0"/>
    <cellStyle name="Обычный 12 7 2 5 2" xfId="0"/>
    <cellStyle name="Обычный 12 7 2 6" xfId="0"/>
    <cellStyle name="Обычный 12 7 3" xfId="0"/>
    <cellStyle name="Обычный 12 7 3 2" xfId="0"/>
    <cellStyle name="Обычный 12 7 3 2 2" xfId="0"/>
    <cellStyle name="Обычный 12 7 3 2 2 2" xfId="0"/>
    <cellStyle name="Обычный 12 7 3 2 3" xfId="0"/>
    <cellStyle name="Обычный 12 7 3 3" xfId="0"/>
    <cellStyle name="Обычный 12 7 3 3 2" xfId="0"/>
    <cellStyle name="Обычный 12 7 3 3 2 2" xfId="0"/>
    <cellStyle name="Обычный 12 7 3 3 3" xfId="0"/>
    <cellStyle name="Обычный 12 7 3 4" xfId="0"/>
    <cellStyle name="Обычный 12 7 3 4 2" xfId="0"/>
    <cellStyle name="Обычный 12 7 3 5" xfId="0"/>
    <cellStyle name="Обычный 12 7 4" xfId="0"/>
    <cellStyle name="Обычный 12 7 4 2" xfId="0"/>
    <cellStyle name="Обычный 12 7 4 2 2" xfId="0"/>
    <cellStyle name="Обычный 12 7 4 3" xfId="0"/>
    <cellStyle name="Обычный 12 7 5" xfId="0"/>
    <cellStyle name="Обычный 12 7 5 2" xfId="0"/>
    <cellStyle name="Обычный 12 7 5 2 2" xfId="0"/>
    <cellStyle name="Обычный 12 7 5 3" xfId="0"/>
    <cellStyle name="Обычный 12 7 6" xfId="0"/>
    <cellStyle name="Обычный 12 7 6 2" xfId="0"/>
    <cellStyle name="Обычный 12 7 7" xfId="0"/>
    <cellStyle name="Обычный 12 8" xfId="0"/>
    <cellStyle name="Обычный 12 8 2" xfId="0"/>
    <cellStyle name="Обычный 12 8 2 2" xfId="0"/>
    <cellStyle name="Обычный 12 8 2 2 2" xfId="0"/>
    <cellStyle name="Обычный 12 8 2 2 2 2" xfId="0"/>
    <cellStyle name="Обычный 12 8 2 2 2 2 2" xfId="0"/>
    <cellStyle name="Обычный 12 8 2 2 2 3" xfId="0"/>
    <cellStyle name="Обычный 12 8 2 2 3" xfId="0"/>
    <cellStyle name="Обычный 12 8 2 2 3 2" xfId="0"/>
    <cellStyle name="Обычный 12 8 2 2 3 2 2" xfId="0"/>
    <cellStyle name="Обычный 12 8 2 2 3 3" xfId="0"/>
    <cellStyle name="Обычный 12 8 2 2 4" xfId="0"/>
    <cellStyle name="Обычный 12 8 2 2 4 2" xfId="0"/>
    <cellStyle name="Обычный 12 8 2 2 5" xfId="0"/>
    <cellStyle name="Обычный 12 8 2 3" xfId="0"/>
    <cellStyle name="Обычный 12 8 2 3 2" xfId="0"/>
    <cellStyle name="Обычный 12 8 2 3 2 2" xfId="0"/>
    <cellStyle name="Обычный 12 8 2 3 3" xfId="0"/>
    <cellStyle name="Обычный 12 8 2 4" xfId="0"/>
    <cellStyle name="Обычный 12 8 2 4 2" xfId="0"/>
    <cellStyle name="Обычный 12 8 2 4 2 2" xfId="0"/>
    <cellStyle name="Обычный 12 8 2 4 3" xfId="0"/>
    <cellStyle name="Обычный 12 8 2 5" xfId="0"/>
    <cellStyle name="Обычный 12 8 2 5 2" xfId="0"/>
    <cellStyle name="Обычный 12 8 2 6" xfId="0"/>
    <cellStyle name="Обычный 12 8 3" xfId="0"/>
    <cellStyle name="Обычный 12 8 3 2" xfId="0"/>
    <cellStyle name="Обычный 12 8 3 2 2" xfId="0"/>
    <cellStyle name="Обычный 12 8 3 2 2 2" xfId="0"/>
    <cellStyle name="Обычный 12 8 3 2 3" xfId="0"/>
    <cellStyle name="Обычный 12 8 3 3" xfId="0"/>
    <cellStyle name="Обычный 12 8 3 3 2" xfId="0"/>
    <cellStyle name="Обычный 12 8 3 3 2 2" xfId="0"/>
    <cellStyle name="Обычный 12 8 3 3 3" xfId="0"/>
    <cellStyle name="Обычный 12 8 3 4" xfId="0"/>
    <cellStyle name="Обычный 12 8 3 4 2" xfId="0"/>
    <cellStyle name="Обычный 12 8 3 5" xfId="0"/>
    <cellStyle name="Обычный 12 8 4" xfId="0"/>
    <cellStyle name="Обычный 12 8 4 2" xfId="0"/>
    <cellStyle name="Обычный 12 8 4 2 2" xfId="0"/>
    <cellStyle name="Обычный 12 8 4 3" xfId="0"/>
    <cellStyle name="Обычный 12 8 5" xfId="0"/>
    <cellStyle name="Обычный 12 8 5 2" xfId="0"/>
    <cellStyle name="Обычный 12 8 5 2 2" xfId="0"/>
    <cellStyle name="Обычный 12 8 5 3" xfId="0"/>
    <cellStyle name="Обычный 12 8 6" xfId="0"/>
    <cellStyle name="Обычный 12 8 6 2" xfId="0"/>
    <cellStyle name="Обычный 12 8 7" xfId="0"/>
    <cellStyle name="Обычный 12 9" xfId="0"/>
    <cellStyle name="Обычный 12 9 2" xfId="0"/>
    <cellStyle name="Обычный 12 9 2 2" xfId="0"/>
    <cellStyle name="Обычный 12 9 2 2 2" xfId="0"/>
    <cellStyle name="Обычный 12 9 2 2 2 2" xfId="0"/>
    <cellStyle name="Обычный 12 9 2 2 2 2 2" xfId="0"/>
    <cellStyle name="Обычный 12 9 2 2 2 3" xfId="0"/>
    <cellStyle name="Обычный 12 9 2 2 3" xfId="0"/>
    <cellStyle name="Обычный 12 9 2 2 3 2" xfId="0"/>
    <cellStyle name="Обычный 12 9 2 2 3 2 2" xfId="0"/>
    <cellStyle name="Обычный 12 9 2 2 3 3" xfId="0"/>
    <cellStyle name="Обычный 12 9 2 2 4" xfId="0"/>
    <cellStyle name="Обычный 12 9 2 2 4 2" xfId="0"/>
    <cellStyle name="Обычный 12 9 2 2 5" xfId="0"/>
    <cellStyle name="Обычный 12 9 2 3" xfId="0"/>
    <cellStyle name="Обычный 12 9 2 3 2" xfId="0"/>
    <cellStyle name="Обычный 12 9 2 3 2 2" xfId="0"/>
    <cellStyle name="Обычный 12 9 2 3 3" xfId="0"/>
    <cellStyle name="Обычный 12 9 2 4" xfId="0"/>
    <cellStyle name="Обычный 12 9 2 4 2" xfId="0"/>
    <cellStyle name="Обычный 12 9 2 4 2 2" xfId="0"/>
    <cellStyle name="Обычный 12 9 2 4 3" xfId="0"/>
    <cellStyle name="Обычный 12 9 2 5" xfId="0"/>
    <cellStyle name="Обычный 12 9 2 5 2" xfId="0"/>
    <cellStyle name="Обычный 12 9 2 6" xfId="0"/>
    <cellStyle name="Обычный 12 9 3" xfId="0"/>
    <cellStyle name="Обычный 12 9 3 2" xfId="0"/>
    <cellStyle name="Обычный 12 9 3 2 2" xfId="0"/>
    <cellStyle name="Обычный 12 9 3 2 2 2" xfId="0"/>
    <cellStyle name="Обычный 12 9 3 2 3" xfId="0"/>
    <cellStyle name="Обычный 12 9 3 3" xfId="0"/>
    <cellStyle name="Обычный 12 9 3 3 2" xfId="0"/>
    <cellStyle name="Обычный 12 9 3 3 2 2" xfId="0"/>
    <cellStyle name="Обычный 12 9 3 3 3" xfId="0"/>
    <cellStyle name="Обычный 12 9 3 4" xfId="0"/>
    <cellStyle name="Обычный 12 9 3 4 2" xfId="0"/>
    <cellStyle name="Обычный 12 9 3 5" xfId="0"/>
    <cellStyle name="Обычный 12 9 4" xfId="0"/>
    <cellStyle name="Обычный 12 9 4 2" xfId="0"/>
    <cellStyle name="Обычный 12 9 4 2 2" xfId="0"/>
    <cellStyle name="Обычный 12 9 4 3" xfId="0"/>
    <cellStyle name="Обычный 12 9 5" xfId="0"/>
    <cellStyle name="Обычный 12 9 5 2" xfId="0"/>
    <cellStyle name="Обычный 12 9 5 2 2" xfId="0"/>
    <cellStyle name="Обычный 12 9 5 3" xfId="0"/>
    <cellStyle name="Обычный 12 9 6" xfId="0"/>
    <cellStyle name="Обычный 12 9 6 2" xfId="0"/>
    <cellStyle name="Обычный 12 9 7" xfId="0"/>
    <cellStyle name="Обычный 120" xfId="0"/>
    <cellStyle name="Обычный 121" xfId="0"/>
    <cellStyle name="Обычный 122" xfId="0"/>
    <cellStyle name="Обычный 122 2" xfId="0"/>
    <cellStyle name="Обычный 122 2 2" xfId="0"/>
    <cellStyle name="Обычный 122 2 2 2" xfId="0"/>
    <cellStyle name="Обычный 122 2 2 2 2" xfId="0"/>
    <cellStyle name="Обычный 122 2 2 3" xfId="0"/>
    <cellStyle name="Обычный 122 2 3" xfId="0"/>
    <cellStyle name="Обычный 122 2 3 2" xfId="0"/>
    <cellStyle name="Обычный 122 2 3 2 2" xfId="0"/>
    <cellStyle name="Обычный 122 2 3 3" xfId="0"/>
    <cellStyle name="Обычный 122 2 4" xfId="0"/>
    <cellStyle name="Обычный 122 2 4 2" xfId="0"/>
    <cellStyle name="Обычный 122 2 4 2 2" xfId="0"/>
    <cellStyle name="Обычный 122 2 4 2 2 2" xfId="0"/>
    <cellStyle name="Обычный 122 2 4 2 3" xfId="0"/>
    <cellStyle name="Обычный 122 2 4 3" xfId="0"/>
    <cellStyle name="Обычный 122 2 4 3 2" xfId="0"/>
    <cellStyle name="Обычный 122 2 4 3 2 2" xfId="0"/>
    <cellStyle name="Обычный 122 2 4 3 3" xfId="0"/>
    <cellStyle name="Обычный 122 2 4 4" xfId="0"/>
    <cellStyle name="Обычный 122 2 4 4 2" xfId="0"/>
    <cellStyle name="Обычный 122 2 4 4 2 2" xfId="0"/>
    <cellStyle name="Обычный 122 2 4 4 3" xfId="0"/>
    <cellStyle name="Обычный 122 2 4 5" xfId="0"/>
    <cellStyle name="Обычный 122 2 4 5 2" xfId="0"/>
    <cellStyle name="Обычный 122 2 4 6" xfId="0"/>
    <cellStyle name="Обычный 122 2 4 6 2" xfId="0"/>
    <cellStyle name="Обычный 122 2 4 6 2 2" xfId="0"/>
    <cellStyle name="Обычный 122 2 4 6 3" xfId="0"/>
    <cellStyle name="Обычный 122 2 4 6 3 2" xfId="0"/>
    <cellStyle name="Обычный 122 2 4 6 4" xfId="0"/>
    <cellStyle name="Обычный 122 2 4 7" xfId="0"/>
    <cellStyle name="Обычный 122 2 4 8" xfId="0"/>
    <cellStyle name="Обычный 122 2 5" xfId="0"/>
    <cellStyle name="Обычный 122 2 5 2" xfId="0"/>
    <cellStyle name="Обычный 122 2 6" xfId="0"/>
    <cellStyle name="Обычный 122 3" xfId="0"/>
    <cellStyle name="Обычный 122 3 2" xfId="0"/>
    <cellStyle name="Обычный 122 3 2 2" xfId="0"/>
    <cellStyle name="Обычный 122 3 3" xfId="0"/>
    <cellStyle name="Обычный 122 4" xfId="0"/>
    <cellStyle name="Обычный 122 4 2" xfId="0"/>
    <cellStyle name="Обычный 122 5" xfId="0"/>
    <cellStyle name="Обычный 122 5 2" xfId="0"/>
    <cellStyle name="Обычный 122 5 2 2" xfId="0"/>
    <cellStyle name="Обычный 122 5 2 2 2" xfId="0"/>
    <cellStyle name="Обычный 122 5 2 3" xfId="0"/>
    <cellStyle name="Обычный 122 5 3" xfId="0"/>
    <cellStyle name="Обычный 122 5 3 2" xfId="0"/>
    <cellStyle name="Обычный 122 5 4" xfId="0"/>
    <cellStyle name="Обычный 122 5 4 2" xfId="0"/>
    <cellStyle name="Обычный 122 5 5" xfId="0"/>
    <cellStyle name="Обычный 122 5 6" xfId="0"/>
    <cellStyle name="Обычный 122 6" xfId="0"/>
    <cellStyle name="Обычный 122 6 2" xfId="0"/>
    <cellStyle name="Обычный 122 6 2 2" xfId="0"/>
    <cellStyle name="Обычный 122 6 3" xfId="0"/>
    <cellStyle name="Обычный 122 7" xfId="0"/>
    <cellStyle name="Обычный 122 7 2" xfId="0"/>
    <cellStyle name="Обычный 122 8" xfId="0"/>
    <cellStyle name="Обычный 122 9" xfId="0"/>
    <cellStyle name="Обычный 123" xfId="0"/>
    <cellStyle name="Обычный 123 2" xfId="0"/>
    <cellStyle name="Обычный 123 2 2" xfId="0"/>
    <cellStyle name="Обычный 123 3" xfId="0"/>
    <cellStyle name="Обычный 123 4" xfId="0"/>
    <cellStyle name="Обычный 124" xfId="0"/>
    <cellStyle name="Обычный 124 2" xfId="0"/>
    <cellStyle name="Обычный 124 2 2" xfId="0"/>
    <cellStyle name="Обычный 124 3" xfId="0"/>
    <cellStyle name="Обычный 125" xfId="0"/>
    <cellStyle name="Обычный 125 2" xfId="0"/>
    <cellStyle name="Обычный 125 2 2" xfId="0"/>
    <cellStyle name="Обычный 125 3" xfId="0"/>
    <cellStyle name="Обычный 126" xfId="0"/>
    <cellStyle name="Обычный 126 2" xfId="0"/>
    <cellStyle name="Обычный 127" xfId="0"/>
    <cellStyle name="Обычный 127 2" xfId="0"/>
    <cellStyle name="Обычный 127 3" xfId="0"/>
    <cellStyle name="Обычный 128" xfId="0"/>
    <cellStyle name="Обычный 128 2" xfId="0"/>
    <cellStyle name="Обычный 128 3" xfId="0"/>
    <cellStyle name="Обычный 129" xfId="0"/>
    <cellStyle name="Обычный 129 2" xfId="0"/>
    <cellStyle name="Обычный 129 3" xfId="0"/>
    <cellStyle name="Обычный 13" xfId="0"/>
    <cellStyle name="Обычный 13 10" xfId="0"/>
    <cellStyle name="Обычный 13 10 2" xfId="0"/>
    <cellStyle name="Обычный 13 10 2 2" xfId="0"/>
    <cellStyle name="Обычный 13 10 2 2 2" xfId="0"/>
    <cellStyle name="Обычный 13 10 2 3" xfId="0"/>
    <cellStyle name="Обычный 13 10 3" xfId="0"/>
    <cellStyle name="Обычный 13 10 3 2" xfId="0"/>
    <cellStyle name="Обычный 13 10 3 2 2" xfId="0"/>
    <cellStyle name="Обычный 13 10 3 3" xfId="0"/>
    <cellStyle name="Обычный 13 10 4" xfId="0"/>
    <cellStyle name="Обычный 13 10 4 2" xfId="0"/>
    <cellStyle name="Обычный 13 10 5" xfId="0"/>
    <cellStyle name="Обычный 13 11" xfId="0"/>
    <cellStyle name="Обычный 13 11 2" xfId="0"/>
    <cellStyle name="Обычный 13 11 2 2" xfId="0"/>
    <cellStyle name="Обычный 13 11 3" xfId="0"/>
    <cellStyle name="Обычный 13 12" xfId="0"/>
    <cellStyle name="Обычный 13 12 2" xfId="0"/>
    <cellStyle name="Обычный 13 12 2 2" xfId="0"/>
    <cellStyle name="Обычный 13 12 3" xfId="0"/>
    <cellStyle name="Обычный 13 13" xfId="0"/>
    <cellStyle name="Обычный 13 13 2" xfId="0"/>
    <cellStyle name="Обычный 13 14" xfId="0"/>
    <cellStyle name="Обычный 13 2" xfId="0"/>
    <cellStyle name="Обычный 13 2 2" xfId="0"/>
    <cellStyle name="Обычный 13 2 2 2" xfId="0"/>
    <cellStyle name="Обычный 13 2 2 2 2" xfId="0"/>
    <cellStyle name="Обычный 13 2 2 2 2 2" xfId="0"/>
    <cellStyle name="Обычный 13 2 2 2 2 2 2" xfId="0"/>
    <cellStyle name="Обычный 13 2 2 2 2 2 2 2" xfId="0"/>
    <cellStyle name="Обычный 13 2 2 2 2 2 2 2 2" xfId="0"/>
    <cellStyle name="Обычный 13 2 2 2 2 2 2 3" xfId="0"/>
    <cellStyle name="Обычный 13 2 2 2 2 2 3" xfId="0"/>
    <cellStyle name="Обычный 13 2 2 2 2 2 3 2" xfId="0"/>
    <cellStyle name="Обычный 13 2 2 2 2 2 4" xfId="0"/>
    <cellStyle name="Обычный 13 2 2 2 2 3" xfId="0"/>
    <cellStyle name="Обычный 13 2 2 2 2 3 2" xfId="0"/>
    <cellStyle name="Обычный 13 2 2 2 2 3 2 2" xfId="0"/>
    <cellStyle name="Обычный 13 2 2 2 2 3 3" xfId="0"/>
    <cellStyle name="Обычный 13 2 2 2 2 4" xfId="0"/>
    <cellStyle name="Обычный 13 2 2 2 2 4 2" xfId="0"/>
    <cellStyle name="Обычный 13 2 2 2 2 5" xfId="0"/>
    <cellStyle name="Обычный 13 2 2 2 3" xfId="0"/>
    <cellStyle name="Обычный 13 2 2 2 3 2" xfId="0"/>
    <cellStyle name="Обычный 13 2 2 2 3 2 2" xfId="0"/>
    <cellStyle name="Обычный 13 2 2 2 3 2 2 2" xfId="0"/>
    <cellStyle name="Обычный 13 2 2 2 3 2 3" xfId="0"/>
    <cellStyle name="Обычный 13 2 2 2 3 3" xfId="0"/>
    <cellStyle name="Обычный 13 2 2 2 3 3 2" xfId="0"/>
    <cellStyle name="Обычный 13 2 2 2 3 4" xfId="0"/>
    <cellStyle name="Обычный 13 2 2 2 4" xfId="0"/>
    <cellStyle name="Обычный 13 2 2 2 4 2" xfId="0"/>
    <cellStyle name="Обычный 13 2 2 2 4 2 2" xfId="0"/>
    <cellStyle name="Обычный 13 2 2 2 4 3" xfId="0"/>
    <cellStyle name="Обычный 13 2 2 2 5" xfId="0"/>
    <cellStyle name="Обычный 13 2 2 2 5 2" xfId="0"/>
    <cellStyle name="Обычный 13 2 2 2 6" xfId="0"/>
    <cellStyle name="Обычный 13 2 2 3" xfId="0"/>
    <cellStyle name="Обычный 13 2 2 3 2" xfId="0"/>
    <cellStyle name="Обычный 13 2 2 3 2 2" xfId="0"/>
    <cellStyle name="Обычный 13 2 2 3 2 2 2" xfId="0"/>
    <cellStyle name="Обычный 13 2 2 3 2 2 2 2" xfId="0"/>
    <cellStyle name="Обычный 13 2 2 3 2 2 3" xfId="0"/>
    <cellStyle name="Обычный 13 2 2 3 2 3" xfId="0"/>
    <cellStyle name="Обычный 13 2 2 3 2 3 2" xfId="0"/>
    <cellStyle name="Обычный 13 2 2 3 2 4" xfId="0"/>
    <cellStyle name="Обычный 13 2 2 3 3" xfId="0"/>
    <cellStyle name="Обычный 13 2 2 3 3 2" xfId="0"/>
    <cellStyle name="Обычный 13 2 2 3 3 2 2" xfId="0"/>
    <cellStyle name="Обычный 13 2 2 3 3 3" xfId="0"/>
    <cellStyle name="Обычный 13 2 2 3 4" xfId="0"/>
    <cellStyle name="Обычный 13 2 2 3 4 2" xfId="0"/>
    <cellStyle name="Обычный 13 2 2 3 5" xfId="0"/>
    <cellStyle name="Обычный 13 2 2 4" xfId="0"/>
    <cellStyle name="Обычный 13 2 2 4 2" xfId="0"/>
    <cellStyle name="Обычный 13 2 2 4 2 2" xfId="0"/>
    <cellStyle name="Обычный 13 2 2 4 2 2 2" xfId="0"/>
    <cellStyle name="Обычный 13 2 2 4 2 3" xfId="0"/>
    <cellStyle name="Обычный 13 2 2 4 3" xfId="0"/>
    <cellStyle name="Обычный 13 2 2 4 3 2" xfId="0"/>
    <cellStyle name="Обычный 13 2 2 4 4" xfId="0"/>
    <cellStyle name="Обычный 13 2 2 5" xfId="0"/>
    <cellStyle name="Обычный 13 2 2 5 2" xfId="0"/>
    <cellStyle name="Обычный 13 2 2 5 2 2" xfId="0"/>
    <cellStyle name="Обычный 13 2 2 5 3" xfId="0"/>
    <cellStyle name="Обычный 13 2 2 6" xfId="0"/>
    <cellStyle name="Обычный 13 2 2 6 2" xfId="0"/>
    <cellStyle name="Обычный 13 2 2 7" xfId="0"/>
    <cellStyle name="Обычный 13 2 3" xfId="0"/>
    <cellStyle name="Обычный 13 2 3 2" xfId="0"/>
    <cellStyle name="Обычный 13 2 3 2 2" xfId="0"/>
    <cellStyle name="Обычный 13 2 3 2 2 2" xfId="0"/>
    <cellStyle name="Обычный 13 2 3 2 2 2 2" xfId="0"/>
    <cellStyle name="Обычный 13 2 3 2 2 3" xfId="0"/>
    <cellStyle name="Обычный 13 2 3 2 3" xfId="0"/>
    <cellStyle name="Обычный 13 2 3 2 3 2" xfId="0"/>
    <cellStyle name="Обычный 13 2 3 2 4" xfId="0"/>
    <cellStyle name="Обычный 13 2 3 3" xfId="0"/>
    <cellStyle name="Обычный 13 2 3 3 2" xfId="0"/>
    <cellStyle name="Обычный 13 2 3 3 2 2" xfId="0"/>
    <cellStyle name="Обычный 13 2 3 3 3" xfId="0"/>
    <cellStyle name="Обычный 13 2 3 4" xfId="0"/>
    <cellStyle name="Обычный 13 2 3 4 2" xfId="0"/>
    <cellStyle name="Обычный 13 2 3 5" xfId="0"/>
    <cellStyle name="Обычный 13 2 4" xfId="0"/>
    <cellStyle name="Обычный 13 2 4 2" xfId="0"/>
    <cellStyle name="Обычный 13 2 4 2 2" xfId="0"/>
    <cellStyle name="Обычный 13 2 4 2 2 2" xfId="0"/>
    <cellStyle name="Обычный 13 2 4 2 3" xfId="0"/>
    <cellStyle name="Обычный 13 2 4 3" xfId="0"/>
    <cellStyle name="Обычный 13 2 4 3 2" xfId="0"/>
    <cellStyle name="Обычный 13 2 4 4" xfId="0"/>
    <cellStyle name="Обычный 13 2 5" xfId="0"/>
    <cellStyle name="Обычный 13 2 5 2" xfId="0"/>
    <cellStyle name="Обычный 13 2 5 2 2" xfId="0"/>
    <cellStyle name="Обычный 13 2 5 3" xfId="0"/>
    <cellStyle name="Обычный 13 2 6" xfId="0"/>
    <cellStyle name="Обычный 13 2 6 2" xfId="0"/>
    <cellStyle name="Обычный 13 2 6 2 2" xfId="0"/>
    <cellStyle name="Обычный 13 2 6 3" xfId="0"/>
    <cellStyle name="Обычный 13 2 7" xfId="0"/>
    <cellStyle name="Обычный 13 3" xfId="0"/>
    <cellStyle name="Обычный 13 3 2" xfId="0"/>
    <cellStyle name="Обычный 13 3 2 2" xfId="0"/>
    <cellStyle name="Обычный 13 3 2 2 2" xfId="0"/>
    <cellStyle name="Обычный 13 3 2 2 2 2" xfId="0"/>
    <cellStyle name="Обычный 13 3 2 2 2 2 2" xfId="0"/>
    <cellStyle name="Обычный 13 3 2 2 2 3" xfId="0"/>
    <cellStyle name="Обычный 13 3 2 2 3" xfId="0"/>
    <cellStyle name="Обычный 13 3 2 2 3 2" xfId="0"/>
    <cellStyle name="Обычный 13 3 2 2 3 2 2" xfId="0"/>
    <cellStyle name="Обычный 13 3 2 2 3 3" xfId="0"/>
    <cellStyle name="Обычный 13 3 2 2 4" xfId="0"/>
    <cellStyle name="Обычный 13 3 2 2 4 2" xfId="0"/>
    <cellStyle name="Обычный 13 3 2 2 5" xfId="0"/>
    <cellStyle name="Обычный 13 3 2 3" xfId="0"/>
    <cellStyle name="Обычный 13 3 2 3 2" xfId="0"/>
    <cellStyle name="Обычный 13 3 2 3 2 2" xfId="0"/>
    <cellStyle name="Обычный 13 3 2 3 3" xfId="0"/>
    <cellStyle name="Обычный 13 3 2 4" xfId="0"/>
    <cellStyle name="Обычный 13 3 2 4 2" xfId="0"/>
    <cellStyle name="Обычный 13 3 2 4 2 2" xfId="0"/>
    <cellStyle name="Обычный 13 3 2 4 3" xfId="0"/>
    <cellStyle name="Обычный 13 3 2 5" xfId="0"/>
    <cellStyle name="Обычный 13 3 2 5 2" xfId="0"/>
    <cellStyle name="Обычный 13 3 2 6" xfId="0"/>
    <cellStyle name="Обычный 13 3 3" xfId="0"/>
    <cellStyle name="Обычный 13 3 3 2" xfId="0"/>
    <cellStyle name="Обычный 13 3 3 2 2" xfId="0"/>
    <cellStyle name="Обычный 13 3 3 2 2 2" xfId="0"/>
    <cellStyle name="Обычный 13 3 3 2 3" xfId="0"/>
    <cellStyle name="Обычный 13 3 3 3" xfId="0"/>
    <cellStyle name="Обычный 13 3 3 3 2" xfId="0"/>
    <cellStyle name="Обычный 13 3 3 3 2 2" xfId="0"/>
    <cellStyle name="Обычный 13 3 3 3 3" xfId="0"/>
    <cellStyle name="Обычный 13 3 3 4" xfId="0"/>
    <cellStyle name="Обычный 13 3 3 4 2" xfId="0"/>
    <cellStyle name="Обычный 13 3 3 5" xfId="0"/>
    <cellStyle name="Обычный 13 3 4" xfId="0"/>
    <cellStyle name="Обычный 13 3 4 2" xfId="0"/>
    <cellStyle name="Обычный 13 3 4 2 2" xfId="0"/>
    <cellStyle name="Обычный 13 3 4 3" xfId="0"/>
    <cellStyle name="Обычный 13 3 5" xfId="0"/>
    <cellStyle name="Обычный 13 3 5 2" xfId="0"/>
    <cellStyle name="Обычный 13 3 5 2 2" xfId="0"/>
    <cellStyle name="Обычный 13 3 5 3" xfId="0"/>
    <cellStyle name="Обычный 13 3 6" xfId="0"/>
    <cellStyle name="Обычный 13 3 6 2" xfId="0"/>
    <cellStyle name="Обычный 13 3 7" xfId="0"/>
    <cellStyle name="Обычный 13 4" xfId="0"/>
    <cellStyle name="Обычный 13 4 2" xfId="0"/>
    <cellStyle name="Обычный 13 4 2 2" xfId="0"/>
    <cellStyle name="Обычный 13 4 2 2 2" xfId="0"/>
    <cellStyle name="Обычный 13 4 2 2 2 2" xfId="0"/>
    <cellStyle name="Обычный 13 4 2 2 2 2 2" xfId="0"/>
    <cellStyle name="Обычный 13 4 2 2 2 3" xfId="0"/>
    <cellStyle name="Обычный 13 4 2 2 3" xfId="0"/>
    <cellStyle name="Обычный 13 4 2 2 3 2" xfId="0"/>
    <cellStyle name="Обычный 13 4 2 2 3 2 2" xfId="0"/>
    <cellStyle name="Обычный 13 4 2 2 3 3" xfId="0"/>
    <cellStyle name="Обычный 13 4 2 2 4" xfId="0"/>
    <cellStyle name="Обычный 13 4 2 2 4 2" xfId="0"/>
    <cellStyle name="Обычный 13 4 2 2 5" xfId="0"/>
    <cellStyle name="Обычный 13 4 2 3" xfId="0"/>
    <cellStyle name="Обычный 13 4 2 3 2" xfId="0"/>
    <cellStyle name="Обычный 13 4 2 3 2 2" xfId="0"/>
    <cellStyle name="Обычный 13 4 2 3 3" xfId="0"/>
    <cellStyle name="Обычный 13 4 2 4" xfId="0"/>
    <cellStyle name="Обычный 13 4 2 4 2" xfId="0"/>
    <cellStyle name="Обычный 13 4 2 4 2 2" xfId="0"/>
    <cellStyle name="Обычный 13 4 2 4 3" xfId="0"/>
    <cellStyle name="Обычный 13 4 2 5" xfId="0"/>
    <cellStyle name="Обычный 13 4 2 5 2" xfId="0"/>
    <cellStyle name="Обычный 13 4 2 6" xfId="0"/>
    <cellStyle name="Обычный 13 4 3" xfId="0"/>
    <cellStyle name="Обычный 13 4 3 2" xfId="0"/>
    <cellStyle name="Обычный 13 4 3 2 2" xfId="0"/>
    <cellStyle name="Обычный 13 4 3 2 2 2" xfId="0"/>
    <cellStyle name="Обычный 13 4 3 2 3" xfId="0"/>
    <cellStyle name="Обычный 13 4 3 3" xfId="0"/>
    <cellStyle name="Обычный 13 4 3 3 2" xfId="0"/>
    <cellStyle name="Обычный 13 4 3 3 2 2" xfId="0"/>
    <cellStyle name="Обычный 13 4 3 3 3" xfId="0"/>
    <cellStyle name="Обычный 13 4 3 4" xfId="0"/>
    <cellStyle name="Обычный 13 4 3 4 2" xfId="0"/>
    <cellStyle name="Обычный 13 4 3 5" xfId="0"/>
    <cellStyle name="Обычный 13 4 4" xfId="0"/>
    <cellStyle name="Обычный 13 4 4 2" xfId="0"/>
    <cellStyle name="Обычный 13 4 4 2 2" xfId="0"/>
    <cellStyle name="Обычный 13 4 4 3" xfId="0"/>
    <cellStyle name="Обычный 13 4 5" xfId="0"/>
    <cellStyle name="Обычный 13 4 5 2" xfId="0"/>
    <cellStyle name="Обычный 13 4 5 2 2" xfId="0"/>
    <cellStyle name="Обычный 13 4 5 3" xfId="0"/>
    <cellStyle name="Обычный 13 4 6" xfId="0"/>
    <cellStyle name="Обычный 13 4 6 2" xfId="0"/>
    <cellStyle name="Обычный 13 4 7" xfId="0"/>
    <cellStyle name="Обычный 13 5" xfId="0"/>
    <cellStyle name="Обычный 13 5 2" xfId="0"/>
    <cellStyle name="Обычный 13 5 2 2" xfId="0"/>
    <cellStyle name="Обычный 13 5 2 2 2" xfId="0"/>
    <cellStyle name="Обычный 13 5 2 2 2 2" xfId="0"/>
    <cellStyle name="Обычный 13 5 2 2 2 2 2" xfId="0"/>
    <cellStyle name="Обычный 13 5 2 2 2 3" xfId="0"/>
    <cellStyle name="Обычный 13 5 2 2 3" xfId="0"/>
    <cellStyle name="Обычный 13 5 2 2 3 2" xfId="0"/>
    <cellStyle name="Обычный 13 5 2 2 3 2 2" xfId="0"/>
    <cellStyle name="Обычный 13 5 2 2 3 3" xfId="0"/>
    <cellStyle name="Обычный 13 5 2 2 4" xfId="0"/>
    <cellStyle name="Обычный 13 5 2 2 4 2" xfId="0"/>
    <cellStyle name="Обычный 13 5 2 2 5" xfId="0"/>
    <cellStyle name="Обычный 13 5 2 3" xfId="0"/>
    <cellStyle name="Обычный 13 5 2 3 2" xfId="0"/>
    <cellStyle name="Обычный 13 5 2 3 2 2" xfId="0"/>
    <cellStyle name="Обычный 13 5 2 3 3" xfId="0"/>
    <cellStyle name="Обычный 13 5 2 4" xfId="0"/>
    <cellStyle name="Обычный 13 5 2 4 2" xfId="0"/>
    <cellStyle name="Обычный 13 5 2 4 2 2" xfId="0"/>
    <cellStyle name="Обычный 13 5 2 4 3" xfId="0"/>
    <cellStyle name="Обычный 13 5 2 5" xfId="0"/>
    <cellStyle name="Обычный 13 5 2 5 2" xfId="0"/>
    <cellStyle name="Обычный 13 5 2 6" xfId="0"/>
    <cellStyle name="Обычный 13 5 3" xfId="0"/>
    <cellStyle name="Обычный 13 5 3 2" xfId="0"/>
    <cellStyle name="Обычный 13 5 3 2 2" xfId="0"/>
    <cellStyle name="Обычный 13 5 3 2 2 2" xfId="0"/>
    <cellStyle name="Обычный 13 5 3 2 3" xfId="0"/>
    <cellStyle name="Обычный 13 5 3 3" xfId="0"/>
    <cellStyle name="Обычный 13 5 3 3 2" xfId="0"/>
    <cellStyle name="Обычный 13 5 3 3 2 2" xfId="0"/>
    <cellStyle name="Обычный 13 5 3 3 3" xfId="0"/>
    <cellStyle name="Обычный 13 5 3 4" xfId="0"/>
    <cellStyle name="Обычный 13 5 3 4 2" xfId="0"/>
    <cellStyle name="Обычный 13 5 3 5" xfId="0"/>
    <cellStyle name="Обычный 13 5 4" xfId="0"/>
    <cellStyle name="Обычный 13 5 4 2" xfId="0"/>
    <cellStyle name="Обычный 13 5 4 2 2" xfId="0"/>
    <cellStyle name="Обычный 13 5 4 3" xfId="0"/>
    <cellStyle name="Обычный 13 5 5" xfId="0"/>
    <cellStyle name="Обычный 13 5 5 2" xfId="0"/>
    <cellStyle name="Обычный 13 5 5 2 2" xfId="0"/>
    <cellStyle name="Обычный 13 5 5 3" xfId="0"/>
    <cellStyle name="Обычный 13 5 6" xfId="0"/>
    <cellStyle name="Обычный 13 5 6 2" xfId="0"/>
    <cellStyle name="Обычный 13 5 7" xfId="0"/>
    <cellStyle name="Обычный 13 6" xfId="0"/>
    <cellStyle name="Обычный 13 6 2" xfId="0"/>
    <cellStyle name="Обычный 13 6 2 2" xfId="0"/>
    <cellStyle name="Обычный 13 6 2 2 2" xfId="0"/>
    <cellStyle name="Обычный 13 6 2 2 2 2" xfId="0"/>
    <cellStyle name="Обычный 13 6 2 2 2 2 2" xfId="0"/>
    <cellStyle name="Обычный 13 6 2 2 2 3" xfId="0"/>
    <cellStyle name="Обычный 13 6 2 2 3" xfId="0"/>
    <cellStyle name="Обычный 13 6 2 2 3 2" xfId="0"/>
    <cellStyle name="Обычный 13 6 2 2 3 2 2" xfId="0"/>
    <cellStyle name="Обычный 13 6 2 2 3 3" xfId="0"/>
    <cellStyle name="Обычный 13 6 2 2 4" xfId="0"/>
    <cellStyle name="Обычный 13 6 2 2 4 2" xfId="0"/>
    <cellStyle name="Обычный 13 6 2 2 5" xfId="0"/>
    <cellStyle name="Обычный 13 6 2 3" xfId="0"/>
    <cellStyle name="Обычный 13 6 2 3 2" xfId="0"/>
    <cellStyle name="Обычный 13 6 2 3 2 2" xfId="0"/>
    <cellStyle name="Обычный 13 6 2 3 3" xfId="0"/>
    <cellStyle name="Обычный 13 6 2 4" xfId="0"/>
    <cellStyle name="Обычный 13 6 2 4 2" xfId="0"/>
    <cellStyle name="Обычный 13 6 2 4 2 2" xfId="0"/>
    <cellStyle name="Обычный 13 6 2 4 3" xfId="0"/>
    <cellStyle name="Обычный 13 6 2 5" xfId="0"/>
    <cellStyle name="Обычный 13 6 2 5 2" xfId="0"/>
    <cellStyle name="Обычный 13 6 2 6" xfId="0"/>
    <cellStyle name="Обычный 13 6 3" xfId="0"/>
    <cellStyle name="Обычный 13 6 3 2" xfId="0"/>
    <cellStyle name="Обычный 13 6 3 2 2" xfId="0"/>
    <cellStyle name="Обычный 13 6 3 2 2 2" xfId="0"/>
    <cellStyle name="Обычный 13 6 3 2 3" xfId="0"/>
    <cellStyle name="Обычный 13 6 3 3" xfId="0"/>
    <cellStyle name="Обычный 13 6 3 3 2" xfId="0"/>
    <cellStyle name="Обычный 13 6 3 3 2 2" xfId="0"/>
    <cellStyle name="Обычный 13 6 3 3 3" xfId="0"/>
    <cellStyle name="Обычный 13 6 3 4" xfId="0"/>
    <cellStyle name="Обычный 13 6 3 4 2" xfId="0"/>
    <cellStyle name="Обычный 13 6 3 5" xfId="0"/>
    <cellStyle name="Обычный 13 6 4" xfId="0"/>
    <cellStyle name="Обычный 13 6 4 2" xfId="0"/>
    <cellStyle name="Обычный 13 6 4 2 2" xfId="0"/>
    <cellStyle name="Обычный 13 6 4 3" xfId="0"/>
    <cellStyle name="Обычный 13 6 5" xfId="0"/>
    <cellStyle name="Обычный 13 6 5 2" xfId="0"/>
    <cellStyle name="Обычный 13 6 5 2 2" xfId="0"/>
    <cellStyle name="Обычный 13 6 5 3" xfId="0"/>
    <cellStyle name="Обычный 13 6 6" xfId="0"/>
    <cellStyle name="Обычный 13 6 6 2" xfId="0"/>
    <cellStyle name="Обычный 13 6 7" xfId="0"/>
    <cellStyle name="Обычный 13 7" xfId="0"/>
    <cellStyle name="Обычный 13 7 2" xfId="0"/>
    <cellStyle name="Обычный 13 7 2 2" xfId="0"/>
    <cellStyle name="Обычный 13 7 2 2 2" xfId="0"/>
    <cellStyle name="Обычный 13 7 2 2 2 2" xfId="0"/>
    <cellStyle name="Обычный 13 7 2 2 2 2 2" xfId="0"/>
    <cellStyle name="Обычный 13 7 2 2 2 3" xfId="0"/>
    <cellStyle name="Обычный 13 7 2 2 3" xfId="0"/>
    <cellStyle name="Обычный 13 7 2 2 3 2" xfId="0"/>
    <cellStyle name="Обычный 13 7 2 2 3 2 2" xfId="0"/>
    <cellStyle name="Обычный 13 7 2 2 3 3" xfId="0"/>
    <cellStyle name="Обычный 13 7 2 2 4" xfId="0"/>
    <cellStyle name="Обычный 13 7 2 2 4 2" xfId="0"/>
    <cellStyle name="Обычный 13 7 2 2 5" xfId="0"/>
    <cellStyle name="Обычный 13 7 2 3" xfId="0"/>
    <cellStyle name="Обычный 13 7 2 3 2" xfId="0"/>
    <cellStyle name="Обычный 13 7 2 3 2 2" xfId="0"/>
    <cellStyle name="Обычный 13 7 2 3 3" xfId="0"/>
    <cellStyle name="Обычный 13 7 2 4" xfId="0"/>
    <cellStyle name="Обычный 13 7 2 4 2" xfId="0"/>
    <cellStyle name="Обычный 13 7 2 4 2 2" xfId="0"/>
    <cellStyle name="Обычный 13 7 2 4 3" xfId="0"/>
    <cellStyle name="Обычный 13 7 2 5" xfId="0"/>
    <cellStyle name="Обычный 13 7 2 5 2" xfId="0"/>
    <cellStyle name="Обычный 13 7 2 6" xfId="0"/>
    <cellStyle name="Обычный 13 7 3" xfId="0"/>
    <cellStyle name="Обычный 13 7 3 2" xfId="0"/>
    <cellStyle name="Обычный 13 7 3 2 2" xfId="0"/>
    <cellStyle name="Обычный 13 7 3 2 2 2" xfId="0"/>
    <cellStyle name="Обычный 13 7 3 2 3" xfId="0"/>
    <cellStyle name="Обычный 13 7 3 3" xfId="0"/>
    <cellStyle name="Обычный 13 7 3 3 2" xfId="0"/>
    <cellStyle name="Обычный 13 7 3 3 2 2" xfId="0"/>
    <cellStyle name="Обычный 13 7 3 3 3" xfId="0"/>
    <cellStyle name="Обычный 13 7 3 4" xfId="0"/>
    <cellStyle name="Обычный 13 7 3 4 2" xfId="0"/>
    <cellStyle name="Обычный 13 7 3 5" xfId="0"/>
    <cellStyle name="Обычный 13 7 4" xfId="0"/>
    <cellStyle name="Обычный 13 7 4 2" xfId="0"/>
    <cellStyle name="Обычный 13 7 4 2 2" xfId="0"/>
    <cellStyle name="Обычный 13 7 4 3" xfId="0"/>
    <cellStyle name="Обычный 13 7 5" xfId="0"/>
    <cellStyle name="Обычный 13 7 5 2" xfId="0"/>
    <cellStyle name="Обычный 13 7 5 2 2" xfId="0"/>
    <cellStyle name="Обычный 13 7 5 3" xfId="0"/>
    <cellStyle name="Обычный 13 7 6" xfId="0"/>
    <cellStyle name="Обычный 13 7 6 2" xfId="0"/>
    <cellStyle name="Обычный 13 7 7" xfId="0"/>
    <cellStyle name="Обычный 13 8" xfId="0"/>
    <cellStyle name="Обычный 13 8 2" xfId="0"/>
    <cellStyle name="Обычный 13 8 2 2" xfId="0"/>
    <cellStyle name="Обычный 13 8 2 2 2" xfId="0"/>
    <cellStyle name="Обычный 13 8 2 2 2 2" xfId="0"/>
    <cellStyle name="Обычный 13 8 2 2 2 2 2" xfId="0"/>
    <cellStyle name="Обычный 13 8 2 2 2 3" xfId="0"/>
    <cellStyle name="Обычный 13 8 2 2 3" xfId="0"/>
    <cellStyle name="Обычный 13 8 2 2 3 2" xfId="0"/>
    <cellStyle name="Обычный 13 8 2 2 3 2 2" xfId="0"/>
    <cellStyle name="Обычный 13 8 2 2 3 3" xfId="0"/>
    <cellStyle name="Обычный 13 8 2 2 4" xfId="0"/>
    <cellStyle name="Обычный 13 8 2 2 4 2" xfId="0"/>
    <cellStyle name="Обычный 13 8 2 2 5" xfId="0"/>
    <cellStyle name="Обычный 13 8 2 3" xfId="0"/>
    <cellStyle name="Обычный 13 8 2 3 2" xfId="0"/>
    <cellStyle name="Обычный 13 8 2 3 2 2" xfId="0"/>
    <cellStyle name="Обычный 13 8 2 3 3" xfId="0"/>
    <cellStyle name="Обычный 13 8 2 4" xfId="0"/>
    <cellStyle name="Обычный 13 8 2 4 2" xfId="0"/>
    <cellStyle name="Обычный 13 8 2 4 2 2" xfId="0"/>
    <cellStyle name="Обычный 13 8 2 4 3" xfId="0"/>
    <cellStyle name="Обычный 13 8 2 5" xfId="0"/>
    <cellStyle name="Обычный 13 8 2 5 2" xfId="0"/>
    <cellStyle name="Обычный 13 8 2 6" xfId="0"/>
    <cellStyle name="Обычный 13 8 3" xfId="0"/>
    <cellStyle name="Обычный 13 8 3 2" xfId="0"/>
    <cellStyle name="Обычный 13 8 3 2 2" xfId="0"/>
    <cellStyle name="Обычный 13 8 3 2 2 2" xfId="0"/>
    <cellStyle name="Обычный 13 8 3 2 3" xfId="0"/>
    <cellStyle name="Обычный 13 8 3 3" xfId="0"/>
    <cellStyle name="Обычный 13 8 3 3 2" xfId="0"/>
    <cellStyle name="Обычный 13 8 3 3 2 2" xfId="0"/>
    <cellStyle name="Обычный 13 8 3 3 3" xfId="0"/>
    <cellStyle name="Обычный 13 8 3 4" xfId="0"/>
    <cellStyle name="Обычный 13 8 3 4 2" xfId="0"/>
    <cellStyle name="Обычный 13 8 3 5" xfId="0"/>
    <cellStyle name="Обычный 13 8 4" xfId="0"/>
    <cellStyle name="Обычный 13 8 4 2" xfId="0"/>
    <cellStyle name="Обычный 13 8 4 2 2" xfId="0"/>
    <cellStyle name="Обычный 13 8 4 3" xfId="0"/>
    <cellStyle name="Обычный 13 8 5" xfId="0"/>
    <cellStyle name="Обычный 13 8 5 2" xfId="0"/>
    <cellStyle name="Обычный 13 8 5 2 2" xfId="0"/>
    <cellStyle name="Обычный 13 8 5 3" xfId="0"/>
    <cellStyle name="Обычный 13 8 6" xfId="0"/>
    <cellStyle name="Обычный 13 8 6 2" xfId="0"/>
    <cellStyle name="Обычный 13 8 7" xfId="0"/>
    <cellStyle name="Обычный 13 9" xfId="0"/>
    <cellStyle name="Обычный 13 9 2" xfId="0"/>
    <cellStyle name="Обычный 13 9 2 2" xfId="0"/>
    <cellStyle name="Обычный 13 9 2 2 2" xfId="0"/>
    <cellStyle name="Обычный 13 9 2 2 2 2" xfId="0"/>
    <cellStyle name="Обычный 13 9 2 2 3" xfId="0"/>
    <cellStyle name="Обычный 13 9 2 3" xfId="0"/>
    <cellStyle name="Обычный 13 9 2 3 2" xfId="0"/>
    <cellStyle name="Обычный 13 9 2 3 2 2" xfId="0"/>
    <cellStyle name="Обычный 13 9 2 3 3" xfId="0"/>
    <cellStyle name="Обычный 13 9 2 4" xfId="0"/>
    <cellStyle name="Обычный 13 9 2 4 2" xfId="0"/>
    <cellStyle name="Обычный 13 9 2 5" xfId="0"/>
    <cellStyle name="Обычный 13 9 3" xfId="0"/>
    <cellStyle name="Обычный 13 9 3 2" xfId="0"/>
    <cellStyle name="Обычный 13 9 3 2 2" xfId="0"/>
    <cellStyle name="Обычный 13 9 3 3" xfId="0"/>
    <cellStyle name="Обычный 13 9 4" xfId="0"/>
    <cellStyle name="Обычный 13 9 4 2" xfId="0"/>
    <cellStyle name="Обычный 13 9 4 2 2" xfId="0"/>
    <cellStyle name="Обычный 13 9 4 3" xfId="0"/>
    <cellStyle name="Обычный 13 9 5" xfId="0"/>
    <cellStyle name="Обычный 13 9 5 2" xfId="0"/>
    <cellStyle name="Обычный 13 9 6" xfId="0"/>
    <cellStyle name="Обычный 130" xfId="0"/>
    <cellStyle name="Обычный 130 2" xfId="0"/>
    <cellStyle name="Обычный 130 3" xfId="0"/>
    <cellStyle name="Обычный 131" xfId="0"/>
    <cellStyle name="Обычный 131 2" xfId="0"/>
    <cellStyle name="Обычный 131 3" xfId="0"/>
    <cellStyle name="Обычный 132" xfId="0"/>
    <cellStyle name="Обычный 133" xfId="0"/>
    <cellStyle name="Обычный 133 2" xfId="0"/>
    <cellStyle name="Обычный 133 3" xfId="0"/>
    <cellStyle name="Обычный 134" xfId="0"/>
    <cellStyle name="Обычный 134 2" xfId="0"/>
    <cellStyle name="Обычный 134 3" xfId="0"/>
    <cellStyle name="Обычный 135" xfId="0"/>
    <cellStyle name="Обычный 135 2" xfId="0"/>
    <cellStyle name="Обычный 135 3" xfId="0"/>
    <cellStyle name="Обычный 136" xfId="0"/>
    <cellStyle name="Обычный 136 2" xfId="0"/>
    <cellStyle name="Обычный 136 3" xfId="0"/>
    <cellStyle name="Обычный 137" xfId="0"/>
    <cellStyle name="Обычный 138" xfId="0"/>
    <cellStyle name="Обычный 138 2" xfId="0"/>
    <cellStyle name="Обычный 138 3" xfId="0"/>
    <cellStyle name="Обычный 139" xfId="0"/>
    <cellStyle name="Обычный 139 2" xfId="0"/>
    <cellStyle name="Обычный 139 2 2" xfId="0"/>
    <cellStyle name="Обычный 139 3" xfId="0"/>
    <cellStyle name="Обычный 139 4" xfId="0"/>
    <cellStyle name="Обычный 14" xfId="0"/>
    <cellStyle name="Обычный 14 2" xfId="0"/>
    <cellStyle name="Обычный 14 2 2" xfId="0"/>
    <cellStyle name="Обычный 14 2 2 2" xfId="0"/>
    <cellStyle name="Обычный 14 2 2 2 2" xfId="0"/>
    <cellStyle name="Обычный 14 2 2 2 2 2" xfId="0"/>
    <cellStyle name="Обычный 14 2 2 2 3" xfId="0"/>
    <cellStyle name="Обычный 14 2 2 3" xfId="0"/>
    <cellStyle name="Обычный 14 2 2 3 2" xfId="0"/>
    <cellStyle name="Обычный 14 2 2 3 2 2" xfId="0"/>
    <cellStyle name="Обычный 14 2 2 3 3" xfId="0"/>
    <cellStyle name="Обычный 14 2 2 4" xfId="0"/>
    <cellStyle name="Обычный 14 2 2 4 2" xfId="0"/>
    <cellStyle name="Обычный 14 2 2 5" xfId="0"/>
    <cellStyle name="Обычный 14 2 3" xfId="0"/>
    <cellStyle name="Обычный 14 2 3 2" xfId="0"/>
    <cellStyle name="Обычный 14 2 3 2 2" xfId="0"/>
    <cellStyle name="Обычный 14 2 3 2 2 2" xfId="0"/>
    <cellStyle name="Обычный 14 2 3 2 3" xfId="0"/>
    <cellStyle name="Обычный 14 2 3 3" xfId="0"/>
    <cellStyle name="Обычный 14 2 3 3 2" xfId="0"/>
    <cellStyle name="Обычный 14 2 3 4" xfId="0"/>
    <cellStyle name="Обычный 14 2 4" xfId="0"/>
    <cellStyle name="Обычный 14 2 4 2" xfId="0"/>
    <cellStyle name="Обычный 14 2 4 2 2" xfId="0"/>
    <cellStyle name="Обычный 14 2 4 3" xfId="0"/>
    <cellStyle name="Обычный 14 2 5" xfId="0"/>
    <cellStyle name="Обычный 14 2 5 2" xfId="0"/>
    <cellStyle name="Обычный 14 2 5 2 2" xfId="0"/>
    <cellStyle name="Обычный 14 2 5 3" xfId="0"/>
    <cellStyle name="Обычный 14 2 6" xfId="0"/>
    <cellStyle name="Обычный 14 3" xfId="0"/>
    <cellStyle name="Обычный 14 3 2" xfId="0"/>
    <cellStyle name="Обычный 14 3 2 2" xfId="0"/>
    <cellStyle name="Обычный 14 3 2 2 2" xfId="0"/>
    <cellStyle name="Обычный 14 3 2 3" xfId="0"/>
    <cellStyle name="Обычный 14 3 3" xfId="0"/>
    <cellStyle name="Обычный 14 3 3 2" xfId="0"/>
    <cellStyle name="Обычный 14 3 3 2 2" xfId="0"/>
    <cellStyle name="Обычный 14 3 3 3" xfId="0"/>
    <cellStyle name="Обычный 14 3 4" xfId="0"/>
    <cellStyle name="Обычный 14 3 4 2" xfId="0"/>
    <cellStyle name="Обычный 14 3 5" xfId="0"/>
    <cellStyle name="Обычный 14 4" xfId="0"/>
    <cellStyle name="Обычный 14 4 2" xfId="0"/>
    <cellStyle name="Обычный 14 4 2 2" xfId="0"/>
    <cellStyle name="Обычный 14 4 2 2 2" xfId="0"/>
    <cellStyle name="Обычный 14 4 2 3" xfId="0"/>
    <cellStyle name="Обычный 14 4 3" xfId="0"/>
    <cellStyle name="Обычный 14 4 3 2" xfId="0"/>
    <cellStyle name="Обычный 14 4 4" xfId="0"/>
    <cellStyle name="Обычный 14 5" xfId="0"/>
    <cellStyle name="Обычный 14 5 2" xfId="0"/>
    <cellStyle name="Обычный 14 5 2 2" xfId="0"/>
    <cellStyle name="Обычный 14 5 3" xfId="0"/>
    <cellStyle name="Обычный 14 6" xfId="0"/>
    <cellStyle name="Обычный 14 6 2" xfId="0"/>
    <cellStyle name="Обычный 14 6 2 2" xfId="0"/>
    <cellStyle name="Обычный 14 6 3" xfId="0"/>
    <cellStyle name="Обычный 14 7" xfId="0"/>
    <cellStyle name="Обычный 140" xfId="0"/>
    <cellStyle name="Обычный 140 2" xfId="0"/>
    <cellStyle name="Обычный 140 3" xfId="0"/>
    <cellStyle name="Обычный 141" xfId="0"/>
    <cellStyle name="Обычный 142" xfId="0"/>
    <cellStyle name="Обычный 143" xfId="0"/>
    <cellStyle name="Обычный 144" xfId="0"/>
    <cellStyle name="Обычный 144 2" xfId="0"/>
    <cellStyle name="Обычный 144 3" xfId="0"/>
    <cellStyle name="Обычный 145" xfId="0"/>
    <cellStyle name="Обычный 145 2" xfId="0"/>
    <cellStyle name="Обычный 145 3" xfId="0"/>
    <cellStyle name="Обычный 146" xfId="0"/>
    <cellStyle name="Обычный 146 2" xfId="0"/>
    <cellStyle name="Обычный 146 3" xfId="0"/>
    <cellStyle name="Обычный 147" xfId="0"/>
    <cellStyle name="Обычный 147 2" xfId="0"/>
    <cellStyle name="Обычный 147 3" xfId="0"/>
    <cellStyle name="Обычный 148" xfId="0"/>
    <cellStyle name="Обычный 148 2" xfId="0"/>
    <cellStyle name="Обычный 149" xfId="0"/>
    <cellStyle name="Обычный 149 2" xfId="0"/>
    <cellStyle name="Обычный 149 3" xfId="0"/>
    <cellStyle name="Обычный 15" xfId="0"/>
    <cellStyle name="Обычный 15 2" xfId="0"/>
    <cellStyle name="Обычный 15 2 2" xfId="0"/>
    <cellStyle name="Обычный 15 2 2 2" xfId="0"/>
    <cellStyle name="Обычный 15 2 2 2 2" xfId="0"/>
    <cellStyle name="Обычный 15 2 2 2 2 2" xfId="0"/>
    <cellStyle name="Обычный 15 2 2 2 3" xfId="0"/>
    <cellStyle name="Обычный 15 2 2 3" xfId="0"/>
    <cellStyle name="Обычный 15 2 2 3 2" xfId="0"/>
    <cellStyle name="Обычный 15 2 2 3 2 2" xfId="0"/>
    <cellStyle name="Обычный 15 2 2 3 3" xfId="0"/>
    <cellStyle name="Обычный 15 2 2 4" xfId="0"/>
    <cellStyle name="Обычный 15 2 2 4 2" xfId="0"/>
    <cellStyle name="Обычный 15 2 2 5" xfId="0"/>
    <cellStyle name="Обычный 15 2 3" xfId="0"/>
    <cellStyle name="Обычный 15 2 3 2" xfId="0"/>
    <cellStyle name="Обычный 15 2 3 2 2" xfId="0"/>
    <cellStyle name="Обычный 15 2 3 3" xfId="0"/>
    <cellStyle name="Обычный 15 2 4" xfId="0"/>
    <cellStyle name="Обычный 15 2 4 2" xfId="0"/>
    <cellStyle name="Обычный 15 2 4 2 2" xfId="0"/>
    <cellStyle name="Обычный 15 2 4 3" xfId="0"/>
    <cellStyle name="Обычный 15 2 5" xfId="0"/>
    <cellStyle name="Обычный 15 2 5 2" xfId="0"/>
    <cellStyle name="Обычный 15 2 6" xfId="0"/>
    <cellStyle name="Обычный 15 3" xfId="0"/>
    <cellStyle name="Обычный 15 3 2" xfId="0"/>
    <cellStyle name="Обычный 15 3 2 2" xfId="0"/>
    <cellStyle name="Обычный 15 3 2 2 2" xfId="0"/>
    <cellStyle name="Обычный 15 3 2 3" xfId="0"/>
    <cellStyle name="Обычный 15 3 3" xfId="0"/>
    <cellStyle name="Обычный 15 3 3 2" xfId="0"/>
    <cellStyle name="Обычный 15 3 3 2 2" xfId="0"/>
    <cellStyle name="Обычный 15 3 3 3" xfId="0"/>
    <cellStyle name="Обычный 15 3 4" xfId="0"/>
    <cellStyle name="Обычный 15 3 4 2" xfId="0"/>
    <cellStyle name="Обычный 15 3 5" xfId="0"/>
    <cellStyle name="Обычный 15 4" xfId="0"/>
    <cellStyle name="Обычный 15 4 2" xfId="0"/>
    <cellStyle name="Обычный 15 4 2 2" xfId="0"/>
    <cellStyle name="Обычный 15 4 3" xfId="0"/>
    <cellStyle name="Обычный 15 5" xfId="0"/>
    <cellStyle name="Обычный 15 5 2" xfId="0"/>
    <cellStyle name="Обычный 15 5 2 2" xfId="0"/>
    <cellStyle name="Обычный 15 5 3" xfId="0"/>
    <cellStyle name="Обычный 15 6" xfId="0"/>
    <cellStyle name="Обычный 15 6 2" xfId="0"/>
    <cellStyle name="Обычный 15 7" xfId="0"/>
    <cellStyle name="Обычный 150" xfId="0"/>
    <cellStyle name="Обычный 150 2" xfId="0"/>
    <cellStyle name="Обычный 150 3" xfId="0"/>
    <cellStyle name="Обычный 151" xfId="0"/>
    <cellStyle name="Обычный 151 2" xfId="0"/>
    <cellStyle name="Обычный 152" xfId="0"/>
    <cellStyle name="Обычный 152 2" xfId="0"/>
    <cellStyle name="Обычный 152 3" xfId="0"/>
    <cellStyle name="Обычный 153" xfId="0"/>
    <cellStyle name="Обычный 153 2" xfId="0"/>
    <cellStyle name="Обычный 154" xfId="0"/>
    <cellStyle name="Обычный 154 2" xfId="0"/>
    <cellStyle name="Обычный 155" xfId="0"/>
    <cellStyle name="Обычный 155 2" xfId="0"/>
    <cellStyle name="Обычный 156" xfId="0"/>
    <cellStyle name="Обычный 156 2" xfId="0"/>
    <cellStyle name="Обычный 157" xfId="0"/>
    <cellStyle name="Обычный 157 2" xfId="0"/>
    <cellStyle name="Обычный 158" xfId="0"/>
    <cellStyle name="Обычный 158 2" xfId="0"/>
    <cellStyle name="Обычный 159" xfId="0"/>
    <cellStyle name="Обычный 159 2" xfId="0"/>
    <cellStyle name="Обычный 16" xfId="0"/>
    <cellStyle name="Обычный 16 2" xfId="0"/>
    <cellStyle name="Обычный 16 2 2" xfId="0"/>
    <cellStyle name="Обычный 16 2 2 2" xfId="0"/>
    <cellStyle name="Обычный 16 2 2 2 2" xfId="0"/>
    <cellStyle name="Обычный 16 2 2 2 2 2" xfId="0"/>
    <cellStyle name="Обычный 16 2 2 2 3" xfId="0"/>
    <cellStyle name="Обычный 16 2 2 3" xfId="0"/>
    <cellStyle name="Обычный 16 2 2 3 2" xfId="0"/>
    <cellStyle name="Обычный 16 2 2 4" xfId="0"/>
    <cellStyle name="Обычный 16 2 3" xfId="0"/>
    <cellStyle name="Обычный 16 2 3 2" xfId="0"/>
    <cellStyle name="Обычный 16 2 3 2 2" xfId="0"/>
    <cellStyle name="Обычный 16 2 3 3" xfId="0"/>
    <cellStyle name="Обычный 16 2 4" xfId="0"/>
    <cellStyle name="Обычный 16 2 4 2" xfId="0"/>
    <cellStyle name="Обычный 16 2 5" xfId="0"/>
    <cellStyle name="Обычный 16 3" xfId="0"/>
    <cellStyle name="Обычный 16 3 2" xfId="0"/>
    <cellStyle name="Обычный 16 3 2 2" xfId="0"/>
    <cellStyle name="Обычный 16 3 2 2 2" xfId="0"/>
    <cellStyle name="Обычный 16 3 2 2 3" xfId="0"/>
    <cellStyle name="Обычный 16 3 2 3" xfId="0"/>
    <cellStyle name="Обычный 16 3 3" xfId="0"/>
    <cellStyle name="Обычный 16 3 3 2" xfId="0"/>
    <cellStyle name="Обычный 16 3 4" xfId="0"/>
    <cellStyle name="Обычный 16 4" xfId="0"/>
    <cellStyle name="Обычный 16 4 2" xfId="0"/>
    <cellStyle name="Обычный 16 4 2 2" xfId="0"/>
    <cellStyle name="Обычный 16 4 3" xfId="0"/>
    <cellStyle name="Обычный 16 5" xfId="0"/>
    <cellStyle name="Обычный 16 5 2" xfId="0"/>
    <cellStyle name="Обычный 16 5 3" xfId="0"/>
    <cellStyle name="Обычный 16 6" xfId="0"/>
    <cellStyle name="Обычный 160" xfId="0"/>
    <cellStyle name="Обычный 160 2" xfId="0"/>
    <cellStyle name="Обычный 161" xfId="0"/>
    <cellStyle name="Обычный 161 2" xfId="0"/>
    <cellStyle name="Обычный 162" xfId="0"/>
    <cellStyle name="Обычный 162 2" xfId="0"/>
    <cellStyle name="Обычный 163" xfId="0"/>
    <cellStyle name="Обычный 163 2" xfId="0"/>
    <cellStyle name="Обычный 164" xfId="0"/>
    <cellStyle name="Обычный 164 2" xfId="0"/>
    <cellStyle name="Обычный 165" xfId="0"/>
    <cellStyle name="Обычный 165 2" xfId="0"/>
    <cellStyle name="Обычный 166" xfId="0"/>
    <cellStyle name="Обычный 166 2" xfId="0"/>
    <cellStyle name="Обычный 167" xfId="0"/>
    <cellStyle name="Обычный 168" xfId="0"/>
    <cellStyle name="Обычный 169" xfId="0"/>
    <cellStyle name="Обычный 16_3-2010" xfId="0"/>
    <cellStyle name="Обычный 17" xfId="0"/>
    <cellStyle name="Обычный 17 10" xfId="0"/>
    <cellStyle name="Обычный 17 10 2" xfId="0"/>
    <cellStyle name="Обычный 17 10 2 2" xfId="0"/>
    <cellStyle name="Обычный 17 10 2 2 2" xfId="0"/>
    <cellStyle name="Обычный 17 10 2 2 2 2" xfId="0"/>
    <cellStyle name="Обычный 17 10 2 2 2 2 2" xfId="0"/>
    <cellStyle name="Обычный 17 10 2 2 2 3" xfId="0"/>
    <cellStyle name="Обычный 17 10 2 2 3" xfId="0"/>
    <cellStyle name="Обычный 17 10 2 2 3 2" xfId="0"/>
    <cellStyle name="Обычный 17 10 2 2 4" xfId="0"/>
    <cellStyle name="Обычный 17 10 2 3" xfId="0"/>
    <cellStyle name="Обычный 17 10 2 3 2" xfId="0"/>
    <cellStyle name="Обычный 17 10 2 3 2 2" xfId="0"/>
    <cellStyle name="Обычный 17 10 2 3 3" xfId="0"/>
    <cellStyle name="Обычный 17 10 2 4" xfId="0"/>
    <cellStyle name="Обычный 17 10 2 4 2" xfId="0"/>
    <cellStyle name="Обычный 17 10 2 5" xfId="0"/>
    <cellStyle name="Обычный 17 10 3" xfId="0"/>
    <cellStyle name="Обычный 17 10 3 2" xfId="0"/>
    <cellStyle name="Обычный 17 10 3 2 2" xfId="0"/>
    <cellStyle name="Обычный 17 10 3 2 2 2" xfId="0"/>
    <cellStyle name="Обычный 17 10 3 2 3" xfId="0"/>
    <cellStyle name="Обычный 17 10 3 3" xfId="0"/>
    <cellStyle name="Обычный 17 10 3 3 2" xfId="0"/>
    <cellStyle name="Обычный 17 10 3 4" xfId="0"/>
    <cellStyle name="Обычный 17 10 4" xfId="0"/>
    <cellStyle name="Обычный 17 10 4 2" xfId="0"/>
    <cellStyle name="Обычный 17 10 4 2 2" xfId="0"/>
    <cellStyle name="Обычный 17 10 4 3" xfId="0"/>
    <cellStyle name="Обычный 17 10 5" xfId="0"/>
    <cellStyle name="Обычный 17 10 5 2" xfId="0"/>
    <cellStyle name="Обычный 17 10 6" xfId="0"/>
    <cellStyle name="Обычный 17 11" xfId="0"/>
    <cellStyle name="Обычный 17 11 2" xfId="0"/>
    <cellStyle name="Обычный 17 11 2 2" xfId="0"/>
    <cellStyle name="Обычный 17 11 2 2 2" xfId="0"/>
    <cellStyle name="Обычный 17 11 2 2 2 2" xfId="0"/>
    <cellStyle name="Обычный 17 11 2 2 2 2 2" xfId="0"/>
    <cellStyle name="Обычный 17 11 2 2 2 3" xfId="0"/>
    <cellStyle name="Обычный 17 11 2 2 3" xfId="0"/>
    <cellStyle name="Обычный 17 11 2 2 3 2" xfId="0"/>
    <cellStyle name="Обычный 17 11 2 2 4" xfId="0"/>
    <cellStyle name="Обычный 17 11 2 3" xfId="0"/>
    <cellStyle name="Обычный 17 11 2 3 2" xfId="0"/>
    <cellStyle name="Обычный 17 11 2 3 2 2" xfId="0"/>
    <cellStyle name="Обычный 17 11 2 3 3" xfId="0"/>
    <cellStyle name="Обычный 17 11 2 4" xfId="0"/>
    <cellStyle name="Обычный 17 11 2 4 2" xfId="0"/>
    <cellStyle name="Обычный 17 11 2 5" xfId="0"/>
    <cellStyle name="Обычный 17 11 3" xfId="0"/>
    <cellStyle name="Обычный 17 11 3 2" xfId="0"/>
    <cellStyle name="Обычный 17 11 3 2 2" xfId="0"/>
    <cellStyle name="Обычный 17 11 3 2 2 2" xfId="0"/>
    <cellStyle name="Обычный 17 11 3 2 3" xfId="0"/>
    <cellStyle name="Обычный 17 11 3 3" xfId="0"/>
    <cellStyle name="Обычный 17 11 3 3 2" xfId="0"/>
    <cellStyle name="Обычный 17 11 3 4" xfId="0"/>
    <cellStyle name="Обычный 17 11 4" xfId="0"/>
    <cellStyle name="Обычный 17 11 4 2" xfId="0"/>
    <cellStyle name="Обычный 17 11 4 2 2" xfId="0"/>
    <cellStyle name="Обычный 17 11 4 3" xfId="0"/>
    <cellStyle name="Обычный 17 11 5" xfId="0"/>
    <cellStyle name="Обычный 17 11 5 2" xfId="0"/>
    <cellStyle name="Обычный 17 11 6" xfId="0"/>
    <cellStyle name="Обычный 17 12" xfId="0"/>
    <cellStyle name="Обычный 17 12 2" xfId="0"/>
    <cellStyle name="Обычный 17 12 2 2" xfId="0"/>
    <cellStyle name="Обычный 17 12 2 2 2" xfId="0"/>
    <cellStyle name="Обычный 17 12 2 2 2 2" xfId="0"/>
    <cellStyle name="Обычный 17 12 2 2 3" xfId="0"/>
    <cellStyle name="Обычный 17 12 2 3" xfId="0"/>
    <cellStyle name="Обычный 17 12 2 3 2" xfId="0"/>
    <cellStyle name="Обычный 17 12 2 4" xfId="0"/>
    <cellStyle name="Обычный 17 12 3" xfId="0"/>
    <cellStyle name="Обычный 17 12 3 2" xfId="0"/>
    <cellStyle name="Обычный 17 12 3 2 2" xfId="0"/>
    <cellStyle name="Обычный 17 12 3 3" xfId="0"/>
    <cellStyle name="Обычный 17 12 4" xfId="0"/>
    <cellStyle name="Обычный 17 12 4 2" xfId="0"/>
    <cellStyle name="Обычный 17 12 5" xfId="0"/>
    <cellStyle name="Обычный 17 13" xfId="0"/>
    <cellStyle name="Обычный 17 13 2" xfId="0"/>
    <cellStyle name="Обычный 17 13 2 2" xfId="0"/>
    <cellStyle name="Обычный 17 13 2 2 2" xfId="0"/>
    <cellStyle name="Обычный 17 13 2 3" xfId="0"/>
    <cellStyle name="Обычный 17 13 3" xfId="0"/>
    <cellStyle name="Обычный 17 13 3 2" xfId="0"/>
    <cellStyle name="Обычный 17 13 4" xfId="0"/>
    <cellStyle name="Обычный 17 14" xfId="0"/>
    <cellStyle name="Обычный 17 14 2" xfId="0"/>
    <cellStyle name="Обычный 17 14 2 2" xfId="0"/>
    <cellStyle name="Обычный 17 14 2 2 2" xfId="0"/>
    <cellStyle name="Обычный 17 14 2 3" xfId="0"/>
    <cellStyle name="Обычный 17 14 3" xfId="0"/>
    <cellStyle name="Обычный 17 14 3 2" xfId="0"/>
    <cellStyle name="Обычный 17 14 4" xfId="0"/>
    <cellStyle name="Обычный 17 15" xfId="0"/>
    <cellStyle name="Обычный 17 15 2" xfId="0"/>
    <cellStyle name="Обычный 17 15 2 2" xfId="0"/>
    <cellStyle name="Обычный 17 15 3" xfId="0"/>
    <cellStyle name="Обычный 17 16" xfId="0"/>
    <cellStyle name="Обычный 17 16 2" xfId="0"/>
    <cellStyle name="Обычный 17 16 2 2" xfId="0"/>
    <cellStyle name="Обычный 17 16 3" xfId="0"/>
    <cellStyle name="Обычный 17 17" xfId="0"/>
    <cellStyle name="Обычный 17 17 2" xfId="0"/>
    <cellStyle name="Обычный 17 17 2 2" xfId="0"/>
    <cellStyle name="Обычный 17 17 3" xfId="0"/>
    <cellStyle name="Обычный 17 18" xfId="0"/>
    <cellStyle name="Обычный 17 18 2" xfId="0"/>
    <cellStyle name="Обычный 17 19" xfId="0"/>
    <cellStyle name="Обычный 17 19 2" xfId="0"/>
    <cellStyle name="Обычный 17 2" xfId="0"/>
    <cellStyle name="Обычный 17 2 2" xfId="0"/>
    <cellStyle name="Обычный 17 2 2 2" xfId="0"/>
    <cellStyle name="Обычный 17 2 2 2 2" xfId="0"/>
    <cellStyle name="Обычный 17 2 2 2 2 2" xfId="0"/>
    <cellStyle name="Обычный 17 2 2 2 2 2 2" xfId="0"/>
    <cellStyle name="Обычный 17 2 2 2 2 2 2 2" xfId="0"/>
    <cellStyle name="Обычный 17 2 2 2 2 2 2 2 2 2" xfId="0"/>
    <cellStyle name="Обычный 17 2 2 2 2 2 3" xfId="0"/>
    <cellStyle name="Обычный 17 2 2 2 2 3" xfId="0"/>
    <cellStyle name="Обычный 17 2 2 2 2 3 2" xfId="0"/>
    <cellStyle name="Обычный 17 2 2 2 2 4" xfId="0"/>
    <cellStyle name="Обычный 17 2 2 2 3" xfId="0"/>
    <cellStyle name="Обычный 17 2 2 2 3 2" xfId="0"/>
    <cellStyle name="Обычный 17 2 2 2 3 2 2" xfId="0"/>
    <cellStyle name="Обычный 17 2 2 2 3 3" xfId="0"/>
    <cellStyle name="Обычный 17 2 2 2 4" xfId="0"/>
    <cellStyle name="Обычный 17 2 2 2 4 2" xfId="0"/>
    <cellStyle name="Обычный 17 2 2 2 5" xfId="0"/>
    <cellStyle name="Обычный 17 2 2 2 6" xfId="0"/>
    <cellStyle name="Обычный 17 2 2 3" xfId="0"/>
    <cellStyle name="Обычный 17 2 2 3 2" xfId="0"/>
    <cellStyle name="Обычный 17 2 2 3 2 2" xfId="0"/>
    <cellStyle name="Обычный 17 2 2 3 2 2 2" xfId="0"/>
    <cellStyle name="Обычный 17 2 2 3 2 3" xfId="0"/>
    <cellStyle name="Обычный 17 2 2 3 3" xfId="0"/>
    <cellStyle name="Обычный 17 2 2 3 3 2" xfId="0"/>
    <cellStyle name="Обычный 17 2 2 3 4" xfId="0"/>
    <cellStyle name="Обычный 17 2 2 4" xfId="0"/>
    <cellStyle name="Обычный 17 2 2 4 2" xfId="0"/>
    <cellStyle name="Обычный 17 2 2 4 2 2" xfId="0"/>
    <cellStyle name="Обычный 17 2 2 4 3" xfId="0"/>
    <cellStyle name="Обычный 17 2 2 5" xfId="0"/>
    <cellStyle name="Обычный 17 2 2 5 2" xfId="0"/>
    <cellStyle name="Обычный 17 2 2 6" xfId="0"/>
    <cellStyle name="Обычный 17 2 3" xfId="0"/>
    <cellStyle name="Обычный 17 2 3 2" xfId="0"/>
    <cellStyle name="Обычный 17 2 3 2 2" xfId="0"/>
    <cellStyle name="Обычный 17 2 3 2 2 2" xfId="0"/>
    <cellStyle name="Обычный 17 2 3 2 2 2 2" xfId="0"/>
    <cellStyle name="Обычный 17 2 3 2 2 3" xfId="0"/>
    <cellStyle name="Обычный 17 2 3 2 3" xfId="0"/>
    <cellStyle name="Обычный 17 2 3 2 3 2" xfId="0"/>
    <cellStyle name="Обычный 17 2 3 2 4" xfId="0"/>
    <cellStyle name="Обычный 17 2 3 2 5" xfId="0"/>
    <cellStyle name="Обычный 17 2 3 3" xfId="0"/>
    <cellStyle name="Обычный 17 2 3 3 2" xfId="0"/>
    <cellStyle name="Обычный 17 2 3 3 2 2" xfId="0"/>
    <cellStyle name="Обычный 17 2 3 3 3" xfId="0"/>
    <cellStyle name="Обычный 17 2 3 4" xfId="0"/>
    <cellStyle name="Обычный 17 2 3 4 2" xfId="0"/>
    <cellStyle name="Обычный 17 2 3 5" xfId="0"/>
    <cellStyle name="Обычный 17 2 4" xfId="0"/>
    <cellStyle name="Обычный 17 2 4 2" xfId="0"/>
    <cellStyle name="Обычный 17 2 4 2 2" xfId="0"/>
    <cellStyle name="Обычный 17 2 4 2 2 2" xfId="0"/>
    <cellStyle name="Обычный 17 2 4 2 3" xfId="0"/>
    <cellStyle name="Обычный 17 2 4 3" xfId="0"/>
    <cellStyle name="Обычный 17 2 4 3 2" xfId="0"/>
    <cellStyle name="Обычный 17 2 4 4" xfId="0"/>
    <cellStyle name="Обычный 17 2 5" xfId="0"/>
    <cellStyle name="Обычный 17 2 5 2" xfId="0"/>
    <cellStyle name="Обычный 17 2 5 2 2" xfId="0"/>
    <cellStyle name="Обычный 17 2 5 3" xfId="0"/>
    <cellStyle name="Обычный 17 2 6" xfId="0"/>
    <cellStyle name="Обычный 17 2 6 2" xfId="0"/>
    <cellStyle name="Обычный 17 2 6 4" xfId="0"/>
    <cellStyle name="Обычный 17 2 7" xfId="0"/>
    <cellStyle name="Обычный 17 20" xfId="0"/>
    <cellStyle name="Обычный 17 21" xfId="0"/>
    <cellStyle name="Обычный 17 3" xfId="0"/>
    <cellStyle name="Обычный 17 3 2" xfId="0"/>
    <cellStyle name="Обычный 17 3 2 2" xfId="0"/>
    <cellStyle name="Обычный 17 3 2 2 2" xfId="0"/>
    <cellStyle name="Обычный 17 3 2 2 2 2" xfId="0"/>
    <cellStyle name="Обычный 17 3 2 2 2 2 2" xfId="0"/>
    <cellStyle name="Обычный 17 3 2 2 2 2 2 2" xfId="0"/>
    <cellStyle name="Обычный 17 3 2 2 2 2 3" xfId="0"/>
    <cellStyle name="Обычный 17 3 2 2 2 3" xfId="0"/>
    <cellStyle name="Обычный 17 3 2 2 2 3 2" xfId="0"/>
    <cellStyle name="Обычный 17 3 2 2 2 4" xfId="0"/>
    <cellStyle name="Обычный 17 3 2 2 3" xfId="0"/>
    <cellStyle name="Обычный 17 3 2 2 3 2" xfId="0"/>
    <cellStyle name="Обычный 17 3 2 2 3 2 2" xfId="0"/>
    <cellStyle name="Обычный 17 3 2 2 3 3" xfId="0"/>
    <cellStyle name="Обычный 17 3 2 2 4" xfId="0"/>
    <cellStyle name="Обычный 17 3 2 2 4 2" xfId="0"/>
    <cellStyle name="Обычный 17 3 2 2 5" xfId="0"/>
    <cellStyle name="Обычный 17 3 2 3" xfId="0"/>
    <cellStyle name="Обычный 17 3 2 3 2" xfId="0"/>
    <cellStyle name="Обычный 17 3 2 3 2 2" xfId="0"/>
    <cellStyle name="Обычный 17 3 2 3 2 2 2" xfId="0"/>
    <cellStyle name="Обычный 17 3 2 3 2 3" xfId="0"/>
    <cellStyle name="Обычный 17 3 2 3 3" xfId="0"/>
    <cellStyle name="Обычный 17 3 2 3 3 2" xfId="0"/>
    <cellStyle name="Обычный 17 3 2 3 4" xfId="0"/>
    <cellStyle name="Обычный 17 3 2 4" xfId="0"/>
    <cellStyle name="Обычный 17 3 2 4 2" xfId="0"/>
    <cellStyle name="Обычный 17 3 2 4 2 2" xfId="0"/>
    <cellStyle name="Обычный 17 3 2 4 3" xfId="0"/>
    <cellStyle name="Обычный 17 3 2 5" xfId="0"/>
    <cellStyle name="Обычный 17 3 2 5 2" xfId="0"/>
    <cellStyle name="Обычный 17 3 2 6" xfId="0"/>
    <cellStyle name="Обычный 17 3 2 7" xfId="0"/>
    <cellStyle name="Обычный 17 3 3" xfId="0"/>
    <cellStyle name="Обычный 17 3 3 2" xfId="0"/>
    <cellStyle name="Обычный 17 3 3 2 2" xfId="0"/>
    <cellStyle name="Обычный 17 3 3 2 2 2" xfId="0"/>
    <cellStyle name="Обычный 17 3 3 2 2 2 2" xfId="0"/>
    <cellStyle name="Обычный 17 3 3 2 2 3" xfId="0"/>
    <cellStyle name="Обычный 17 3 3 2 3" xfId="0"/>
    <cellStyle name="Обычный 17 3 3 2 3 2" xfId="0"/>
    <cellStyle name="Обычный 17 3 3 2 4" xfId="0"/>
    <cellStyle name="Обычный 17 3 3 3" xfId="0"/>
    <cellStyle name="Обычный 17 3 3 3 2" xfId="0"/>
    <cellStyle name="Обычный 17 3 3 3 2 2" xfId="0"/>
    <cellStyle name="Обычный 17 3 3 3 3" xfId="0"/>
    <cellStyle name="Обычный 17 3 3 4" xfId="0"/>
    <cellStyle name="Обычный 17 3 3 4 2" xfId="0"/>
    <cellStyle name="Обычный 17 3 3 5" xfId="0"/>
    <cellStyle name="Обычный 17 3 4" xfId="0"/>
    <cellStyle name="Обычный 17 3 4 2" xfId="0"/>
    <cellStyle name="Обычный 17 3 4 2 2" xfId="0"/>
    <cellStyle name="Обычный 17 3 4 2 2 2" xfId="0"/>
    <cellStyle name="Обычный 17 3 4 2 3" xfId="0"/>
    <cellStyle name="Обычный 17 3 4 3" xfId="0"/>
    <cellStyle name="Обычный 17 3 4 3 2" xfId="0"/>
    <cellStyle name="Обычный 17 3 4 4" xfId="0"/>
    <cellStyle name="Обычный 17 3 5" xfId="0"/>
    <cellStyle name="Обычный 17 3 5 2" xfId="0"/>
    <cellStyle name="Обычный 17 3 5 2 2" xfId="0"/>
    <cellStyle name="Обычный 17 3 5 3" xfId="0"/>
    <cellStyle name="Обычный 17 3 6" xfId="0"/>
    <cellStyle name="Обычный 17 3 6 2" xfId="0"/>
    <cellStyle name="Обычный 17 3 7" xfId="0"/>
    <cellStyle name="Обычный 17 4" xfId="0"/>
    <cellStyle name="Обычный 17 4 2" xfId="0"/>
    <cellStyle name="Обычный 17 4 2 2" xfId="0"/>
    <cellStyle name="Обычный 17 4 2 2 2" xfId="0"/>
    <cellStyle name="Обычный 17 4 2 2 2 2" xfId="0"/>
    <cellStyle name="Обычный 17 4 2 2 2 2 2" xfId="0"/>
    <cellStyle name="Обычный 17 4 2 2 2 2 2 2" xfId="0"/>
    <cellStyle name="Обычный 17 4 2 2 2 2 3" xfId="0"/>
    <cellStyle name="Обычный 17 4 2 2 2 3" xfId="0"/>
    <cellStyle name="Обычный 17 4 2 2 2 3 2" xfId="0"/>
    <cellStyle name="Обычный 17 4 2 2 2 4" xfId="0"/>
    <cellStyle name="Обычный 17 4 2 2 3" xfId="0"/>
    <cellStyle name="Обычный 17 4 2 2 3 2" xfId="0"/>
    <cellStyle name="Обычный 17 4 2 2 3 2 2" xfId="0"/>
    <cellStyle name="Обычный 17 4 2 2 3 3" xfId="0"/>
    <cellStyle name="Обычный 17 4 2 2 4" xfId="0"/>
    <cellStyle name="Обычный 17 4 2 2 4 2" xfId="0"/>
    <cellStyle name="Обычный 17 4 2 2 5" xfId="0"/>
    <cellStyle name="Обычный 17 4 2 3" xfId="0"/>
    <cellStyle name="Обычный 17 4 2 3 2" xfId="0"/>
    <cellStyle name="Обычный 17 4 2 3 2 2" xfId="0"/>
    <cellStyle name="Обычный 17 4 2 3 2 2 2" xfId="0"/>
    <cellStyle name="Обычный 17 4 2 3 2 3" xfId="0"/>
    <cellStyle name="Обычный 17 4 2 3 3" xfId="0"/>
    <cellStyle name="Обычный 17 4 2 3 3 2" xfId="0"/>
    <cellStyle name="Обычный 17 4 2 3 4" xfId="0"/>
    <cellStyle name="Обычный 17 4 2 4" xfId="0"/>
    <cellStyle name="Обычный 17 4 2 4 2" xfId="0"/>
    <cellStyle name="Обычный 17 4 2 4 2 2" xfId="0"/>
    <cellStyle name="Обычный 17 4 2 4 3" xfId="0"/>
    <cellStyle name="Обычный 17 4 2 5" xfId="0"/>
    <cellStyle name="Обычный 17 4 2 5 2" xfId="0"/>
    <cellStyle name="Обычный 17 4 2 6" xfId="0"/>
    <cellStyle name="Обычный 17 4 3" xfId="0"/>
    <cellStyle name="Обычный 17 4 3 2" xfId="0"/>
    <cellStyle name="Обычный 17 4 3 2 2" xfId="0"/>
    <cellStyle name="Обычный 17 4 3 2 2 2" xfId="0"/>
    <cellStyle name="Обычный 17 4 3 2 2 2 2" xfId="0"/>
    <cellStyle name="Обычный 17 4 3 2 2 3" xfId="0"/>
    <cellStyle name="Обычный 17 4 3 2 3" xfId="0"/>
    <cellStyle name="Обычный 17 4 3 2 3 2" xfId="0"/>
    <cellStyle name="Обычный 17 4 3 2 4" xfId="0"/>
    <cellStyle name="Обычный 17 4 3 3" xfId="0"/>
    <cellStyle name="Обычный 17 4 3 3 2" xfId="0"/>
    <cellStyle name="Обычный 17 4 3 3 2 2" xfId="0"/>
    <cellStyle name="Обычный 17 4 3 3 3" xfId="0"/>
    <cellStyle name="Обычный 17 4 3 4" xfId="0"/>
    <cellStyle name="Обычный 17 4 3 4 2" xfId="0"/>
    <cellStyle name="Обычный 17 4 3 5" xfId="0"/>
    <cellStyle name="Обычный 17 4 4" xfId="0"/>
    <cellStyle name="Обычный 17 4 4 2" xfId="0"/>
    <cellStyle name="Обычный 17 4 4 2 2" xfId="0"/>
    <cellStyle name="Обычный 17 4 4 2 2 2" xfId="0"/>
    <cellStyle name="Обычный 17 4 4 2 3" xfId="0"/>
    <cellStyle name="Обычный 17 4 4 3" xfId="0"/>
    <cellStyle name="Обычный 17 4 4 3 2" xfId="0"/>
    <cellStyle name="Обычный 17 4 4 4" xfId="0"/>
    <cellStyle name="Обычный 17 4 5" xfId="0"/>
    <cellStyle name="Обычный 17 4 5 2" xfId="0"/>
    <cellStyle name="Обычный 17 4 5 2 2" xfId="0"/>
    <cellStyle name="Обычный 17 4 5 3" xfId="0"/>
    <cellStyle name="Обычный 17 4 6" xfId="0"/>
    <cellStyle name="Обычный 17 4 6 2" xfId="0"/>
    <cellStyle name="Обычный 17 4 7" xfId="0"/>
    <cellStyle name="Обычный 17 5" xfId="0"/>
    <cellStyle name="Обычный 17 5 2" xfId="0"/>
    <cellStyle name="Обычный 17 5 2 2" xfId="0"/>
    <cellStyle name="Обычный 17 5 2 2 2" xfId="0"/>
    <cellStyle name="Обычный 17 5 2 2 2 2" xfId="0"/>
    <cellStyle name="Обычный 17 5 2 2 2 2 2" xfId="0"/>
    <cellStyle name="Обычный 17 5 2 2 2 3" xfId="0"/>
    <cellStyle name="Обычный 17 5 2 2 3" xfId="0"/>
    <cellStyle name="Обычный 17 5 2 2 3 2" xfId="0"/>
    <cellStyle name="Обычный 17 5 2 2 4" xfId="0"/>
    <cellStyle name="Обычный 17 5 2 3" xfId="0"/>
    <cellStyle name="Обычный 17 5 2 3 2" xfId="0"/>
    <cellStyle name="Обычный 17 5 2 3 2 2" xfId="0"/>
    <cellStyle name="Обычный 17 5 2 3 3" xfId="0"/>
    <cellStyle name="Обычный 17 5 2 4" xfId="0"/>
    <cellStyle name="Обычный 17 5 2 4 2" xfId="0"/>
    <cellStyle name="Обычный 17 5 2 5" xfId="0"/>
    <cellStyle name="Обычный 17 5 3" xfId="0"/>
    <cellStyle name="Обычный 17 5 3 2" xfId="0"/>
    <cellStyle name="Обычный 17 5 3 2 2" xfId="0"/>
    <cellStyle name="Обычный 17 5 3 2 2 2" xfId="0"/>
    <cellStyle name="Обычный 17 5 3 2 3" xfId="0"/>
    <cellStyle name="Обычный 17 5 3 3" xfId="0"/>
    <cellStyle name="Обычный 17 5 3 3 2" xfId="0"/>
    <cellStyle name="Обычный 17 5 3 4" xfId="0"/>
    <cellStyle name="Обычный 17 5 4" xfId="0"/>
    <cellStyle name="Обычный 17 5 4 2" xfId="0"/>
    <cellStyle name="Обычный 17 5 4 2 2" xfId="0"/>
    <cellStyle name="Обычный 17 5 4 3" xfId="0"/>
    <cellStyle name="Обычный 17 5 5" xfId="0"/>
    <cellStyle name="Обычный 17 5 5 2" xfId="0"/>
    <cellStyle name="Обычный 17 5 6" xfId="0"/>
    <cellStyle name="Обычный 17 6" xfId="0"/>
    <cellStyle name="Обычный 17 6 2" xfId="0"/>
    <cellStyle name="Обычный 17 6 2 2" xfId="0"/>
    <cellStyle name="Обычный 17 6 2 2 2" xfId="0"/>
    <cellStyle name="Обычный 17 6 2 2 2 2" xfId="0"/>
    <cellStyle name="Обычный 17 6 2 2 2 2 2" xfId="0"/>
    <cellStyle name="Обычный 17 6 2 2 2 3" xfId="0"/>
    <cellStyle name="Обычный 17 6 2 2 3" xfId="0"/>
    <cellStyle name="Обычный 17 6 2 2 3 2" xfId="0"/>
    <cellStyle name="Обычный 17 6 2 2 4" xfId="0"/>
    <cellStyle name="Обычный 17 6 2 3" xfId="0"/>
    <cellStyle name="Обычный 17 6 2 3 2" xfId="0"/>
    <cellStyle name="Обычный 17 6 2 3 2 2" xfId="0"/>
    <cellStyle name="Обычный 17 6 2 3 3" xfId="0"/>
    <cellStyle name="Обычный 17 6 2 4" xfId="0"/>
    <cellStyle name="Обычный 17 6 2 4 2" xfId="0"/>
    <cellStyle name="Обычный 17 6 2 5" xfId="0"/>
    <cellStyle name="Обычный 17 6 3" xfId="0"/>
    <cellStyle name="Обычный 17 6 3 2" xfId="0"/>
    <cellStyle name="Обычный 17 6 3 2 2" xfId="0"/>
    <cellStyle name="Обычный 17 6 3 2 2 2" xfId="0"/>
    <cellStyle name="Обычный 17 6 3 2 3" xfId="0"/>
    <cellStyle name="Обычный 17 6 3 3" xfId="0"/>
    <cellStyle name="Обычный 17 6 3 3 2" xfId="0"/>
    <cellStyle name="Обычный 17 6 3 4" xfId="0"/>
    <cellStyle name="Обычный 17 6 4" xfId="0"/>
    <cellStyle name="Обычный 17 6 4 2" xfId="0"/>
    <cellStyle name="Обычный 17 6 4 2 2" xfId="0"/>
    <cellStyle name="Обычный 17 6 4 3" xfId="0"/>
    <cellStyle name="Обычный 17 6 5" xfId="0"/>
    <cellStyle name="Обычный 17 6 5 2" xfId="0"/>
    <cellStyle name="Обычный 17 6 6" xfId="0"/>
    <cellStyle name="Обычный 17 7" xfId="0"/>
    <cellStyle name="Обычный 17 7 2" xfId="0"/>
    <cellStyle name="Обычный 17 7 2 2" xfId="0"/>
    <cellStyle name="Обычный 17 7 2 2 2" xfId="0"/>
    <cellStyle name="Обычный 17 7 2 2 2 2" xfId="0"/>
    <cellStyle name="Обычный 17 7 2 2 2 2 2" xfId="0"/>
    <cellStyle name="Обычный 17 7 2 2 2 3" xfId="0"/>
    <cellStyle name="Обычный 17 7 2 2 3" xfId="0"/>
    <cellStyle name="Обычный 17 7 2 2 3 2" xfId="0"/>
    <cellStyle name="Обычный 17 7 2 2 4" xfId="0"/>
    <cellStyle name="Обычный 17 7 2 3" xfId="0"/>
    <cellStyle name="Обычный 17 7 2 3 2" xfId="0"/>
    <cellStyle name="Обычный 17 7 2 3 2 2" xfId="0"/>
    <cellStyle name="Обычный 17 7 2 3 3" xfId="0"/>
    <cellStyle name="Обычный 17 7 2 4" xfId="0"/>
    <cellStyle name="Обычный 17 7 2 4 2" xfId="0"/>
    <cellStyle name="Обычный 17 7 2 5" xfId="0"/>
    <cellStyle name="Обычный 17 7 3" xfId="0"/>
    <cellStyle name="Обычный 17 7 3 2" xfId="0"/>
    <cellStyle name="Обычный 17 7 3 2 2" xfId="0"/>
    <cellStyle name="Обычный 17 7 3 2 2 2" xfId="0"/>
    <cellStyle name="Обычный 17 7 3 2 3" xfId="0"/>
    <cellStyle name="Обычный 17 7 3 3" xfId="0"/>
    <cellStyle name="Обычный 17 7 3 3 2" xfId="0"/>
    <cellStyle name="Обычный 17 7 3 4" xfId="0"/>
    <cellStyle name="Обычный 17 7 4" xfId="0"/>
    <cellStyle name="Обычный 17 7 4 2" xfId="0"/>
    <cellStyle name="Обычный 17 7 4 2 2" xfId="0"/>
    <cellStyle name="Обычный 17 7 4 3" xfId="0"/>
    <cellStyle name="Обычный 17 7 5" xfId="0"/>
    <cellStyle name="Обычный 17 7 5 2" xfId="0"/>
    <cellStyle name="Обычный 17 7 6" xfId="0"/>
    <cellStyle name="Обычный 17 8" xfId="0"/>
    <cellStyle name="Обычный 17 8 2" xfId="0"/>
    <cellStyle name="Обычный 17 8 2 2" xfId="0"/>
    <cellStyle name="Обычный 17 8 2 2 2" xfId="0"/>
    <cellStyle name="Обычный 17 8 2 2 2 2" xfId="0"/>
    <cellStyle name="Обычный 17 8 2 2 2 2 2" xfId="0"/>
    <cellStyle name="Обычный 17 8 2 2 2 3" xfId="0"/>
    <cellStyle name="Обычный 17 8 2 2 3" xfId="0"/>
    <cellStyle name="Обычный 17 8 2 2 3 2" xfId="0"/>
    <cellStyle name="Обычный 17 8 2 2 4" xfId="0"/>
    <cellStyle name="Обычный 17 8 2 3" xfId="0"/>
    <cellStyle name="Обычный 17 8 2 3 2" xfId="0"/>
    <cellStyle name="Обычный 17 8 2 3 2 2" xfId="0"/>
    <cellStyle name="Обычный 17 8 2 3 3" xfId="0"/>
    <cellStyle name="Обычный 17 8 2 4" xfId="0"/>
    <cellStyle name="Обычный 17 8 2 4 2" xfId="0"/>
    <cellStyle name="Обычный 17 8 2 5" xfId="0"/>
    <cellStyle name="Обычный 17 8 3" xfId="0"/>
    <cellStyle name="Обычный 17 8 3 2" xfId="0"/>
    <cellStyle name="Обычный 17 8 3 2 2" xfId="0"/>
    <cellStyle name="Обычный 17 8 3 2 2 2" xfId="0"/>
    <cellStyle name="Обычный 17 8 3 2 3" xfId="0"/>
    <cellStyle name="Обычный 17 8 3 3" xfId="0"/>
    <cellStyle name="Обычный 17 8 3 3 2" xfId="0"/>
    <cellStyle name="Обычный 17 8 3 4" xfId="0"/>
    <cellStyle name="Обычный 17 8 4" xfId="0"/>
    <cellStyle name="Обычный 17 8 4 2" xfId="0"/>
    <cellStyle name="Обычный 17 8 4 2 2" xfId="0"/>
    <cellStyle name="Обычный 17 8 4 3" xfId="0"/>
    <cellStyle name="Обычный 17 8 5" xfId="0"/>
    <cellStyle name="Обычный 17 8 5 2" xfId="0"/>
    <cellStyle name="Обычный 17 8 6" xfId="0"/>
    <cellStyle name="Обычный 17 9" xfId="0"/>
    <cellStyle name="Обычный 17 9 2" xfId="0"/>
    <cellStyle name="Обычный 17 9 2 2" xfId="0"/>
    <cellStyle name="Обычный 17 9 2 2 2" xfId="0"/>
    <cellStyle name="Обычный 17 9 2 2 2 2" xfId="0"/>
    <cellStyle name="Обычный 17 9 2 2 2 2 2" xfId="0"/>
    <cellStyle name="Обычный 17 9 2 2 2 3" xfId="0"/>
    <cellStyle name="Обычный 17 9 2 2 3" xfId="0"/>
    <cellStyle name="Обычный 17 9 2 2 3 2" xfId="0"/>
    <cellStyle name="Обычный 17 9 2 2 4" xfId="0"/>
    <cellStyle name="Обычный 17 9 2 3" xfId="0"/>
    <cellStyle name="Обычный 17 9 2 3 2" xfId="0"/>
    <cellStyle name="Обычный 17 9 2 3 2 2" xfId="0"/>
    <cellStyle name="Обычный 17 9 2 3 3" xfId="0"/>
    <cellStyle name="Обычный 17 9 2 4" xfId="0"/>
    <cellStyle name="Обычный 17 9 2 4 2" xfId="0"/>
    <cellStyle name="Обычный 17 9 2 5" xfId="0"/>
    <cellStyle name="Обычный 17 9 3" xfId="0"/>
    <cellStyle name="Обычный 17 9 3 2" xfId="0"/>
    <cellStyle name="Обычный 17 9 3 2 2" xfId="0"/>
    <cellStyle name="Обычный 17 9 3 2 2 2" xfId="0"/>
    <cellStyle name="Обычный 17 9 3 2 3" xfId="0"/>
    <cellStyle name="Обычный 17 9 3 3" xfId="0"/>
    <cellStyle name="Обычный 17 9 3 3 2" xfId="0"/>
    <cellStyle name="Обычный 17 9 3 4" xfId="0"/>
    <cellStyle name="Обычный 17 9 4" xfId="0"/>
    <cellStyle name="Обычный 17 9 4 2" xfId="0"/>
    <cellStyle name="Обычный 17 9 4 2 2" xfId="0"/>
    <cellStyle name="Обычный 17 9 4 3" xfId="0"/>
    <cellStyle name="Обычный 17 9 5" xfId="0"/>
    <cellStyle name="Обычный 17 9 5 2" xfId="0"/>
    <cellStyle name="Обычный 17 9 6" xfId="0"/>
    <cellStyle name="Обычный 170" xfId="0"/>
    <cellStyle name="Обычный 171" xfId="0"/>
    <cellStyle name="Обычный 172" xfId="0"/>
    <cellStyle name="Обычный 173" xfId="0"/>
    <cellStyle name="Обычный 174" xfId="0"/>
    <cellStyle name="Обычный 175" xfId="0"/>
    <cellStyle name="Обычный 176" xfId="0"/>
    <cellStyle name="Обычный 177" xfId="0"/>
    <cellStyle name="Обычный 178" xfId="0"/>
    <cellStyle name="Обычный 179" xfId="0"/>
    <cellStyle name="Обычный 18" xfId="0"/>
    <cellStyle name="Обычный 18 2" xfId="0"/>
    <cellStyle name="Обычный 18 2 2" xfId="0"/>
    <cellStyle name="Обычный 18 3" xfId="0"/>
    <cellStyle name="Обычный 18 3 2" xfId="0"/>
    <cellStyle name="Обычный 18 4" xfId="0"/>
    <cellStyle name="Обычный 18 5" xfId="0"/>
    <cellStyle name="Обычный 18 6" xfId="0"/>
    <cellStyle name="Обычный 18 7" xfId="0"/>
    <cellStyle name="Обычный 180" xfId="0"/>
    <cellStyle name="Обычный 181" xfId="0"/>
    <cellStyle name="Обычный 182" xfId="0"/>
    <cellStyle name="Обычный 183" xfId="0"/>
    <cellStyle name="Обычный 184" xfId="0"/>
    <cellStyle name="Обычный 185" xfId="0"/>
    <cellStyle name="Обычный 186" xfId="0"/>
    <cellStyle name="Обычный 187" xfId="0"/>
    <cellStyle name="Обычный 188" xfId="0"/>
    <cellStyle name="Обычный 189" xfId="0"/>
    <cellStyle name="Обычный 19" xfId="0"/>
    <cellStyle name="Обычный 19 2" xfId="0"/>
    <cellStyle name="Обычный 19 2 2" xfId="0"/>
    <cellStyle name="Обычный 19 3" xfId="0"/>
    <cellStyle name="Обычный 19 4" xfId="0"/>
    <cellStyle name="Обычный 19 5" xfId="0"/>
    <cellStyle name="Обычный 19 6" xfId="0"/>
    <cellStyle name="Обычный 19 7" xfId="0"/>
    <cellStyle name="Обычный 190" xfId="0"/>
    <cellStyle name="Обычный 191" xfId="0"/>
    <cellStyle name="Обычный 192" xfId="0"/>
    <cellStyle name="Обычный 193" xfId="0"/>
    <cellStyle name="Обычный 194" xfId="0"/>
    <cellStyle name="Обычный 195" xfId="0"/>
    <cellStyle name="Обычный 196" xfId="0"/>
    <cellStyle name="Обычный 197" xfId="0"/>
    <cellStyle name="Обычный 197 2" xfId="0"/>
    <cellStyle name="Обычный 198" xfId="0"/>
    <cellStyle name="Обычный 199" xfId="0"/>
    <cellStyle name="Обычный 2" xfId="0"/>
    <cellStyle name="Обычный 2 10" xfId="0"/>
    <cellStyle name="Обычный 2 10 2" xfId="0"/>
    <cellStyle name="Обычный 2 10 2 2" xfId="0"/>
    <cellStyle name="Обычный 2 10 2 2 2" xfId="0"/>
    <cellStyle name="Обычный 2 10 2 2 2 2" xfId="0"/>
    <cellStyle name="Обычный 2 10 2 2 2 2 2" xfId="0"/>
    <cellStyle name="Обычный 2 10 2 2 2 3" xfId="0"/>
    <cellStyle name="Обычный 2 10 2 2 3" xfId="0"/>
    <cellStyle name="Обычный 2 10 2 2 3 2" xfId="0"/>
    <cellStyle name="Обычный 2 10 2 2 4" xfId="0"/>
    <cellStyle name="Обычный 2 10 2 3" xfId="0"/>
    <cellStyle name="Обычный 2 10 2 3 2" xfId="0"/>
    <cellStyle name="Обычный 2 10 2 3 2 2" xfId="0"/>
    <cellStyle name="Обычный 2 10 2 3 3" xfId="0"/>
    <cellStyle name="Обычный 2 10 2 4" xfId="0"/>
    <cellStyle name="Обычный 2 10 2 4 2" xfId="0"/>
    <cellStyle name="Обычный 2 10 2 5" xfId="0"/>
    <cellStyle name="Обычный 2 10 3" xfId="0"/>
    <cellStyle name="Обычный 2 10 3 2" xfId="0"/>
    <cellStyle name="Обычный 2 10 3 2 2" xfId="0"/>
    <cellStyle name="Обычный 2 10 3 2 2 2" xfId="0"/>
    <cellStyle name="Обычный 2 10 3 2 3" xfId="0"/>
    <cellStyle name="Обычный 2 10 3 3" xfId="0"/>
    <cellStyle name="Обычный 2 10 3 3 2" xfId="0"/>
    <cellStyle name="Обычный 2 10 3 4" xfId="0"/>
    <cellStyle name="Обычный 2 10 4" xfId="0"/>
    <cellStyle name="Обычный 2 10 4 2" xfId="0"/>
    <cellStyle name="Обычный 2 10 4 2 2" xfId="0"/>
    <cellStyle name="Обычный 2 10 4 3" xfId="0"/>
    <cellStyle name="Обычный 2 10 5" xfId="0"/>
    <cellStyle name="Обычный 2 10 5 2" xfId="0"/>
    <cellStyle name="Обычный 2 10 6" xfId="0"/>
    <cellStyle name="Обычный 2 11" xfId="0"/>
    <cellStyle name="Обычный 2 11 2" xfId="0"/>
    <cellStyle name="Обычный 2 11 2 2" xfId="0"/>
    <cellStyle name="Обычный 2 11 2 2 2" xfId="0"/>
    <cellStyle name="Обычный 2 11 2 2 2 2" xfId="0"/>
    <cellStyle name="Обычный 2 11 2 2 2 2 2" xfId="0"/>
    <cellStyle name="Обычный 2 11 2 2 2 3" xfId="0"/>
    <cellStyle name="Обычный 2 11 2 2 3" xfId="0"/>
    <cellStyle name="Обычный 2 11 2 2 3 2" xfId="0"/>
    <cellStyle name="Обычный 2 11 2 2 4" xfId="0"/>
    <cellStyle name="Обычный 2 11 2 3" xfId="0"/>
    <cellStyle name="Обычный 2 11 2 3 2" xfId="0"/>
    <cellStyle name="Обычный 2 11 2 3 2 2" xfId="0"/>
    <cellStyle name="Обычный 2 11 2 3 3" xfId="0"/>
    <cellStyle name="Обычный 2 11 2 4" xfId="0"/>
    <cellStyle name="Обычный 2 11 2 4 2" xfId="0"/>
    <cellStyle name="Обычный 2 11 2 5" xfId="0"/>
    <cellStyle name="Обычный 2 11 2 6" xfId="0"/>
    <cellStyle name="Обычный 2 11 3" xfId="0"/>
    <cellStyle name="Обычный 2 11 3 2" xfId="0"/>
    <cellStyle name="Обычный 2 11 3 2 2" xfId="0"/>
    <cellStyle name="Обычный 2 11 3 2 2 2" xfId="0"/>
    <cellStyle name="Обычный 2 11 3 2 3" xfId="0"/>
    <cellStyle name="Обычный 2 11 3 3" xfId="0"/>
    <cellStyle name="Обычный 2 11 3 3 2" xfId="0"/>
    <cellStyle name="Обычный 2 11 3 4" xfId="0"/>
    <cellStyle name="Обычный 2 11 4" xfId="0"/>
    <cellStyle name="Обычный 2 11 4 2" xfId="0"/>
    <cellStyle name="Обычный 2 11 4 2 2" xfId="0"/>
    <cellStyle name="Обычный 2 11 4 3" xfId="0"/>
    <cellStyle name="Обычный 2 11 5" xfId="0"/>
    <cellStyle name="Обычный 2 11 5 2" xfId="0"/>
    <cellStyle name="Обычный 2 11 6" xfId="0"/>
    <cellStyle name="Обычный 2 11 7" xfId="0"/>
    <cellStyle name="Обычный 2 12" xfId="0"/>
    <cellStyle name="Обычный 2 12 2" xfId="0"/>
    <cellStyle name="Обычный 2 12 2 2" xfId="0"/>
    <cellStyle name="Обычный 2 12 2 2 2" xfId="0"/>
    <cellStyle name="Обычный 2 12 2 2 2 2" xfId="0"/>
    <cellStyle name="Обычный 2 12 2 2 2 2 2" xfId="0"/>
    <cellStyle name="Обычный 2 12 2 2 2 3" xfId="0"/>
    <cellStyle name="Обычный 2 12 2 2 3" xfId="0"/>
    <cellStyle name="Обычный 2 12 2 2 3 2" xfId="0"/>
    <cellStyle name="Обычный 2 12 2 2 4" xfId="0"/>
    <cellStyle name="Обычный 2 12 2 3" xfId="0"/>
    <cellStyle name="Обычный 2 12 2 3 2" xfId="0"/>
    <cellStyle name="Обычный 2 12 2 3 2 2" xfId="0"/>
    <cellStyle name="Обычный 2 12 2 3 3" xfId="0"/>
    <cellStyle name="Обычный 2 12 2 4" xfId="0"/>
    <cellStyle name="Обычный 2 12 2 4 2" xfId="0"/>
    <cellStyle name="Обычный 2 12 2 5" xfId="0"/>
    <cellStyle name="Обычный 2 12 3" xfId="0"/>
    <cellStyle name="Обычный 2 12 3 2" xfId="0"/>
    <cellStyle name="Обычный 2 12 3 2 2" xfId="0"/>
    <cellStyle name="Обычный 2 12 3 2 2 2" xfId="0"/>
    <cellStyle name="Обычный 2 12 3 2 3" xfId="0"/>
    <cellStyle name="Обычный 2 12 3 3" xfId="0"/>
    <cellStyle name="Обычный 2 12 3 3 2" xfId="0"/>
    <cellStyle name="Обычный 2 12 3 4" xfId="0"/>
    <cellStyle name="Обычный 2 12 4" xfId="0"/>
    <cellStyle name="Обычный 2 12 4 2" xfId="0"/>
    <cellStyle name="Обычный 2 12 4 2 2" xfId="0"/>
    <cellStyle name="Обычный 2 12 4 3" xfId="0"/>
    <cellStyle name="Обычный 2 12 5" xfId="0"/>
    <cellStyle name="Обычный 2 12 5 2" xfId="0"/>
    <cellStyle name="Обычный 2 12 6" xfId="0"/>
    <cellStyle name="Обычный 2 12 7" xfId="0"/>
    <cellStyle name="Обычный 2 12 8" xfId="0"/>
    <cellStyle name="Обычный 2 13" xfId="0"/>
    <cellStyle name="Обычный 2 13 2" xfId="0"/>
    <cellStyle name="Обычный 2 13 2 2" xfId="0"/>
    <cellStyle name="Обычный 2 13 2 2 2" xfId="0"/>
    <cellStyle name="Обычный 2 13 2 2 2 2" xfId="0"/>
    <cellStyle name="Обычный 2 13 2 2 2 2 2" xfId="0"/>
    <cellStyle name="Обычный 2 13 2 2 2 3" xfId="0"/>
    <cellStyle name="Обычный 2 13 2 2 3" xfId="0"/>
    <cellStyle name="Обычный 2 13 2 2 3 2" xfId="0"/>
    <cellStyle name="Обычный 2 13 2 2 4" xfId="0"/>
    <cellStyle name="Обычный 2 13 2 3" xfId="0"/>
    <cellStyle name="Обычный 2 13 2 3 2" xfId="0"/>
    <cellStyle name="Обычный 2 13 2 3 2 2" xfId="0"/>
    <cellStyle name="Обычный 2 13 2 3 3" xfId="0"/>
    <cellStyle name="Обычный 2 13 2 4" xfId="0"/>
    <cellStyle name="Обычный 2 13 2 4 2" xfId="0"/>
    <cellStyle name="Обычный 2 13 2 5" xfId="0"/>
    <cellStyle name="Обычный 2 13 3" xfId="0"/>
    <cellStyle name="Обычный 2 13 3 2" xfId="0"/>
    <cellStyle name="Обычный 2 13 3 2 2" xfId="0"/>
    <cellStyle name="Обычный 2 13 3 2 2 2" xfId="0"/>
    <cellStyle name="Обычный 2 13 3 2 3" xfId="0"/>
    <cellStyle name="Обычный 2 13 3 3" xfId="0"/>
    <cellStyle name="Обычный 2 13 3 3 2" xfId="0"/>
    <cellStyle name="Обычный 2 13 3 4" xfId="0"/>
    <cellStyle name="Обычный 2 13 4" xfId="0"/>
    <cellStyle name="Обычный 2 13 4 2" xfId="0"/>
    <cellStyle name="Обычный 2 13 4 2 2" xfId="0"/>
    <cellStyle name="Обычный 2 13 4 3" xfId="0"/>
    <cellStyle name="Обычный 2 13 5" xfId="0"/>
    <cellStyle name="Обычный 2 13 5 2" xfId="0"/>
    <cellStyle name="Обычный 2 13 6" xfId="0"/>
    <cellStyle name="Обычный 2 13 7" xfId="0"/>
    <cellStyle name="Обычный 2 14" xfId="0"/>
    <cellStyle name="Обычный 2 14 2" xfId="0"/>
    <cellStyle name="Обычный 2 14 2 2" xfId="0"/>
    <cellStyle name="Обычный 2 14 2 2 2" xfId="0"/>
    <cellStyle name="Обычный 2 14 2 3" xfId="0"/>
    <cellStyle name="Обычный 2 14 3" xfId="0"/>
    <cellStyle name="Обычный 2 14 3 2" xfId="0"/>
    <cellStyle name="Обычный 2 14 4" xfId="0"/>
    <cellStyle name="Обычный 2 15" xfId="0"/>
    <cellStyle name="Обычный 2 15 2" xfId="0"/>
    <cellStyle name="Обычный 2 15 2 2" xfId="0"/>
    <cellStyle name="Обычный 2 15 3" xfId="0"/>
    <cellStyle name="Обычный 2 16" xfId="0"/>
    <cellStyle name="Обычный 2 16 2" xfId="0"/>
    <cellStyle name="Обычный 2 16 2 2" xfId="0"/>
    <cellStyle name="Обычный 2 16 3" xfId="0"/>
    <cellStyle name="Обычный 2 17" xfId="0"/>
    <cellStyle name="Обычный 2 17 2" xfId="0"/>
    <cellStyle name="Обычный 2 18" xfId="0"/>
    <cellStyle name="Обычный 2 19" xfId="0"/>
    <cellStyle name="Обычный 2 2" xfId="0"/>
    <cellStyle name="Обычный 2 2 10" xfId="0"/>
    <cellStyle name="Обычный 2 2 11" xfId="0"/>
    <cellStyle name="Обычный 2 2 12" xfId="0"/>
    <cellStyle name="Обычный 2 2 12 2" xfId="0"/>
    <cellStyle name="Обычный 2 2 12 2 2" xfId="0"/>
    <cellStyle name="Обычный 2 2 12 2 2 2" xfId="0"/>
    <cellStyle name="Обычный 2 2 12 2 2 2 2" xfId="0"/>
    <cellStyle name="Обычный 2 2 12 2 2 3" xfId="0"/>
    <cellStyle name="Обычный 2 2 12 2 3" xfId="0"/>
    <cellStyle name="Обычный 2 2 12 2 3 2" xfId="0"/>
    <cellStyle name="Обычный 2 2 12 2 4" xfId="0"/>
    <cellStyle name="Обычный 2 2 12 3" xfId="0"/>
    <cellStyle name="Обычный 2 2 12 3 2" xfId="0"/>
    <cellStyle name="Обычный 2 2 12 3 2 2" xfId="0"/>
    <cellStyle name="Обычный 2 2 12 3 3" xfId="0"/>
    <cellStyle name="Обычный 2 2 12 4" xfId="0"/>
    <cellStyle name="Обычный 2 2 12 4 2" xfId="0"/>
    <cellStyle name="Обычный 2 2 12 5" xfId="0"/>
    <cellStyle name="Обычный 2 2 12 6" xfId="0"/>
    <cellStyle name="Обычный 2 2 13" xfId="0"/>
    <cellStyle name="Обычный 2 2 13 2" xfId="0"/>
    <cellStyle name="Обычный 2 2 13 2 2" xfId="0"/>
    <cellStyle name="Обычный 2 2 13 2 2 2" xfId="0"/>
    <cellStyle name="Обычный 2 2 13 2 2 2 2" xfId="0"/>
    <cellStyle name="Обычный 2 2 13 2 2 3" xfId="0"/>
    <cellStyle name="Обычный 2 2 13 2 3" xfId="0"/>
    <cellStyle name="Обычный 2 2 13 2 3 2" xfId="0"/>
    <cellStyle name="Обычный 2 2 13 2 4" xfId="0"/>
    <cellStyle name="Обычный 2 2 13 3" xfId="0"/>
    <cellStyle name="Обычный 2 2 13 3 2" xfId="0"/>
    <cellStyle name="Обычный 2 2 13 3 2 2" xfId="0"/>
    <cellStyle name="Обычный 2 2 13 3 3" xfId="0"/>
    <cellStyle name="Обычный 2 2 13 4" xfId="0"/>
    <cellStyle name="Обычный 2 2 13 4 2" xfId="0"/>
    <cellStyle name="Обычный 2 2 13 5" xfId="0"/>
    <cellStyle name="Обычный 2 2 14" xfId="0"/>
    <cellStyle name="Обычный 2 2 14 2" xfId="0"/>
    <cellStyle name="Обычный 2 2 14 2 2" xfId="0"/>
    <cellStyle name="Обычный 2 2 14 2 2 2" xfId="0"/>
    <cellStyle name="Обычный 2 2 14 2 3" xfId="0"/>
    <cellStyle name="Обычный 2 2 14 3" xfId="0"/>
    <cellStyle name="Обычный 2 2 14 3 2" xfId="0"/>
    <cellStyle name="Обычный 2 2 14 4" xfId="0"/>
    <cellStyle name="Обычный 2 2 15" xfId="0"/>
    <cellStyle name="Обычный 2 2 15 2" xfId="0"/>
    <cellStyle name="Обычный 2 2 15 2 2" xfId="0"/>
    <cellStyle name="Обычный 2 2 15 3" xfId="0"/>
    <cellStyle name="Обычный 2 2 16" xfId="0"/>
    <cellStyle name="Обычный 2 2 16 2" xfId="0"/>
    <cellStyle name="Обычный 2 2 17" xfId="0"/>
    <cellStyle name="Обычный 2 2 18" xfId="0"/>
    <cellStyle name="Обычный 2 2 2" xfId="0"/>
    <cellStyle name="Обычный 2 2 2 10" xfId="0"/>
    <cellStyle name="Обычный 2 2 2 10 2" xfId="0"/>
    <cellStyle name="Обычный 2 2 2 10 2 2" xfId="0"/>
    <cellStyle name="Обычный 2 2 2 10 2 2 2" xfId="0"/>
    <cellStyle name="Обычный 2 2 2 10 2 2 2 2" xfId="0"/>
    <cellStyle name="Обычный 2 2 2 10 2 2 2 2 2" xfId="0"/>
    <cellStyle name="Обычный 2 2 2 10 2 2 2 3" xfId="0"/>
    <cellStyle name="Обычный 2 2 2 10 2 2 3" xfId="0"/>
    <cellStyle name="Обычный 2 2 2 10 2 2 3 2" xfId="0"/>
    <cellStyle name="Обычный 2 2 2 10 2 2 4" xfId="0"/>
    <cellStyle name="Обычный 2 2 2 10 2 3" xfId="0"/>
    <cellStyle name="Обычный 2 2 2 10 2 3 2" xfId="0"/>
    <cellStyle name="Обычный 2 2 2 10 2 3 2 2" xfId="0"/>
    <cellStyle name="Обычный 2 2 2 10 2 3 3" xfId="0"/>
    <cellStyle name="Обычный 2 2 2 10 2 4" xfId="0"/>
    <cellStyle name="Обычный 2 2 2 10 2 4 2" xfId="0"/>
    <cellStyle name="Обычный 2 2 2 10 2 5" xfId="0"/>
    <cellStyle name="Обычный 2 2 2 10 3" xfId="0"/>
    <cellStyle name="Обычный 2 2 2 10 3 2" xfId="0"/>
    <cellStyle name="Обычный 2 2 2 10 3 2 2" xfId="0"/>
    <cellStyle name="Обычный 2 2 2 10 3 2 2 2" xfId="0"/>
    <cellStyle name="Обычный 2 2 2 10 3 2 3" xfId="0"/>
    <cellStyle name="Обычный 2 2 2 10 3 3" xfId="0"/>
    <cellStyle name="Обычный 2 2 2 10 3 3 2" xfId="0"/>
    <cellStyle name="Обычный 2 2 2 10 3 4" xfId="0"/>
    <cellStyle name="Обычный 2 2 2 10 4" xfId="0"/>
    <cellStyle name="Обычный 2 2 2 10 4 2" xfId="0"/>
    <cellStyle name="Обычный 2 2 2 10 4 2 2" xfId="0"/>
    <cellStyle name="Обычный 2 2 2 10 4 3" xfId="0"/>
    <cellStyle name="Обычный 2 2 2 10 5" xfId="0"/>
    <cellStyle name="Обычный 2 2 2 10 5 2" xfId="0"/>
    <cellStyle name="Обычный 2 2 2 10 6" xfId="0"/>
    <cellStyle name="Обычный 2 2 2 11" xfId="0"/>
    <cellStyle name="Обычный 2 2 2 11 2" xfId="0"/>
    <cellStyle name="Обычный 2 2 2 11 2 2" xfId="0"/>
    <cellStyle name="Обычный 2 2 2 11 2 2 2" xfId="0"/>
    <cellStyle name="Обычный 2 2 2 11 2 2 2 2" xfId="0"/>
    <cellStyle name="Обычный 2 2 2 11 2 2 2 2 2" xfId="0"/>
    <cellStyle name="Обычный 2 2 2 11 2 2 2 3" xfId="0"/>
    <cellStyle name="Обычный 2 2 2 11 2 2 3" xfId="0"/>
    <cellStyle name="Обычный 2 2 2 11 2 2 3 2" xfId="0"/>
    <cellStyle name="Обычный 2 2 2 11 2 2 4" xfId="0"/>
    <cellStyle name="Обычный 2 2 2 11 2 3" xfId="0"/>
    <cellStyle name="Обычный 2 2 2 11 2 3 2" xfId="0"/>
    <cellStyle name="Обычный 2 2 2 11 2 3 2 2" xfId="0"/>
    <cellStyle name="Обычный 2 2 2 11 2 3 3" xfId="0"/>
    <cellStyle name="Обычный 2 2 2 11 2 4" xfId="0"/>
    <cellStyle name="Обычный 2 2 2 11 2 4 2" xfId="0"/>
    <cellStyle name="Обычный 2 2 2 11 2 5" xfId="0"/>
    <cellStyle name="Обычный 2 2 2 11 3" xfId="0"/>
    <cellStyle name="Обычный 2 2 2 11 3 2" xfId="0"/>
    <cellStyle name="Обычный 2 2 2 11 3 2 2" xfId="0"/>
    <cellStyle name="Обычный 2 2 2 11 3 2 2 2" xfId="0"/>
    <cellStyle name="Обычный 2 2 2 11 3 2 3" xfId="0"/>
    <cellStyle name="Обычный 2 2 2 11 3 3" xfId="0"/>
    <cellStyle name="Обычный 2 2 2 11 3 3 2" xfId="0"/>
    <cellStyle name="Обычный 2 2 2 11 3 4" xfId="0"/>
    <cellStyle name="Обычный 2 2 2 11 4" xfId="0"/>
    <cellStyle name="Обычный 2 2 2 11 4 2" xfId="0"/>
    <cellStyle name="Обычный 2 2 2 11 4 2 2" xfId="0"/>
    <cellStyle name="Обычный 2 2 2 11 4 3" xfId="0"/>
    <cellStyle name="Обычный 2 2 2 11 5" xfId="0"/>
    <cellStyle name="Обычный 2 2 2 11 5 2" xfId="0"/>
    <cellStyle name="Обычный 2 2 2 11 6" xfId="0"/>
    <cellStyle name="Обычный 2 2 2 12" xfId="0"/>
    <cellStyle name="Обычный 2 2 2 12 2" xfId="0"/>
    <cellStyle name="Обычный 2 2 2 12 2 2" xfId="0"/>
    <cellStyle name="Обычный 2 2 2 12 2 2 2" xfId="0"/>
    <cellStyle name="Обычный 2 2 2 12 2 2 2 2" xfId="0"/>
    <cellStyle name="Обычный 2 2 2 12 2 2 3" xfId="0"/>
    <cellStyle name="Обычный 2 2 2 12 2 3" xfId="0"/>
    <cellStyle name="Обычный 2 2 2 12 2 3 2" xfId="0"/>
    <cellStyle name="Обычный 2 2 2 12 2 4" xfId="0"/>
    <cellStyle name="Обычный 2 2 2 12 3" xfId="0"/>
    <cellStyle name="Обычный 2 2 2 12 3 2" xfId="0"/>
    <cellStyle name="Обычный 2 2 2 12 3 2 2" xfId="0"/>
    <cellStyle name="Обычный 2 2 2 12 3 3" xfId="0"/>
    <cellStyle name="Обычный 2 2 2 12 4" xfId="0"/>
    <cellStyle name="Обычный 2 2 2 12 4 2" xfId="0"/>
    <cellStyle name="Обычный 2 2 2 12 5" xfId="0"/>
    <cellStyle name="Обычный 2 2 2 13" xfId="0"/>
    <cellStyle name="Обычный 2 2 2 13 2" xfId="0"/>
    <cellStyle name="Обычный 2 2 2 13 2 2" xfId="0"/>
    <cellStyle name="Обычный 2 2 2 13 2 2 2" xfId="0"/>
    <cellStyle name="Обычный 2 2 2 13 2 3" xfId="0"/>
    <cellStyle name="Обычный 2 2 2 13 3" xfId="0"/>
    <cellStyle name="Обычный 2 2 2 13 3 2" xfId="0"/>
    <cellStyle name="Обычный 2 2 2 13 4" xfId="0"/>
    <cellStyle name="Обычный 2 2 2 14" xfId="0"/>
    <cellStyle name="Обычный 2 2 2 14 2" xfId="0"/>
    <cellStyle name="Обычный 2 2 2 14 2 2" xfId="0"/>
    <cellStyle name="Обычный 2 2 2 14 2 2 2" xfId="0"/>
    <cellStyle name="Обычный 2 2 2 14 2 3" xfId="0"/>
    <cellStyle name="Обычный 2 2 2 14 3" xfId="0"/>
    <cellStyle name="Обычный 2 2 2 14 3 2" xfId="0"/>
    <cellStyle name="Обычный 2 2 2 14 4" xfId="0"/>
    <cellStyle name="Обычный 2 2 2 15" xfId="0"/>
    <cellStyle name="Обычный 2 2 2 15 2" xfId="0"/>
    <cellStyle name="Обычный 2 2 2 15 2 2" xfId="0"/>
    <cellStyle name="Обычный 2 2 2 15 3" xfId="0"/>
    <cellStyle name="Обычный 2 2 2 16" xfId="0"/>
    <cellStyle name="Обычный 2 2 2 16 2" xfId="0"/>
    <cellStyle name="Обычный 2 2 2 16 2 2" xfId="0"/>
    <cellStyle name="Обычный 2 2 2 16 3" xfId="0"/>
    <cellStyle name="Обычный 2 2 2 17" xfId="0"/>
    <cellStyle name="Обычный 2 2 2 17 2" xfId="0"/>
    <cellStyle name="Обычный 2 2 2 17 2 2" xfId="0"/>
    <cellStyle name="Обычный 2 2 2 17 3" xfId="0"/>
    <cellStyle name="Обычный 2 2 2 18" xfId="0"/>
    <cellStyle name="Обычный 2 2 2 18 2" xfId="0"/>
    <cellStyle name="Обычный 2 2 2 19" xfId="0"/>
    <cellStyle name="Обычный 2 2 2 19 2" xfId="0"/>
    <cellStyle name="Обычный 2 2 2 2" xfId="0"/>
    <cellStyle name="Обычный 2 2 2 2 2" xfId="0"/>
    <cellStyle name="Обычный 2 2 2 2 2 2" xfId="0"/>
    <cellStyle name="Обычный 2 2 2 2 2 3" xfId="0"/>
    <cellStyle name="Обычный 2 2 2 2 2_3-2010" xfId="0"/>
    <cellStyle name="Обычный 2 2 2 2 3" xfId="0"/>
    <cellStyle name="Обычный 2 2 2 2 3 2" xfId="0"/>
    <cellStyle name="Обычный 2 2 2 2 3 2 2" xfId="0"/>
    <cellStyle name="Обычный 2 2 2 2 3 2 2 2" xfId="0"/>
    <cellStyle name="Обычный 2 2 2 2 3 2 2 2 2" xfId="0"/>
    <cellStyle name="Обычный 2 2 2 2 3 2 2 2 2 2" xfId="0"/>
    <cellStyle name="Обычный 2 2 2 2 3 2 2 2 3" xfId="0"/>
    <cellStyle name="Обычный 2 2 2 2 3 2 2 3" xfId="0"/>
    <cellStyle name="Обычный 2 2 2 2 3 2 2 3 2" xfId="0"/>
    <cellStyle name="Обычный 2 2 2 2 3 2 2 4" xfId="0"/>
    <cellStyle name="Обычный 2 2 2 2 3 2 3" xfId="0"/>
    <cellStyle name="Обычный 2 2 2 2 3 2 3 2" xfId="0"/>
    <cellStyle name="Обычный 2 2 2 2 3 2 3 2 2" xfId="0"/>
    <cellStyle name="Обычный 2 2 2 2 3 2 3 3" xfId="0"/>
    <cellStyle name="Обычный 2 2 2 2 3 2 4" xfId="0"/>
    <cellStyle name="Обычный 2 2 2 2 3 2 4 2" xfId="0"/>
    <cellStyle name="Обычный 2 2 2 2 3 2 5" xfId="0"/>
    <cellStyle name="Обычный 2 2 2 2 3 3" xfId="0"/>
    <cellStyle name="Обычный 2 2 2 2 3 3 2" xfId="0"/>
    <cellStyle name="Обычный 2 2 2 2 3 3 2 2" xfId="0"/>
    <cellStyle name="Обычный 2 2 2 2 3 3 2 2 2" xfId="0"/>
    <cellStyle name="Обычный 2 2 2 2 3 3 2 3" xfId="0"/>
    <cellStyle name="Обычный 2 2 2 2 3 3 3" xfId="0"/>
    <cellStyle name="Обычный 2 2 2 2 3 3 3 2" xfId="0"/>
    <cellStyle name="Обычный 2 2 2 2 3 3 4" xfId="0"/>
    <cellStyle name="Обычный 2 2 2 2 3 4" xfId="0"/>
    <cellStyle name="Обычный 2 2 2 2 3 4 2" xfId="0"/>
    <cellStyle name="Обычный 2 2 2 2 3 4 2 2" xfId="0"/>
    <cellStyle name="Обычный 2 2 2 2 3 4 3" xfId="0"/>
    <cellStyle name="Обычный 2 2 2 2 3 5" xfId="0"/>
    <cellStyle name="Обычный 2 2 2 2 3 5 2" xfId="0"/>
    <cellStyle name="Обычный 2 2 2 2 3 6" xfId="0"/>
    <cellStyle name="Обычный 2 2 2 2 4" xfId="0"/>
    <cellStyle name="Обычный 2 2 2 2 4 2" xfId="0"/>
    <cellStyle name="Обычный 2 2 2 2 4 2 2" xfId="0"/>
    <cellStyle name="Обычный 2 2 2 2 4 2 2 2" xfId="0"/>
    <cellStyle name="Обычный 2 2 2 2 4 2 2 2 2" xfId="0"/>
    <cellStyle name="Обычный 2 2 2 2 4 2 2 3" xfId="0"/>
    <cellStyle name="Обычный 2 2 2 2 4 2 3" xfId="0"/>
    <cellStyle name="Обычный 2 2 2 2 4 2 3 2" xfId="0"/>
    <cellStyle name="Обычный 2 2 2 2 4 2 4" xfId="0"/>
    <cellStyle name="Обычный 2 2 2 2 4 3" xfId="0"/>
    <cellStyle name="Обычный 2 2 2 2 4 3 2" xfId="0"/>
    <cellStyle name="Обычный 2 2 2 2 4 3 2 2" xfId="0"/>
    <cellStyle name="Обычный 2 2 2 2 4 3 3" xfId="0"/>
    <cellStyle name="Обычный 2 2 2 2 4 4" xfId="0"/>
    <cellStyle name="Обычный 2 2 2 2 4 4 2" xfId="0"/>
    <cellStyle name="Обычный 2 2 2 2 4 5" xfId="0"/>
    <cellStyle name="Обычный 2 2 2 2 5" xfId="0"/>
    <cellStyle name="Обычный 2 2 2 2 5 2" xfId="0"/>
    <cellStyle name="Обычный 2 2 2 2 5 2 2" xfId="0"/>
    <cellStyle name="Обычный 2 2 2 2 5 2 2 2" xfId="0"/>
    <cellStyle name="Обычный 2 2 2 2 5 2 3" xfId="0"/>
    <cellStyle name="Обычный 2 2 2 2 5 3" xfId="0"/>
    <cellStyle name="Обычный 2 2 2 2 5 3 2" xfId="0"/>
    <cellStyle name="Обычный 2 2 2 2 5 4" xfId="0"/>
    <cellStyle name="Обычный 2 2 2 2 6" xfId="0"/>
    <cellStyle name="Обычный 2 2 2 2 6 2" xfId="0"/>
    <cellStyle name="Обычный 2 2 2 2 6 2 2" xfId="0"/>
    <cellStyle name="Обычный 2 2 2 2 6 3" xfId="0"/>
    <cellStyle name="Обычный 2 2 2 2 7" xfId="0"/>
    <cellStyle name="Обычный 2 2 2 2 7 2" xfId="0"/>
    <cellStyle name="Обычный 2 2 2 2 8" xfId="0"/>
    <cellStyle name="Обычный 2 2 2 20" xfId="0"/>
    <cellStyle name="Обычный 2 2 2 21" xfId="0"/>
    <cellStyle name="Обычный 2 2 2 3" xfId="0"/>
    <cellStyle name="Обычный 2 2 2 3 2" xfId="0"/>
    <cellStyle name="Обычный 2 2 2 3 2 2" xfId="0"/>
    <cellStyle name="Обычный 2 2 2 3 2 2 2" xfId="0"/>
    <cellStyle name="Обычный 2 2 2 3 2 2 2 2" xfId="0"/>
    <cellStyle name="Обычный 2 2 2 3 2 2 2 2 2" xfId="0"/>
    <cellStyle name="Обычный 2 2 2 3 2 2 2 2 2 2" xfId="0"/>
    <cellStyle name="Обычный 2 2 2 3 2 2 2 2 3" xfId="0"/>
    <cellStyle name="Обычный 2 2 2 3 2 2 2 3" xfId="0"/>
    <cellStyle name="Обычный 2 2 2 3 2 2 2 3 2" xfId="0"/>
    <cellStyle name="Обычный 2 2 2 3 2 2 2 4" xfId="0"/>
    <cellStyle name="Обычный 2 2 2 3 2 2 3" xfId="0"/>
    <cellStyle name="Обычный 2 2 2 3 2 2 3 2" xfId="0"/>
    <cellStyle name="Обычный 2 2 2 3 2 2 3 2 2" xfId="0"/>
    <cellStyle name="Обычный 2 2 2 3 2 2 3 3" xfId="0"/>
    <cellStyle name="Обычный 2 2 2 3 2 2 4" xfId="0"/>
    <cellStyle name="Обычный 2 2 2 3 2 2 4 2" xfId="0"/>
    <cellStyle name="Обычный 2 2 2 3 2 2 5" xfId="0"/>
    <cellStyle name="Обычный 2 2 2 3 2 3" xfId="0"/>
    <cellStyle name="Обычный 2 2 2 3 2 3 2" xfId="0"/>
    <cellStyle name="Обычный 2 2 2 3 2 3 2 2" xfId="0"/>
    <cellStyle name="Обычный 2 2 2 3 2 3 2 2 2" xfId="0"/>
    <cellStyle name="Обычный 2 2 2 3 2 3 2 3" xfId="0"/>
    <cellStyle name="Обычный 2 2 2 3 2 3 3" xfId="0"/>
    <cellStyle name="Обычный 2 2 2 3 2 3 3 2" xfId="0"/>
    <cellStyle name="Обычный 2 2 2 3 2 3 4" xfId="0"/>
    <cellStyle name="Обычный 2 2 2 3 2 4" xfId="0"/>
    <cellStyle name="Обычный 2 2 2 3 2 4 2" xfId="0"/>
    <cellStyle name="Обычный 2 2 2 3 2 4 2 2" xfId="0"/>
    <cellStyle name="Обычный 2 2 2 3 2 4 3" xfId="0"/>
    <cellStyle name="Обычный 2 2 2 3 2 5" xfId="0"/>
    <cellStyle name="Обычный 2 2 2 3 2 5 2" xfId="0"/>
    <cellStyle name="Обычный 2 2 2 3 2 6" xfId="0"/>
    <cellStyle name="Обычный 2 2 2 3 3" xfId="0"/>
    <cellStyle name="Обычный 2 2 2 3 3 2" xfId="0"/>
    <cellStyle name="Обычный 2 2 2 3 3 2 2" xfId="0"/>
    <cellStyle name="Обычный 2 2 2 3 3 2 2 2" xfId="0"/>
    <cellStyle name="Обычный 2 2 2 3 3 2 2 2 2" xfId="0"/>
    <cellStyle name="Обычный 2 2 2 3 3 2 2 3" xfId="0"/>
    <cellStyle name="Обычный 2 2 2 3 3 2 3" xfId="0"/>
    <cellStyle name="Обычный 2 2 2 3 3 2 3 2" xfId="0"/>
    <cellStyle name="Обычный 2 2 2 3 3 2 4" xfId="0"/>
    <cellStyle name="Обычный 2 2 2 3 3 3" xfId="0"/>
    <cellStyle name="Обычный 2 2 2 3 3 3 2" xfId="0"/>
    <cellStyle name="Обычный 2 2 2 3 3 3 2 2" xfId="0"/>
    <cellStyle name="Обычный 2 2 2 3 3 3 3" xfId="0"/>
    <cellStyle name="Обычный 2 2 2 3 3 4" xfId="0"/>
    <cellStyle name="Обычный 2 2 2 3 3 4 2" xfId="0"/>
    <cellStyle name="Обычный 2 2 2 3 3 5" xfId="0"/>
    <cellStyle name="Обычный 2 2 2 3 4" xfId="0"/>
    <cellStyle name="Обычный 2 2 2 3 4 2" xfId="0"/>
    <cellStyle name="Обычный 2 2 2 3 4 2 2" xfId="0"/>
    <cellStyle name="Обычный 2 2 2 3 4 2 2 2" xfId="0"/>
    <cellStyle name="Обычный 2 2 2 3 4 2 3" xfId="0"/>
    <cellStyle name="Обычный 2 2 2 3 4 3" xfId="0"/>
    <cellStyle name="Обычный 2 2 2 3 4 3 2" xfId="0"/>
    <cellStyle name="Обычный 2 2 2 3 4 4" xfId="0"/>
    <cellStyle name="Обычный 2 2 2 3 5" xfId="0"/>
    <cellStyle name="Обычный 2 2 2 3 5 2" xfId="0"/>
    <cellStyle name="Обычный 2 2 2 3 5 2 2" xfId="0"/>
    <cellStyle name="Обычный 2 2 2 3 5 3" xfId="0"/>
    <cellStyle name="Обычный 2 2 2 3 6" xfId="0"/>
    <cellStyle name="Обычный 2 2 2 3 6 2" xfId="0"/>
    <cellStyle name="Обычный 2 2 2 3 7" xfId="0"/>
    <cellStyle name="Обычный 2 2 2 4" xfId="0"/>
    <cellStyle name="Обычный 2 2 2 4 2" xfId="0"/>
    <cellStyle name="Обычный 2 2 2 4 2 2" xfId="0"/>
    <cellStyle name="Обычный 2 2 2 4 2 2 2" xfId="0"/>
    <cellStyle name="Обычный 2 2 2 4 2 2 2 2" xfId="0"/>
    <cellStyle name="Обычный 2 2 2 4 2 2 2 2 2" xfId="0"/>
    <cellStyle name="Обычный 2 2 2 4 2 2 2 2 2 2" xfId="0"/>
    <cellStyle name="Обычный 2 2 2 4 2 2 2 2 3" xfId="0"/>
    <cellStyle name="Обычный 2 2 2 4 2 2 2 3" xfId="0"/>
    <cellStyle name="Обычный 2 2 2 4 2 2 2 3 2" xfId="0"/>
    <cellStyle name="Обычный 2 2 2 4 2 2 2 4" xfId="0"/>
    <cellStyle name="Обычный 2 2 2 4 2 2 3" xfId="0"/>
    <cellStyle name="Обычный 2 2 2 4 2 2 3 2" xfId="0"/>
    <cellStyle name="Обычный 2 2 2 4 2 2 3 2 2" xfId="0"/>
    <cellStyle name="Обычный 2 2 2 4 2 2 3 3" xfId="0"/>
    <cellStyle name="Обычный 2 2 2 4 2 2 4" xfId="0"/>
    <cellStyle name="Обычный 2 2 2 4 2 2 4 2" xfId="0"/>
    <cellStyle name="Обычный 2 2 2 4 2 2 5" xfId="0"/>
    <cellStyle name="Обычный 2 2 2 4 2 3" xfId="0"/>
    <cellStyle name="Обычный 2 2 2 4 2 3 2" xfId="0"/>
    <cellStyle name="Обычный 2 2 2 4 2 3 2 2" xfId="0"/>
    <cellStyle name="Обычный 2 2 2 4 2 3 2 2 2" xfId="0"/>
    <cellStyle name="Обычный 2 2 2 4 2 3 2 3" xfId="0"/>
    <cellStyle name="Обычный 2 2 2 4 2 3 3" xfId="0"/>
    <cellStyle name="Обычный 2 2 2 4 2 3 3 2" xfId="0"/>
    <cellStyle name="Обычный 2 2 2 4 2 3 4" xfId="0"/>
    <cellStyle name="Обычный 2 2 2 4 2 4" xfId="0"/>
    <cellStyle name="Обычный 2 2 2 4 2 4 2" xfId="0"/>
    <cellStyle name="Обычный 2 2 2 4 2 4 2 2" xfId="0"/>
    <cellStyle name="Обычный 2 2 2 4 2 4 3" xfId="0"/>
    <cellStyle name="Обычный 2 2 2 4 2 5" xfId="0"/>
    <cellStyle name="Обычный 2 2 2 4 2 5 2" xfId="0"/>
    <cellStyle name="Обычный 2 2 2 4 2 6" xfId="0"/>
    <cellStyle name="Обычный 2 2 2 4 3" xfId="0"/>
    <cellStyle name="Обычный 2 2 2 4 3 2" xfId="0"/>
    <cellStyle name="Обычный 2 2 2 4 3 2 2" xfId="0"/>
    <cellStyle name="Обычный 2 2 2 4 3 2 2 2" xfId="0"/>
    <cellStyle name="Обычный 2 2 2 4 3 2 2 2 2" xfId="0"/>
    <cellStyle name="Обычный 2 2 2 4 3 2 2 3" xfId="0"/>
    <cellStyle name="Обычный 2 2 2 4 3 2 3" xfId="0"/>
    <cellStyle name="Обычный 2 2 2 4 3 2 3 2" xfId="0"/>
    <cellStyle name="Обычный 2 2 2 4 3 2 4" xfId="0"/>
    <cellStyle name="Обычный 2 2 2 4 3 3" xfId="0"/>
    <cellStyle name="Обычный 2 2 2 4 3 3 2" xfId="0"/>
    <cellStyle name="Обычный 2 2 2 4 3 3 2 2" xfId="0"/>
    <cellStyle name="Обычный 2 2 2 4 3 3 3" xfId="0"/>
    <cellStyle name="Обычный 2 2 2 4 3 4" xfId="0"/>
    <cellStyle name="Обычный 2 2 2 4 3 4 2" xfId="0"/>
    <cellStyle name="Обычный 2 2 2 4 3 5" xfId="0"/>
    <cellStyle name="Обычный 2 2 2 4 4" xfId="0"/>
    <cellStyle name="Обычный 2 2 2 4 4 2" xfId="0"/>
    <cellStyle name="Обычный 2 2 2 4 4 2 2" xfId="0"/>
    <cellStyle name="Обычный 2 2 2 4 4 2 2 2" xfId="0"/>
    <cellStyle name="Обычный 2 2 2 4 4 2 3" xfId="0"/>
    <cellStyle name="Обычный 2 2 2 4 4 3" xfId="0"/>
    <cellStyle name="Обычный 2 2 2 4 4 3 2" xfId="0"/>
    <cellStyle name="Обычный 2 2 2 4 4 4" xfId="0"/>
    <cellStyle name="Обычный 2 2 2 4 5" xfId="0"/>
    <cellStyle name="Обычный 2 2 2 4 5 2" xfId="0"/>
    <cellStyle name="Обычный 2 2 2 4 5 2 2" xfId="0"/>
    <cellStyle name="Обычный 2 2 2 4 5 3" xfId="0"/>
    <cellStyle name="Обычный 2 2 2 4 6" xfId="0"/>
    <cellStyle name="Обычный 2 2 2 4 6 2" xfId="0"/>
    <cellStyle name="Обычный 2 2 2 4 7" xfId="0"/>
    <cellStyle name="Обычный 2 2 2 5" xfId="0"/>
    <cellStyle name="Обычный 2 2 2 5 2" xfId="0"/>
    <cellStyle name="Обычный 2 2 2 5 2 2" xfId="0"/>
    <cellStyle name="Обычный 2 2 2 5 2 2 2" xfId="0"/>
    <cellStyle name="Обычный 2 2 2 5 2 2 2 2" xfId="0"/>
    <cellStyle name="Обычный 2 2 2 5 2 2 2 2 2" xfId="0"/>
    <cellStyle name="Обычный 2 2 2 5 2 2 2 3" xfId="0"/>
    <cellStyle name="Обычный 2 2 2 5 2 2 3" xfId="0"/>
    <cellStyle name="Обычный 2 2 2 5 2 2 3 2" xfId="0"/>
    <cellStyle name="Обычный 2 2 2 5 2 2 4" xfId="0"/>
    <cellStyle name="Обычный 2 2 2 5 2 3" xfId="0"/>
    <cellStyle name="Обычный 2 2 2 5 2 3 2" xfId="0"/>
    <cellStyle name="Обычный 2 2 2 5 2 3 2 2" xfId="0"/>
    <cellStyle name="Обычный 2 2 2 5 2 3 3" xfId="0"/>
    <cellStyle name="Обычный 2 2 2 5 2 4" xfId="0"/>
    <cellStyle name="Обычный 2 2 2 5 2 4 2" xfId="0"/>
    <cellStyle name="Обычный 2 2 2 5 2 5" xfId="0"/>
    <cellStyle name="Обычный 2 2 2 5 3" xfId="0"/>
    <cellStyle name="Обычный 2 2 2 5 3 2" xfId="0"/>
    <cellStyle name="Обычный 2 2 2 5 3 2 2" xfId="0"/>
    <cellStyle name="Обычный 2 2 2 5 3 2 2 2" xfId="0"/>
    <cellStyle name="Обычный 2 2 2 5 3 2 3" xfId="0"/>
    <cellStyle name="Обычный 2 2 2 5 3 3" xfId="0"/>
    <cellStyle name="Обычный 2 2 2 5 3 3 2" xfId="0"/>
    <cellStyle name="Обычный 2 2 2 5 3 4" xfId="0"/>
    <cellStyle name="Обычный 2 2 2 5 4" xfId="0"/>
    <cellStyle name="Обычный 2 2 2 5 4 2" xfId="0"/>
    <cellStyle name="Обычный 2 2 2 5 4 2 2" xfId="0"/>
    <cellStyle name="Обычный 2 2 2 5 4 3" xfId="0"/>
    <cellStyle name="Обычный 2 2 2 5 5" xfId="0"/>
    <cellStyle name="Обычный 2 2 2 5 5 2" xfId="0"/>
    <cellStyle name="Обычный 2 2 2 5 6" xfId="0"/>
    <cellStyle name="Обычный 2 2 2 6" xfId="0"/>
    <cellStyle name="Обычный 2 2 2 6 2" xfId="0"/>
    <cellStyle name="Обычный 2 2 2 6 2 2" xfId="0"/>
    <cellStyle name="Обычный 2 2 2 6 2 2 2" xfId="0"/>
    <cellStyle name="Обычный 2 2 2 6 2 2 2 2" xfId="0"/>
    <cellStyle name="Обычный 2 2 2 6 2 2 2 2 2" xfId="0"/>
    <cellStyle name="Обычный 2 2 2 6 2 2 2 3" xfId="0"/>
    <cellStyle name="Обычный 2 2 2 6 2 2 3" xfId="0"/>
    <cellStyle name="Обычный 2 2 2 6 2 2 3 2" xfId="0"/>
    <cellStyle name="Обычный 2 2 2 6 2 2 4" xfId="0"/>
    <cellStyle name="Обычный 2 2 2 6 2 3" xfId="0"/>
    <cellStyle name="Обычный 2 2 2 6 2 3 2" xfId="0"/>
    <cellStyle name="Обычный 2 2 2 6 2 3 2 2" xfId="0"/>
    <cellStyle name="Обычный 2 2 2 6 2 3 3" xfId="0"/>
    <cellStyle name="Обычный 2 2 2 6 2 4" xfId="0"/>
    <cellStyle name="Обычный 2 2 2 6 2 4 2" xfId="0"/>
    <cellStyle name="Обычный 2 2 2 6 2 5" xfId="0"/>
    <cellStyle name="Обычный 2 2 2 6 3" xfId="0"/>
    <cellStyle name="Обычный 2 2 2 6 3 2" xfId="0"/>
    <cellStyle name="Обычный 2 2 2 6 3 2 2" xfId="0"/>
    <cellStyle name="Обычный 2 2 2 6 3 2 2 2" xfId="0"/>
    <cellStyle name="Обычный 2 2 2 6 3 2 3" xfId="0"/>
    <cellStyle name="Обычный 2 2 2 6 3 3" xfId="0"/>
    <cellStyle name="Обычный 2 2 2 6 3 3 2" xfId="0"/>
    <cellStyle name="Обычный 2 2 2 6 3 4" xfId="0"/>
    <cellStyle name="Обычный 2 2 2 6 4" xfId="0"/>
    <cellStyle name="Обычный 2 2 2 6 4 2" xfId="0"/>
    <cellStyle name="Обычный 2 2 2 6 4 2 2" xfId="0"/>
    <cellStyle name="Обычный 2 2 2 6 4 3" xfId="0"/>
    <cellStyle name="Обычный 2 2 2 6 5" xfId="0"/>
    <cellStyle name="Обычный 2 2 2 6 5 2" xfId="0"/>
    <cellStyle name="Обычный 2 2 2 6 6" xfId="0"/>
    <cellStyle name="Обычный 2 2 2 6 7" xfId="0"/>
    <cellStyle name="Обычный 2 2 2 7" xfId="0"/>
    <cellStyle name="Обычный 2 2 2 7 2" xfId="0"/>
    <cellStyle name="Обычный 2 2 2 7 2 2" xfId="0"/>
    <cellStyle name="Обычный 2 2 2 7 2 2 2" xfId="0"/>
    <cellStyle name="Обычный 2 2 2 7 2 2 2 2" xfId="0"/>
    <cellStyle name="Обычный 2 2 2 7 2 2 2 2 2" xfId="0"/>
    <cellStyle name="Обычный 2 2 2 7 2 2 2 3" xfId="0"/>
    <cellStyle name="Обычный 2 2 2 7 2 2 3" xfId="0"/>
    <cellStyle name="Обычный 2 2 2 7 2 2 3 2" xfId="0"/>
    <cellStyle name="Обычный 2 2 2 7 2 2 4" xfId="0"/>
    <cellStyle name="Обычный 2 2 2 7 2 3" xfId="0"/>
    <cellStyle name="Обычный 2 2 2 7 2 3 2" xfId="0"/>
    <cellStyle name="Обычный 2 2 2 7 2 3 2 2" xfId="0"/>
    <cellStyle name="Обычный 2 2 2 7 2 3 3" xfId="0"/>
    <cellStyle name="Обычный 2 2 2 7 2 4" xfId="0"/>
    <cellStyle name="Обычный 2 2 2 7 2 4 2" xfId="0"/>
    <cellStyle name="Обычный 2 2 2 7 2 5" xfId="0"/>
    <cellStyle name="Обычный 2 2 2 7 3" xfId="0"/>
    <cellStyle name="Обычный 2 2 2 7 3 2" xfId="0"/>
    <cellStyle name="Обычный 2 2 2 7 3 2 2" xfId="0"/>
    <cellStyle name="Обычный 2 2 2 7 3 2 2 2" xfId="0"/>
    <cellStyle name="Обычный 2 2 2 7 3 2 3" xfId="0"/>
    <cellStyle name="Обычный 2 2 2 7 3 3" xfId="0"/>
    <cellStyle name="Обычный 2 2 2 7 3 3 2" xfId="0"/>
    <cellStyle name="Обычный 2 2 2 7 3 4" xfId="0"/>
    <cellStyle name="Обычный 2 2 2 7 4" xfId="0"/>
    <cellStyle name="Обычный 2 2 2 7 4 2" xfId="0"/>
    <cellStyle name="Обычный 2 2 2 7 4 2 2" xfId="0"/>
    <cellStyle name="Обычный 2 2 2 7 4 3" xfId="0"/>
    <cellStyle name="Обычный 2 2 2 7 5" xfId="0"/>
    <cellStyle name="Обычный 2 2 2 7 5 2" xfId="0"/>
    <cellStyle name="Обычный 2 2 2 7 6" xfId="0"/>
    <cellStyle name="Обычный 2 2 2 8" xfId="0"/>
    <cellStyle name="Обычный 2 2 2 8 2" xfId="0"/>
    <cellStyle name="Обычный 2 2 2 8 2 2" xfId="0"/>
    <cellStyle name="Обычный 2 2 2 8 2 2 2" xfId="0"/>
    <cellStyle name="Обычный 2 2 2 8 2 2 2 2" xfId="0"/>
    <cellStyle name="Обычный 2 2 2 8 2 2 2 2 2" xfId="0"/>
    <cellStyle name="Обычный 2 2 2 8 2 2 2 3" xfId="0"/>
    <cellStyle name="Обычный 2 2 2 8 2 2 3" xfId="0"/>
    <cellStyle name="Обычный 2 2 2 8 2 2 3 2" xfId="0"/>
    <cellStyle name="Обычный 2 2 2 8 2 2 4" xfId="0"/>
    <cellStyle name="Обычный 2 2 2 8 2 3" xfId="0"/>
    <cellStyle name="Обычный 2 2 2 8 2 3 2" xfId="0"/>
    <cellStyle name="Обычный 2 2 2 8 2 3 2 2" xfId="0"/>
    <cellStyle name="Обычный 2 2 2 8 2 3 3" xfId="0"/>
    <cellStyle name="Обычный 2 2 2 8 2 4" xfId="0"/>
    <cellStyle name="Обычный 2 2 2 8 2 4 2" xfId="0"/>
    <cellStyle name="Обычный 2 2 2 8 2 5" xfId="0"/>
    <cellStyle name="Обычный 2 2 2 8 3" xfId="0"/>
    <cellStyle name="Обычный 2 2 2 8 3 2" xfId="0"/>
    <cellStyle name="Обычный 2 2 2 8 3 2 2" xfId="0"/>
    <cellStyle name="Обычный 2 2 2 8 3 2 2 2" xfId="0"/>
    <cellStyle name="Обычный 2 2 2 8 3 2 3" xfId="0"/>
    <cellStyle name="Обычный 2 2 2 8 3 3" xfId="0"/>
    <cellStyle name="Обычный 2 2 2 8 3 3 2" xfId="0"/>
    <cellStyle name="Обычный 2 2 2 8 3 4" xfId="0"/>
    <cellStyle name="Обычный 2 2 2 8 4" xfId="0"/>
    <cellStyle name="Обычный 2 2 2 8 4 2" xfId="0"/>
    <cellStyle name="Обычный 2 2 2 8 4 2 2" xfId="0"/>
    <cellStyle name="Обычный 2 2 2 8 4 3" xfId="0"/>
    <cellStyle name="Обычный 2 2 2 8 5" xfId="0"/>
    <cellStyle name="Обычный 2 2 2 8 5 2" xfId="0"/>
    <cellStyle name="Обычный 2 2 2 8 6" xfId="0"/>
    <cellStyle name="Обычный 2 2 2 9" xfId="0"/>
    <cellStyle name="Обычный 2 2 2 9 2" xfId="0"/>
    <cellStyle name="Обычный 2 2 2 9 2 2" xfId="0"/>
    <cellStyle name="Обычный 2 2 2 9 2 2 2" xfId="0"/>
    <cellStyle name="Обычный 2 2 2 9 2 2 2 2" xfId="0"/>
    <cellStyle name="Обычный 2 2 2 9 2 2 2 2 2" xfId="0"/>
    <cellStyle name="Обычный 2 2 2 9 2 2 2 3" xfId="0"/>
    <cellStyle name="Обычный 2 2 2 9 2 2 3" xfId="0"/>
    <cellStyle name="Обычный 2 2 2 9 2 2 3 2" xfId="0"/>
    <cellStyle name="Обычный 2 2 2 9 2 2 4" xfId="0"/>
    <cellStyle name="Обычный 2 2 2 9 2 3" xfId="0"/>
    <cellStyle name="Обычный 2 2 2 9 2 3 2" xfId="0"/>
    <cellStyle name="Обычный 2 2 2 9 2 3 2 2" xfId="0"/>
    <cellStyle name="Обычный 2 2 2 9 2 3 3" xfId="0"/>
    <cellStyle name="Обычный 2 2 2 9 2 4" xfId="0"/>
    <cellStyle name="Обычный 2 2 2 9 2 4 2" xfId="0"/>
    <cellStyle name="Обычный 2 2 2 9 2 5" xfId="0"/>
    <cellStyle name="Обычный 2 2 2 9 3" xfId="0"/>
    <cellStyle name="Обычный 2 2 2 9 3 2" xfId="0"/>
    <cellStyle name="Обычный 2 2 2 9 3 2 2" xfId="0"/>
    <cellStyle name="Обычный 2 2 2 9 3 2 2 2" xfId="0"/>
    <cellStyle name="Обычный 2 2 2 9 3 2 3" xfId="0"/>
    <cellStyle name="Обычный 2 2 2 9 3 3" xfId="0"/>
    <cellStyle name="Обычный 2 2 2 9 3 3 2" xfId="0"/>
    <cellStyle name="Обычный 2 2 2 9 3 4" xfId="0"/>
    <cellStyle name="Обычный 2 2 2 9 4" xfId="0"/>
    <cellStyle name="Обычный 2 2 2 9 4 2" xfId="0"/>
    <cellStyle name="Обычный 2 2 2 9 4 2 2" xfId="0"/>
    <cellStyle name="Обычный 2 2 2 9 4 3" xfId="0"/>
    <cellStyle name="Обычный 2 2 2 9 5" xfId="0"/>
    <cellStyle name="Обычный 2 2 2 9 5 2" xfId="0"/>
    <cellStyle name="Обычный 2 2 2 9 6" xfId="0"/>
    <cellStyle name="Обычный 2 2 2_Budget 2009" xfId="0"/>
    <cellStyle name="Обычный 2 2 3" xfId="0"/>
    <cellStyle name="Обычный 2 2 3 2" xfId="0"/>
    <cellStyle name="Обычный 2 2 3 3" xfId="0"/>
    <cellStyle name="Обычный 2 2 4" xfId="0"/>
    <cellStyle name="Обычный 2 2 4 2" xfId="0"/>
    <cellStyle name="Обычный 2 2 4 2 2" xfId="0"/>
    <cellStyle name="Обычный 2 2 4 3" xfId="0"/>
    <cellStyle name="Обычный 2 2 5" xfId="0"/>
    <cellStyle name="Обычный 2 2 5 2" xfId="0"/>
    <cellStyle name="Обычный 2 2 6" xfId="0"/>
    <cellStyle name="Обычный 2 2 6 2" xfId="0"/>
    <cellStyle name="Обычный 2 2 6 3" xfId="0"/>
    <cellStyle name="Обычный 2 2 7" xfId="0"/>
    <cellStyle name="Обычный 2 2 8" xfId="0"/>
    <cellStyle name="Обычный 2 2 9" xfId="0"/>
    <cellStyle name="Обычный 2 20" xfId="0"/>
    <cellStyle name="Обычный 2 20 2" xfId="0"/>
    <cellStyle name="Обычный 2 2_add_recr в SHOPS 1-2010" xfId="0"/>
    <cellStyle name="Обычный 2 3" xfId="0"/>
    <cellStyle name="Обычный 2 3 10" xfId="0"/>
    <cellStyle name="Обычный 2 3 10 2" xfId="0"/>
    <cellStyle name="Обычный 2 3 10 3" xfId="0"/>
    <cellStyle name="Обычный 2 3 11" xfId="0"/>
    <cellStyle name="Обычный 2 3 2" xfId="0"/>
    <cellStyle name="Обычный 2 3 2 2" xfId="0"/>
    <cellStyle name="Обычный 2 3 2 2 2" xfId="0"/>
    <cellStyle name="Обычный 2 3 2 2 2 2" xfId="0"/>
    <cellStyle name="Обычный 2 3 2 2 2 2 2" xfId="0"/>
    <cellStyle name="Обычный 2 3 2 2 2 3" xfId="0"/>
    <cellStyle name="Обычный 2 3 2 2 3" xfId="0"/>
    <cellStyle name="Обычный 2 3 2 2 3 2" xfId="0"/>
    <cellStyle name="Обычный 2 3 2 2 3 2 2" xfId="0"/>
    <cellStyle name="Обычный 2 3 2 2 3 3" xfId="0"/>
    <cellStyle name="Обычный 2 3 2 2 4" xfId="0"/>
    <cellStyle name="Обычный 2 3 2 2 4 2" xfId="0"/>
    <cellStyle name="Обычный 2 3 2 2 5" xfId="0"/>
    <cellStyle name="Обычный 2 3 2 3" xfId="0"/>
    <cellStyle name="Обычный 2 3 2 3 2" xfId="0"/>
    <cellStyle name="Обычный 2 3 2 3 2 2" xfId="0"/>
    <cellStyle name="Обычный 2 3 2 3 3" xfId="0"/>
    <cellStyle name="Обычный 2 3 2 4" xfId="0"/>
    <cellStyle name="Обычный 2 3 2 4 2" xfId="0"/>
    <cellStyle name="Обычный 2 3 2 4 2 2" xfId="0"/>
    <cellStyle name="Обычный 2 3 2 4 3" xfId="0"/>
    <cellStyle name="Обычный 2 3 2 5" xfId="0"/>
    <cellStyle name="Обычный 2 3 2 5 2" xfId="0"/>
    <cellStyle name="Обычный 2 3 2 6" xfId="0"/>
    <cellStyle name="Обычный 2 3 2 7" xfId="0"/>
    <cellStyle name="Обычный 2 3 2 8" xfId="0"/>
    <cellStyle name="Обычный 2 3 3" xfId="0"/>
    <cellStyle name="Обычный 2 3 3 2" xfId="0"/>
    <cellStyle name="Обычный 2 3 3 2 2" xfId="0"/>
    <cellStyle name="Обычный 2 3 3 2 2 2" xfId="0"/>
    <cellStyle name="Обычный 2 3 3 2 3" xfId="0"/>
    <cellStyle name="Обычный 2 3 3 3" xfId="0"/>
    <cellStyle name="Обычный 2 3 3 3 2" xfId="0"/>
    <cellStyle name="Обычный 2 3 3 3 2 2" xfId="0"/>
    <cellStyle name="Обычный 2 3 3 3 3" xfId="0"/>
    <cellStyle name="Обычный 2 3 3 4" xfId="0"/>
    <cellStyle name="Обычный 2 3 3 4 2" xfId="0"/>
    <cellStyle name="Обычный 2 3 3 5" xfId="0"/>
    <cellStyle name="Обычный 2 3 4" xfId="0"/>
    <cellStyle name="Обычный 2 3 4 2" xfId="0"/>
    <cellStyle name="Обычный 2 3 4 3" xfId="0"/>
    <cellStyle name="Обычный 2 3 4 4" xfId="0"/>
    <cellStyle name="Обычный 2 3 5" xfId="0"/>
    <cellStyle name="Обычный 2 3 5 2" xfId="0"/>
    <cellStyle name="Обычный 2 3 5 2 2" xfId="0"/>
    <cellStyle name="Обычный 2 3 5 3" xfId="0"/>
    <cellStyle name="Обычный 2 3 6" xfId="0"/>
    <cellStyle name="Обычный 2 3 6 2" xfId="0"/>
    <cellStyle name="Обычный 2 3 6 2 2" xfId="0"/>
    <cellStyle name="Обычный 2 3 6 3" xfId="0"/>
    <cellStyle name="Обычный 2 3 7" xfId="0"/>
    <cellStyle name="Обычный 2 3 7 2" xfId="0"/>
    <cellStyle name="Обычный 2 3 8" xfId="0"/>
    <cellStyle name="Обычный 2 3 9" xfId="0"/>
    <cellStyle name="Обычный 2 4" xfId="0"/>
    <cellStyle name="Обычный 2 4 2" xfId="0"/>
    <cellStyle name="Обычный 2 4 2 2" xfId="0"/>
    <cellStyle name="Обычный 2 4 2 2 2" xfId="0"/>
    <cellStyle name="Обычный 2 4 2 2 2 2" xfId="0"/>
    <cellStyle name="Обычный 2 4 2 2 2 2 2" xfId="0"/>
    <cellStyle name="Обычный 2 4 2 2 2 2 2 2" xfId="0"/>
    <cellStyle name="Обычный 2 4 2 2 2 2 3" xfId="0"/>
    <cellStyle name="Обычный 2 4 2 2 2 3" xfId="0"/>
    <cellStyle name="Обычный 2 4 2 2 2 3 2" xfId="0"/>
    <cellStyle name="Обычный 2 4 2 2 2 4" xfId="0"/>
    <cellStyle name="Обычный 2 4 2 2 3" xfId="0"/>
    <cellStyle name="Обычный 2 4 2 2 3 2" xfId="0"/>
    <cellStyle name="Обычный 2 4 2 2 3 2 2" xfId="0"/>
    <cellStyle name="Обычный 2 4 2 2 3 3" xfId="0"/>
    <cellStyle name="Обычный 2 4 2 2 4" xfId="0"/>
    <cellStyle name="Обычный 2 4 2 2 4 2" xfId="0"/>
    <cellStyle name="Обычный 2 4 2 2 5" xfId="0"/>
    <cellStyle name="Обычный 2 4 2 3" xfId="0"/>
    <cellStyle name="Обычный 2 4 2 3 2" xfId="0"/>
    <cellStyle name="Обычный 2 4 2 3 2 2" xfId="0"/>
    <cellStyle name="Обычный 2 4 2 3 2 2 2" xfId="0"/>
    <cellStyle name="Обычный 2 4 2 3 2 3" xfId="0"/>
    <cellStyle name="Обычный 2 4 2 3 3" xfId="0"/>
    <cellStyle name="Обычный 2 4 2 3 3 2" xfId="0"/>
    <cellStyle name="Обычный 2 4 2 3 4" xfId="0"/>
    <cellStyle name="Обычный 2 4 2 4" xfId="0"/>
    <cellStyle name="Обычный 2 4 2 4 2" xfId="0"/>
    <cellStyle name="Обычный 2 4 2 4 2 2" xfId="0"/>
    <cellStyle name="Обычный 2 4 2 4 3" xfId="0"/>
    <cellStyle name="Обычный 2 4 2 5" xfId="0"/>
    <cellStyle name="Обычный 2 4 2 5 2" xfId="0"/>
    <cellStyle name="Обычный 2 4 2 6" xfId="0"/>
    <cellStyle name="Обычный 2 4 3" xfId="0"/>
    <cellStyle name="Обычный 2 4 3 2" xfId="0"/>
    <cellStyle name="Обычный 2 4 3 2 2" xfId="0"/>
    <cellStyle name="Обычный 2 4 3 2 2 2" xfId="0"/>
    <cellStyle name="Обычный 2 4 3 2 2 2 2" xfId="0"/>
    <cellStyle name="Обычный 2 4 3 2 2 3" xfId="0"/>
    <cellStyle name="Обычный 2 4 3 2 3" xfId="0"/>
    <cellStyle name="Обычный 2 4 3 2 3 2" xfId="0"/>
    <cellStyle name="Обычный 2 4 3 2 4" xfId="0"/>
    <cellStyle name="Обычный 2 4 3 3" xfId="0"/>
    <cellStyle name="Обычный 2 4 3 3 2" xfId="0"/>
    <cellStyle name="Обычный 2 4 3 3 2 2" xfId="0"/>
    <cellStyle name="Обычный 2 4 3 3 3" xfId="0"/>
    <cellStyle name="Обычный 2 4 3 4" xfId="0"/>
    <cellStyle name="Обычный 2 4 3 4 2" xfId="0"/>
    <cellStyle name="Обычный 2 4 3 5" xfId="0"/>
    <cellStyle name="Обычный 2 4 4" xfId="0"/>
    <cellStyle name="Обычный 2 4 4 2" xfId="0"/>
    <cellStyle name="Обычный 2 4 4 2 2" xfId="0"/>
    <cellStyle name="Обычный 2 4 4 2 2 2" xfId="0"/>
    <cellStyle name="Обычный 2 4 4 2 3" xfId="0"/>
    <cellStyle name="Обычный 2 4 4 3" xfId="0"/>
    <cellStyle name="Обычный 2 4 4 3 2" xfId="0"/>
    <cellStyle name="Обычный 2 4 4 4" xfId="0"/>
    <cellStyle name="Обычный 2 4 5" xfId="0"/>
    <cellStyle name="Обычный 2 4 5 2" xfId="0"/>
    <cellStyle name="Обычный 2 4 5 2 2" xfId="0"/>
    <cellStyle name="Обычный 2 4 5 3" xfId="0"/>
    <cellStyle name="Обычный 2 4 6" xfId="0"/>
    <cellStyle name="Обычный 2 4 6 2" xfId="0"/>
    <cellStyle name="Обычный 2 4 7" xfId="0"/>
    <cellStyle name="Обычный 2 4 8" xfId="0"/>
    <cellStyle name="Обычный 2 5" xfId="0"/>
    <cellStyle name="Обычный 2 5 2" xfId="0"/>
    <cellStyle name="Обычный 2 5 2 2" xfId="0"/>
    <cellStyle name="Обычный 2 5 2 2 2" xfId="0"/>
    <cellStyle name="Обычный 2 5 2 2 2 2" xfId="0"/>
    <cellStyle name="Обычный 2 5 2 2 2 2 2" xfId="0"/>
    <cellStyle name="Обычный 2 5 2 2 2 2 2 2" xfId="0"/>
    <cellStyle name="Обычный 2 5 2 2 2 2 3" xfId="0"/>
    <cellStyle name="Обычный 2 5 2 2 2 3" xfId="0"/>
    <cellStyle name="Обычный 2 5 2 2 2 3 2" xfId="0"/>
    <cellStyle name="Обычный 2 5 2 2 2 4" xfId="0"/>
    <cellStyle name="Обычный 2 5 2 2 3" xfId="0"/>
    <cellStyle name="Обычный 2 5 2 2 3 2" xfId="0"/>
    <cellStyle name="Обычный 2 5 2 2 3 2 2" xfId="0"/>
    <cellStyle name="Обычный 2 5 2 2 3 3" xfId="0"/>
    <cellStyle name="Обычный 2 5 2 2 4" xfId="0"/>
    <cellStyle name="Обычный 2 5 2 2 4 2" xfId="0"/>
    <cellStyle name="Обычный 2 5 2 2 5" xfId="0"/>
    <cellStyle name="Обычный 2 5 2 3" xfId="0"/>
    <cellStyle name="Обычный 2 5 2 3 2" xfId="0"/>
    <cellStyle name="Обычный 2 5 2 3 2 2" xfId="0"/>
    <cellStyle name="Обычный 2 5 2 3 2 2 2" xfId="0"/>
    <cellStyle name="Обычный 2 5 2 3 2 3" xfId="0"/>
    <cellStyle name="Обычный 2 5 2 3 3" xfId="0"/>
    <cellStyle name="Обычный 2 5 2 3 3 2" xfId="0"/>
    <cellStyle name="Обычный 2 5 2 3 4" xfId="0"/>
    <cellStyle name="Обычный 2 5 2 4" xfId="0"/>
    <cellStyle name="Обычный 2 5 2 4 2" xfId="0"/>
    <cellStyle name="Обычный 2 5 2 4 2 2" xfId="0"/>
    <cellStyle name="Обычный 2 5 2 4 3" xfId="0"/>
    <cellStyle name="Обычный 2 5 2 5" xfId="0"/>
    <cellStyle name="Обычный 2 5 2 5 2" xfId="0"/>
    <cellStyle name="Обычный 2 5 2 6" xfId="0"/>
    <cellStyle name="Обычный 2 5 3" xfId="0"/>
    <cellStyle name="Обычный 2 5 3 2" xfId="0"/>
    <cellStyle name="Обычный 2 5 3 2 2" xfId="0"/>
    <cellStyle name="Обычный 2 5 3 2 2 2" xfId="0"/>
    <cellStyle name="Обычный 2 5 3 2 2 2 2" xfId="0"/>
    <cellStyle name="Обычный 2 5 3 2 2 3" xfId="0"/>
    <cellStyle name="Обычный 2 5 3 2 3" xfId="0"/>
    <cellStyle name="Обычный 2 5 3 2 3 2" xfId="0"/>
    <cellStyle name="Обычный 2 5 3 2 4" xfId="0"/>
    <cellStyle name="Обычный 2 5 3 3" xfId="0"/>
    <cellStyle name="Обычный 2 5 3 3 2" xfId="0"/>
    <cellStyle name="Обычный 2 5 3 3 2 2" xfId="0"/>
    <cellStyle name="Обычный 2 5 3 3 3" xfId="0"/>
    <cellStyle name="Обычный 2 5 3 4" xfId="0"/>
    <cellStyle name="Обычный 2 5 3 4 2" xfId="0"/>
    <cellStyle name="Обычный 2 5 3 5" xfId="0"/>
    <cellStyle name="Обычный 2 5 4" xfId="0"/>
    <cellStyle name="Обычный 2 5 4 2" xfId="0"/>
    <cellStyle name="Обычный 2 5 4 2 2" xfId="0"/>
    <cellStyle name="Обычный 2 5 4 2 2 2" xfId="0"/>
    <cellStyle name="Обычный 2 5 4 2 3" xfId="0"/>
    <cellStyle name="Обычный 2 5 4 3" xfId="0"/>
    <cellStyle name="Обычный 2 5 4 3 2" xfId="0"/>
    <cellStyle name="Обычный 2 5 4 4" xfId="0"/>
    <cellStyle name="Обычный 2 5 5" xfId="0"/>
    <cellStyle name="Обычный 2 5 5 2" xfId="0"/>
    <cellStyle name="Обычный 2 5 5 2 2" xfId="0"/>
    <cellStyle name="Обычный 2 5 5 3" xfId="0"/>
    <cellStyle name="Обычный 2 5 6" xfId="0"/>
    <cellStyle name="Обычный 2 5 6 2" xfId="0"/>
    <cellStyle name="Обычный 2 5 7" xfId="0"/>
    <cellStyle name="Обычный 2 6" xfId="0"/>
    <cellStyle name="Обычный 2 6 2" xfId="0"/>
    <cellStyle name="Обычный 2 6 2 2" xfId="0"/>
    <cellStyle name="Обычный 2 6 2 2 2" xfId="0"/>
    <cellStyle name="Обычный 2 6 2 2 2 2" xfId="0"/>
    <cellStyle name="Обычный 2 6 2 2 2 2 2" xfId="0"/>
    <cellStyle name="Обычный 2 6 2 2 2 2 2 2" xfId="0"/>
    <cellStyle name="Обычный 2 6 2 2 2 2 3" xfId="0"/>
    <cellStyle name="Обычный 2 6 2 2 2 3" xfId="0"/>
    <cellStyle name="Обычный 2 6 2 2 2 3 2" xfId="0"/>
    <cellStyle name="Обычный 2 6 2 2 2 4" xfId="0"/>
    <cellStyle name="Обычный 2 6 2 2 3" xfId="0"/>
    <cellStyle name="Обычный 2 6 2 2 3 2" xfId="0"/>
    <cellStyle name="Обычный 2 6 2 2 3 2 2" xfId="0"/>
    <cellStyle name="Обычный 2 6 2 2 3 3" xfId="0"/>
    <cellStyle name="Обычный 2 6 2 2 4" xfId="0"/>
    <cellStyle name="Обычный 2 6 2 2 4 2" xfId="0"/>
    <cellStyle name="Обычный 2 6 2 2 5" xfId="0"/>
    <cellStyle name="Обычный 2 6 2 3" xfId="0"/>
    <cellStyle name="Обычный 2 6 2 3 2" xfId="0"/>
    <cellStyle name="Обычный 2 6 2 3 2 2" xfId="0"/>
    <cellStyle name="Обычный 2 6 2 3 2 2 2" xfId="0"/>
    <cellStyle name="Обычный 2 6 2 3 2 3" xfId="0"/>
    <cellStyle name="Обычный 2 6 2 3 3" xfId="0"/>
    <cellStyle name="Обычный 2 6 2 3 3 2" xfId="0"/>
    <cellStyle name="Обычный 2 6 2 3 4" xfId="0"/>
    <cellStyle name="Обычный 2 6 2 4" xfId="0"/>
    <cellStyle name="Обычный 2 6 2 4 2" xfId="0"/>
    <cellStyle name="Обычный 2 6 2 4 2 2" xfId="0"/>
    <cellStyle name="Обычный 2 6 2 4 3" xfId="0"/>
    <cellStyle name="Обычный 2 6 2 5" xfId="0"/>
    <cellStyle name="Обычный 2 6 2 5 2" xfId="0"/>
    <cellStyle name="Обычный 2 6 2 6" xfId="0"/>
    <cellStyle name="Обычный 2 6 3" xfId="0"/>
    <cellStyle name="Обычный 2 6 3 2" xfId="0"/>
    <cellStyle name="Обычный 2 6 3 2 2" xfId="0"/>
    <cellStyle name="Обычный 2 6 3 2 2 2" xfId="0"/>
    <cellStyle name="Обычный 2 6 3 2 2 2 2" xfId="0"/>
    <cellStyle name="Обычный 2 6 3 2 2 3" xfId="0"/>
    <cellStyle name="Обычный 2 6 3 2 3" xfId="0"/>
    <cellStyle name="Обычный 2 6 3 2 3 2" xfId="0"/>
    <cellStyle name="Обычный 2 6 3 2 4" xfId="0"/>
    <cellStyle name="Обычный 2 6 3 3" xfId="0"/>
    <cellStyle name="Обычный 2 6 3 3 2" xfId="0"/>
    <cellStyle name="Обычный 2 6 3 3 2 2" xfId="0"/>
    <cellStyle name="Обычный 2 6 3 3 3" xfId="0"/>
    <cellStyle name="Обычный 2 6 3 4" xfId="0"/>
    <cellStyle name="Обычный 2 6 3 4 2" xfId="0"/>
    <cellStyle name="Обычный 2 6 3 5" xfId="0"/>
    <cellStyle name="Обычный 2 6 4" xfId="0"/>
    <cellStyle name="Обычный 2 6 4 2" xfId="0"/>
    <cellStyle name="Обычный 2 6 4 2 2" xfId="0"/>
    <cellStyle name="Обычный 2 6 4 2 2 2" xfId="0"/>
    <cellStyle name="Обычный 2 6 4 2 3" xfId="0"/>
    <cellStyle name="Обычный 2 6 4 3" xfId="0"/>
    <cellStyle name="Обычный 2 6 4 3 2" xfId="0"/>
    <cellStyle name="Обычный 2 6 4 4" xfId="0"/>
    <cellStyle name="Обычный 2 6 5" xfId="0"/>
    <cellStyle name="Обычный 2 6 5 2" xfId="0"/>
    <cellStyle name="Обычный 2 6 5 2 2" xfId="0"/>
    <cellStyle name="Обычный 2 6 5 3" xfId="0"/>
    <cellStyle name="Обычный 2 6 6" xfId="0"/>
    <cellStyle name="Обычный 2 6 6 2" xfId="0"/>
    <cellStyle name="Обычный 2 6 7" xfId="0"/>
    <cellStyle name="Обычный 2 7" xfId="0"/>
    <cellStyle name="Обычный 2 7 2" xfId="0"/>
    <cellStyle name="Обычный 2 7 2 2" xfId="0"/>
    <cellStyle name="Обычный 2 7 2 2 2" xfId="0"/>
    <cellStyle name="Обычный 2 7 2 2 2 2" xfId="0"/>
    <cellStyle name="Обычный 2 7 2 2 2 2 2" xfId="0"/>
    <cellStyle name="Обычный 2 7 2 2 2 2 2 2" xfId="0"/>
    <cellStyle name="Обычный 2 7 2 2 2 2 3" xfId="0"/>
    <cellStyle name="Обычный 2 7 2 2 2 3" xfId="0"/>
    <cellStyle name="Обычный 2 7 2 2 2 3 2" xfId="0"/>
    <cellStyle name="Обычный 2 7 2 2 2 4" xfId="0"/>
    <cellStyle name="Обычный 2 7 2 2 3" xfId="0"/>
    <cellStyle name="Обычный 2 7 2 2 3 2" xfId="0"/>
    <cellStyle name="Обычный 2 7 2 2 3 2 2" xfId="0"/>
    <cellStyle name="Обычный 2 7 2 2 3 3" xfId="0"/>
    <cellStyle name="Обычный 2 7 2 2 4" xfId="0"/>
    <cellStyle name="Обычный 2 7 2 2 4 2" xfId="0"/>
    <cellStyle name="Обычный 2 7 2 2 5" xfId="0"/>
    <cellStyle name="Обычный 2 7 2 3" xfId="0"/>
    <cellStyle name="Обычный 2 7 2 3 2" xfId="0"/>
    <cellStyle name="Обычный 2 7 2 3 2 2" xfId="0"/>
    <cellStyle name="Обычный 2 7 2 3 2 2 2" xfId="0"/>
    <cellStyle name="Обычный 2 7 2 3 2 3" xfId="0"/>
    <cellStyle name="Обычный 2 7 2 3 3" xfId="0"/>
    <cellStyle name="Обычный 2 7 2 3 3 2" xfId="0"/>
    <cellStyle name="Обычный 2 7 2 3 4" xfId="0"/>
    <cellStyle name="Обычный 2 7 2 4" xfId="0"/>
    <cellStyle name="Обычный 2 7 2 4 2" xfId="0"/>
    <cellStyle name="Обычный 2 7 2 4 2 2" xfId="0"/>
    <cellStyle name="Обычный 2 7 2 4 3" xfId="0"/>
    <cellStyle name="Обычный 2 7 2 5" xfId="0"/>
    <cellStyle name="Обычный 2 7 2 5 2" xfId="0"/>
    <cellStyle name="Обычный 2 7 2 6" xfId="0"/>
    <cellStyle name="Обычный 2 7 3" xfId="0"/>
    <cellStyle name="Обычный 2 7 3 2" xfId="0"/>
    <cellStyle name="Обычный 2 7 3 2 2" xfId="0"/>
    <cellStyle name="Обычный 2 7 3 2 2 2" xfId="0"/>
    <cellStyle name="Обычный 2 7 3 2 2 2 2" xfId="0"/>
    <cellStyle name="Обычный 2 7 3 2 2 3" xfId="0"/>
    <cellStyle name="Обычный 2 7 3 2 3" xfId="0"/>
    <cellStyle name="Обычный 2 7 3 2 3 2" xfId="0"/>
    <cellStyle name="Обычный 2 7 3 2 4" xfId="0"/>
    <cellStyle name="Обычный 2 7 3 3" xfId="0"/>
    <cellStyle name="Обычный 2 7 3 3 2" xfId="0"/>
    <cellStyle name="Обычный 2 7 3 3 2 2" xfId="0"/>
    <cellStyle name="Обычный 2 7 3 3 3" xfId="0"/>
    <cellStyle name="Обычный 2 7 3 4" xfId="0"/>
    <cellStyle name="Обычный 2 7 3 4 2" xfId="0"/>
    <cellStyle name="Обычный 2 7 3 5" xfId="0"/>
    <cellStyle name="Обычный 2 7 4" xfId="0"/>
    <cellStyle name="Обычный 2 7 4 2" xfId="0"/>
    <cellStyle name="Обычный 2 7 4 2 2" xfId="0"/>
    <cellStyle name="Обычный 2 7 4 2 2 2" xfId="0"/>
    <cellStyle name="Обычный 2 7 4 2 3" xfId="0"/>
    <cellStyle name="Обычный 2 7 4 3" xfId="0"/>
    <cellStyle name="Обычный 2 7 4 3 2" xfId="0"/>
    <cellStyle name="Обычный 2 7 4 4" xfId="0"/>
    <cellStyle name="Обычный 2 7 5" xfId="0"/>
    <cellStyle name="Обычный 2 7 5 2" xfId="0"/>
    <cellStyle name="Обычный 2 7 5 2 2" xfId="0"/>
    <cellStyle name="Обычный 2 7 5 3" xfId="0"/>
    <cellStyle name="Обычный 2 7 6" xfId="0"/>
    <cellStyle name="Обычный 2 7 6 2" xfId="0"/>
    <cellStyle name="Обычный 2 7 7" xfId="0"/>
    <cellStyle name="Обычный 2 8" xfId="0"/>
    <cellStyle name="Обычный 2 8 2" xfId="0"/>
    <cellStyle name="Обычный 2 8 2 2" xfId="0"/>
    <cellStyle name="Обычный 2 8 2 2 2" xfId="0"/>
    <cellStyle name="Обычный 2 8 2 2 2 2" xfId="0"/>
    <cellStyle name="Обычный 2 8 2 2 2 2 2" xfId="0"/>
    <cellStyle name="Обычный 2 8 2 2 2 3" xfId="0"/>
    <cellStyle name="Обычный 2 8 2 2 3" xfId="0"/>
    <cellStyle name="Обычный 2 8 2 2 3 2" xfId="0"/>
    <cellStyle name="Обычный 2 8 2 2 4" xfId="0"/>
    <cellStyle name="Обычный 2 8 2 3" xfId="0"/>
    <cellStyle name="Обычный 2 8 2 3 2" xfId="0"/>
    <cellStyle name="Обычный 2 8 2 3 2 2" xfId="0"/>
    <cellStyle name="Обычный 2 8 2 3 3" xfId="0"/>
    <cellStyle name="Обычный 2 8 2 4" xfId="0"/>
    <cellStyle name="Обычный 2 8 2 4 2" xfId="0"/>
    <cellStyle name="Обычный 2 8 2 5" xfId="0"/>
    <cellStyle name="Обычный 2 8 3" xfId="0"/>
    <cellStyle name="Обычный 2 8 3 2" xfId="0"/>
    <cellStyle name="Обычный 2 8 3 2 2" xfId="0"/>
    <cellStyle name="Обычный 2 8 3 2 2 2" xfId="0"/>
    <cellStyle name="Обычный 2 8 3 2 3" xfId="0"/>
    <cellStyle name="Обычный 2 8 3 3" xfId="0"/>
    <cellStyle name="Обычный 2 8 3 3 2" xfId="0"/>
    <cellStyle name="Обычный 2 8 3 4" xfId="0"/>
    <cellStyle name="Обычный 2 8 4" xfId="0"/>
    <cellStyle name="Обычный 2 8 4 2" xfId="0"/>
    <cellStyle name="Обычный 2 8 4 2 2" xfId="0"/>
    <cellStyle name="Обычный 2 8 4 3" xfId="0"/>
    <cellStyle name="Обычный 2 8 5" xfId="0"/>
    <cellStyle name="Обычный 2 8 5 2" xfId="0"/>
    <cellStyle name="Обычный 2 8 6" xfId="0"/>
    <cellStyle name="Обычный 2 9" xfId="0"/>
    <cellStyle name="Обычный 2 9 2" xfId="0"/>
    <cellStyle name="Обычный 2 9 2 2" xfId="0"/>
    <cellStyle name="Обычный 2 9 2 2 2" xfId="0"/>
    <cellStyle name="Обычный 2 9 2 2 2 2" xfId="0"/>
    <cellStyle name="Обычный 2 9 2 2 2 2 2" xfId="0"/>
    <cellStyle name="Обычный 2 9 2 2 2 3" xfId="0"/>
    <cellStyle name="Обычный 2 9 2 2 3" xfId="0"/>
    <cellStyle name="Обычный 2 9 2 2 3 2" xfId="0"/>
    <cellStyle name="Обычный 2 9 2 2 4" xfId="0"/>
    <cellStyle name="Обычный 2 9 2 3" xfId="0"/>
    <cellStyle name="Обычный 2 9 2 3 2" xfId="0"/>
    <cellStyle name="Обычный 2 9 2 3 2 2" xfId="0"/>
    <cellStyle name="Обычный 2 9 2 3 3" xfId="0"/>
    <cellStyle name="Обычный 2 9 2 4" xfId="0"/>
    <cellStyle name="Обычный 2 9 2 4 2" xfId="0"/>
    <cellStyle name="Обычный 2 9 2 5" xfId="0"/>
    <cellStyle name="Обычный 2 9 3" xfId="0"/>
    <cellStyle name="Обычный 2 9 3 2" xfId="0"/>
    <cellStyle name="Обычный 2 9 3 2 2" xfId="0"/>
    <cellStyle name="Обычный 2 9 3 2 2 2" xfId="0"/>
    <cellStyle name="Обычный 2 9 3 2 3" xfId="0"/>
    <cellStyle name="Обычный 2 9 3 3" xfId="0"/>
    <cellStyle name="Обычный 2 9 3 3 2" xfId="0"/>
    <cellStyle name="Обычный 2 9 3 4" xfId="0"/>
    <cellStyle name="Обычный 2 9 4" xfId="0"/>
    <cellStyle name="Обычный 2 9 4 2" xfId="0"/>
    <cellStyle name="Обычный 2 9 4 2 2" xfId="0"/>
    <cellStyle name="Обычный 2 9 4 3" xfId="0"/>
    <cellStyle name="Обычный 2 9 5" xfId="0"/>
    <cellStyle name="Обычный 2 9 5 2" xfId="0"/>
    <cellStyle name="Обычный 2 9 6" xfId="0"/>
    <cellStyle name="Обычный 20" xfId="0"/>
    <cellStyle name="Обычный 20 2" xfId="0"/>
    <cellStyle name="Обычный 20 2 2" xfId="0"/>
    <cellStyle name="Обычный 20 3" xfId="0"/>
    <cellStyle name="Обычный 20 4" xfId="0"/>
    <cellStyle name="Обычный 20 5" xfId="0"/>
    <cellStyle name="Обычный 20 6" xfId="0"/>
    <cellStyle name="Обычный 200" xfId="0"/>
    <cellStyle name="Обычный 201" xfId="0"/>
    <cellStyle name="Обычный 202" xfId="0"/>
    <cellStyle name="Обычный 203" xfId="0"/>
    <cellStyle name="Обычный 21" xfId="0"/>
    <cellStyle name="Обычный 21 2" xfId="0"/>
    <cellStyle name="Обычный 21 2 2" xfId="0"/>
    <cellStyle name="Обычный 21 2 2 2" xfId="0"/>
    <cellStyle name="Обычный 21 2 2 2 2" xfId="0"/>
    <cellStyle name="Обычный 21 2 2 2 2 2" xfId="0"/>
    <cellStyle name="Обычный 21 2 2 2 3" xfId="0"/>
    <cellStyle name="Обычный 21 2 2 3" xfId="0"/>
    <cellStyle name="Обычный 21 2 2 3 2" xfId="0"/>
    <cellStyle name="Обычный 21 2 2 4" xfId="0"/>
    <cellStyle name="Обычный 21 2 2 5" xfId="0"/>
    <cellStyle name="Обычный 21 2 3" xfId="0"/>
    <cellStyle name="Обычный 21 2 3 2" xfId="0"/>
    <cellStyle name="Обычный 21 2 3 2 2" xfId="0"/>
    <cellStyle name="Обычный 21 2 3 3" xfId="0"/>
    <cellStyle name="Обычный 21 2 4" xfId="0"/>
    <cellStyle name="Обычный 21 2 4 2" xfId="0"/>
    <cellStyle name="Обычный 21 2 5" xfId="0"/>
    <cellStyle name="Обычный 21 2 6" xfId="0"/>
    <cellStyle name="Обычный 21 3" xfId="0"/>
    <cellStyle name="Обычный 21 3 2" xfId="0"/>
    <cellStyle name="Обычный 21 3 2 2" xfId="0"/>
    <cellStyle name="Обычный 21 3 2 2 2" xfId="0"/>
    <cellStyle name="Обычный 21 3 2 3" xfId="0"/>
    <cellStyle name="Обычный 21 3 3" xfId="0"/>
    <cellStyle name="Обычный 21 3 3 2" xfId="0"/>
    <cellStyle name="Обычный 21 3 4" xfId="0"/>
    <cellStyle name="Обычный 21 3 5" xfId="0"/>
    <cellStyle name="Обычный 21 4" xfId="0"/>
    <cellStyle name="Обычный 21 4 2" xfId="0"/>
    <cellStyle name="Обычный 21 4 2 2" xfId="0"/>
    <cellStyle name="Обычный 21 4 3" xfId="0"/>
    <cellStyle name="Обычный 21 4 4" xfId="0"/>
    <cellStyle name="Обычный 21 5" xfId="0"/>
    <cellStyle name="Обычный 21 5 2" xfId="0"/>
    <cellStyle name="Обычный 21 5 3" xfId="0"/>
    <cellStyle name="Обычный 21 6" xfId="0"/>
    <cellStyle name="Обычный 22" xfId="0"/>
    <cellStyle name="Обычный 22 2" xfId="0"/>
    <cellStyle name="Обычный 22 2 2" xfId="0"/>
    <cellStyle name="Обычный 22 2 2 2" xfId="0"/>
    <cellStyle name="Обычный 22 2 2 2 2" xfId="0"/>
    <cellStyle name="Обычный 22 2 2 2 2 2" xfId="0"/>
    <cellStyle name="Обычный 22 2 2 2 3" xfId="0"/>
    <cellStyle name="Обычный 22 2 2 3" xfId="0"/>
    <cellStyle name="Обычный 22 2 2 3 2" xfId="0"/>
    <cellStyle name="Обычный 22 2 2 4" xfId="0"/>
    <cellStyle name="Обычный 22 2 2 5" xfId="0"/>
    <cellStyle name="Обычный 22 2 3" xfId="0"/>
    <cellStyle name="Обычный 22 2 3 2" xfId="0"/>
    <cellStyle name="Обычный 22 2 3 2 2" xfId="0"/>
    <cellStyle name="Обычный 22 2 3 3" xfId="0"/>
    <cellStyle name="Обычный 22 2 4" xfId="0"/>
    <cellStyle name="Обычный 22 2 4 2" xfId="0"/>
    <cellStyle name="Обычный 22 2 5" xfId="0"/>
    <cellStyle name="Обычный 22 2 6" xfId="0"/>
    <cellStyle name="Обычный 22 3" xfId="0"/>
    <cellStyle name="Обычный 22 3 2" xfId="0"/>
    <cellStyle name="Обычный 22 3 2 2" xfId="0"/>
    <cellStyle name="Обычный 22 3 2 2 2" xfId="0"/>
    <cellStyle name="Обычный 22 3 2 3" xfId="0"/>
    <cellStyle name="Обычный 22 3 3" xfId="0"/>
    <cellStyle name="Обычный 22 3 3 2" xfId="0"/>
    <cellStyle name="Обычный 22 3 4" xfId="0"/>
    <cellStyle name="Обычный 22 3 5" xfId="0"/>
    <cellStyle name="Обычный 22 4" xfId="0"/>
    <cellStyle name="Обычный 22 4 2" xfId="0"/>
    <cellStyle name="Обычный 22 4 2 2" xfId="0"/>
    <cellStyle name="Обычный 22 4 3" xfId="0"/>
    <cellStyle name="Обычный 22 5" xfId="0"/>
    <cellStyle name="Обычный 22 5 2" xfId="0"/>
    <cellStyle name="Обычный 22 6" xfId="0"/>
    <cellStyle name="Обычный 23" xfId="0"/>
    <cellStyle name="Обычный 23 2" xfId="0"/>
    <cellStyle name="Обычный 23 2 2" xfId="0"/>
    <cellStyle name="Обычный 23 2 2 2" xfId="0"/>
    <cellStyle name="Обычный 23 2 2 2 2" xfId="0"/>
    <cellStyle name="Обычный 23 2 2 2 2 2" xfId="0"/>
    <cellStyle name="Обычный 23 2 2 2 3" xfId="0"/>
    <cellStyle name="Обычный 23 2 2 3" xfId="0"/>
    <cellStyle name="Обычный 23 2 2 3 2" xfId="0"/>
    <cellStyle name="Обычный 23 2 2 4" xfId="0"/>
    <cellStyle name="Обычный 23 2 2 5" xfId="0"/>
    <cellStyle name="Обычный 23 2 3" xfId="0"/>
    <cellStyle name="Обычный 23 2 3 2" xfId="0"/>
    <cellStyle name="Обычный 23 2 3 2 2" xfId="0"/>
    <cellStyle name="Обычный 23 2 3 3" xfId="0"/>
    <cellStyle name="Обычный 23 2 4" xfId="0"/>
    <cellStyle name="Обычный 23 2 4 2" xfId="0"/>
    <cellStyle name="Обычный 23 2 5" xfId="0"/>
    <cellStyle name="Обычный 23 2 6" xfId="0"/>
    <cellStyle name="Обычный 23 3" xfId="0"/>
    <cellStyle name="Обычный 23 3 2" xfId="0"/>
    <cellStyle name="Обычный 23 3 2 2" xfId="0"/>
    <cellStyle name="Обычный 23 3 2 2 2" xfId="0"/>
    <cellStyle name="Обычный 23 3 2 3" xfId="0"/>
    <cellStyle name="Обычный 23 3 2 4" xfId="0"/>
    <cellStyle name="Обычный 23 3 3" xfId="0"/>
    <cellStyle name="Обычный 23 3 3 2" xfId="0"/>
    <cellStyle name="Обычный 23 3 4" xfId="0"/>
    <cellStyle name="Обычный 23 3 5" xfId="0"/>
    <cellStyle name="Обычный 23 4" xfId="0"/>
    <cellStyle name="Обычный 23 4 2" xfId="0"/>
    <cellStyle name="Обычный 23 4 2 2" xfId="0"/>
    <cellStyle name="Обычный 23 4 3" xfId="0"/>
    <cellStyle name="Обычный 23 4 4" xfId="0"/>
    <cellStyle name="Обычный 23 5" xfId="0"/>
    <cellStyle name="Обычный 23 5 2" xfId="0"/>
    <cellStyle name="Обычный 23 5 3" xfId="0"/>
    <cellStyle name="Обычный 23 6" xfId="0"/>
    <cellStyle name="Обычный 23 7" xfId="0"/>
    <cellStyle name="Обычный 23 8" xfId="0"/>
    <cellStyle name="Обычный 232" xfId="0"/>
    <cellStyle name="Обычный 24" xfId="0"/>
    <cellStyle name="Обычный 24 2" xfId="0"/>
    <cellStyle name="Обычный 24 2 2" xfId="0"/>
    <cellStyle name="Обычный 24 2 2 2" xfId="0"/>
    <cellStyle name="Обычный 24 2 2 2 2" xfId="0"/>
    <cellStyle name="Обычный 24 2 2 2 2 2" xfId="0"/>
    <cellStyle name="Обычный 24 2 2 2 3" xfId="0"/>
    <cellStyle name="Обычный 24 2 2 3" xfId="0"/>
    <cellStyle name="Обычный 24 2 2 3 2" xfId="0"/>
    <cellStyle name="Обычный 24 2 2 4" xfId="0"/>
    <cellStyle name="Обычный 24 2 2 5" xfId="0"/>
    <cellStyle name="Обычный 24 2 3" xfId="0"/>
    <cellStyle name="Обычный 24 2 3 2" xfId="0"/>
    <cellStyle name="Обычный 24 2 3 2 2" xfId="0"/>
    <cellStyle name="Обычный 24 2 3 3" xfId="0"/>
    <cellStyle name="Обычный 24 2 3 4" xfId="0"/>
    <cellStyle name="Обычный 24 2 4" xfId="0"/>
    <cellStyle name="Обычный 24 2 4 2" xfId="0"/>
    <cellStyle name="Обычный 24 2 5" xfId="0"/>
    <cellStyle name="Обычный 24 2 6" xfId="0"/>
    <cellStyle name="Обычный 24 3" xfId="0"/>
    <cellStyle name="Обычный 24 3 2" xfId="0"/>
    <cellStyle name="Обычный 24 3 2 2" xfId="0"/>
    <cellStyle name="Обычный 24 3 2 2 2" xfId="0"/>
    <cellStyle name="Обычный 24 3 2 3" xfId="0"/>
    <cellStyle name="Обычный 24 3 3" xfId="0"/>
    <cellStyle name="Обычный 24 3 3 2" xfId="0"/>
    <cellStyle name="Обычный 24 3 4" xfId="0"/>
    <cellStyle name="Обычный 24 3 5" xfId="0"/>
    <cellStyle name="Обычный 24 4" xfId="0"/>
    <cellStyle name="Обычный 24 4 2" xfId="0"/>
    <cellStyle name="Обычный 24 4 2 2" xfId="0"/>
    <cellStyle name="Обычный 24 4 3" xfId="0"/>
    <cellStyle name="Обычный 24 4 4" xfId="0"/>
    <cellStyle name="Обычный 24 5" xfId="0"/>
    <cellStyle name="Обычный 24 5 2" xfId="0"/>
    <cellStyle name="Обычный 24 5 3" xfId="0"/>
    <cellStyle name="Обычный 24 6" xfId="0"/>
    <cellStyle name="Обычный 24 7" xfId="0"/>
    <cellStyle name="Обычный 244" xfId="0"/>
    <cellStyle name="Обычный 245" xfId="0"/>
    <cellStyle name="Обычный 25" xfId="0"/>
    <cellStyle name="Обычный 25 2" xfId="0"/>
    <cellStyle name="Обычный 25 2 2" xfId="0"/>
    <cellStyle name="Обычный 25 2 2 2" xfId="0"/>
    <cellStyle name="Обычный 25 2 2 2 2" xfId="0"/>
    <cellStyle name="Обычный 25 2 2 2 2 2" xfId="0"/>
    <cellStyle name="Обычный 25 2 2 2 3" xfId="0"/>
    <cellStyle name="Обычный 25 2 2 3" xfId="0"/>
    <cellStyle name="Обычный 25 2 2 3 2" xfId="0"/>
    <cellStyle name="Обычный 25 2 2 4" xfId="0"/>
    <cellStyle name="Обычный 25 2 2 5" xfId="0"/>
    <cellStyle name="Обычный 25 2 3" xfId="0"/>
    <cellStyle name="Обычный 25 2 3 2" xfId="0"/>
    <cellStyle name="Обычный 25 2 3 2 2" xfId="0"/>
    <cellStyle name="Обычный 25 2 3 3" xfId="0"/>
    <cellStyle name="Обычный 25 2 4" xfId="0"/>
    <cellStyle name="Обычный 25 2 4 2" xfId="0"/>
    <cellStyle name="Обычный 25 2 5" xfId="0"/>
    <cellStyle name="Обычный 25 2 6" xfId="0"/>
    <cellStyle name="Обычный 25 3" xfId="0"/>
    <cellStyle name="Обычный 25 3 2" xfId="0"/>
    <cellStyle name="Обычный 25 3 2 2" xfId="0"/>
    <cellStyle name="Обычный 25 3 2 2 2" xfId="0"/>
    <cellStyle name="Обычный 25 3 2 3" xfId="0"/>
    <cellStyle name="Обычный 25 3 3" xfId="0"/>
    <cellStyle name="Обычный 25 3 3 2" xfId="0"/>
    <cellStyle name="Обычный 25 3 4" xfId="0"/>
    <cellStyle name="Обычный 25 3 5" xfId="0"/>
    <cellStyle name="Обычный 25 4" xfId="0"/>
    <cellStyle name="Обычный 25 4 2" xfId="0"/>
    <cellStyle name="Обычный 25 4 2 2" xfId="0"/>
    <cellStyle name="Обычный 25 4 3" xfId="0"/>
    <cellStyle name="Обычный 25 4 4" xfId="0"/>
    <cellStyle name="Обычный 25 5" xfId="0"/>
    <cellStyle name="Обычный 25 5 2" xfId="0"/>
    <cellStyle name="Обычный 25 5 3" xfId="0"/>
    <cellStyle name="Обычный 25 6" xfId="0"/>
    <cellStyle name="Обычный 251" xfId="0"/>
    <cellStyle name="Обычный 26" xfId="0"/>
    <cellStyle name="Обычный 26 2" xfId="0"/>
    <cellStyle name="Обычный 26 2 2" xfId="0"/>
    <cellStyle name="Обычный 26 2 2 2" xfId="0"/>
    <cellStyle name="Обычный 26 2 2 2 2" xfId="0"/>
    <cellStyle name="Обычный 26 2 2 2 2 2" xfId="0"/>
    <cellStyle name="Обычный 26 2 2 2 3" xfId="0"/>
    <cellStyle name="Обычный 26 2 2 3" xfId="0"/>
    <cellStyle name="Обычный 26 2 2 3 2" xfId="0"/>
    <cellStyle name="Обычный 26 2 2 4" xfId="0"/>
    <cellStyle name="Обычный 26 2 2 5" xfId="0"/>
    <cellStyle name="Обычный 26 2 3" xfId="0"/>
    <cellStyle name="Обычный 26 2 3 2" xfId="0"/>
    <cellStyle name="Обычный 26 2 3 2 2" xfId="0"/>
    <cellStyle name="Обычный 26 2 3 3" xfId="0"/>
    <cellStyle name="Обычный 26 2 4" xfId="0"/>
    <cellStyle name="Обычный 26 2 4 2" xfId="0"/>
    <cellStyle name="Обычный 26 2 5" xfId="0"/>
    <cellStyle name="Обычный 26 2 6" xfId="0"/>
    <cellStyle name="Обычный 26 3" xfId="0"/>
    <cellStyle name="Обычный 26 3 2" xfId="0"/>
    <cellStyle name="Обычный 26 3 2 2" xfId="0"/>
    <cellStyle name="Обычный 26 3 2 2 2" xfId="0"/>
    <cellStyle name="Обычный 26 3 2 3" xfId="0"/>
    <cellStyle name="Обычный 26 3 3" xfId="0"/>
    <cellStyle name="Обычный 26 3 3 2" xfId="0"/>
    <cellStyle name="Обычный 26 3 4" xfId="0"/>
    <cellStyle name="Обычный 26 4" xfId="0"/>
    <cellStyle name="Обычный 26 4 2" xfId="0"/>
    <cellStyle name="Обычный 26 4 2 2" xfId="0"/>
    <cellStyle name="Обычный 26 4 3" xfId="0"/>
    <cellStyle name="Обычный 26 5" xfId="0"/>
    <cellStyle name="Обычный 26 5 2" xfId="0"/>
    <cellStyle name="Обычный 26 6" xfId="0"/>
    <cellStyle name="Обычный 27" xfId="0"/>
    <cellStyle name="Обычный 27 2" xfId="0"/>
    <cellStyle name="Обычный 27 2 2" xfId="0"/>
    <cellStyle name="Обычный 27 2 2 2" xfId="0"/>
    <cellStyle name="Обычный 27 2 2 2 2" xfId="0"/>
    <cellStyle name="Обычный 27 2 2 2 2 2" xfId="0"/>
    <cellStyle name="Обычный 27 2 2 2 3" xfId="0"/>
    <cellStyle name="Обычный 27 2 2 3" xfId="0"/>
    <cellStyle name="Обычный 27 2 2 3 2" xfId="0"/>
    <cellStyle name="Обычный 27 2 2 4" xfId="0"/>
    <cellStyle name="Обычный 27 2 3" xfId="0"/>
    <cellStyle name="Обычный 27 2 3 2" xfId="0"/>
    <cellStyle name="Обычный 27 2 3 2 2" xfId="0"/>
    <cellStyle name="Обычный 27 2 3 3" xfId="0"/>
    <cellStyle name="Обычный 27 2 4" xfId="0"/>
    <cellStyle name="Обычный 27 2 4 2" xfId="0"/>
    <cellStyle name="Обычный 27 2 5" xfId="0"/>
    <cellStyle name="Обычный 27 2 6" xfId="0"/>
    <cellStyle name="Обычный 27 3" xfId="0"/>
    <cellStyle name="Обычный 27 3 2" xfId="0"/>
    <cellStyle name="Обычный 27 3 2 2" xfId="0"/>
    <cellStyle name="Обычный 27 3 2 2 2" xfId="0"/>
    <cellStyle name="Обычный 27 3 2 3" xfId="0"/>
    <cellStyle name="Обычный 27 3 3" xfId="0"/>
    <cellStyle name="Обычный 27 3 3 2" xfId="0"/>
    <cellStyle name="Обычный 27 3 4" xfId="0"/>
    <cellStyle name="Обычный 27 4" xfId="0"/>
    <cellStyle name="Обычный 27 4 2" xfId="0"/>
    <cellStyle name="Обычный 27 4 2 2" xfId="0"/>
    <cellStyle name="Обычный 27 4 3" xfId="0"/>
    <cellStyle name="Обычный 27 5" xfId="0"/>
    <cellStyle name="Обычный 27 5 2" xfId="0"/>
    <cellStyle name="Обычный 27 6" xfId="0"/>
    <cellStyle name="Обычный 28" xfId="0"/>
    <cellStyle name="Обычный 28 2" xfId="0"/>
    <cellStyle name="Обычный 28 3" xfId="0"/>
    <cellStyle name="Обычный 280" xfId="0"/>
    <cellStyle name="Обычный 281" xfId="0"/>
    <cellStyle name="Обычный 289" xfId="0"/>
    <cellStyle name="Обычный 29" xfId="0"/>
    <cellStyle name="Обычный 29 2" xfId="0"/>
    <cellStyle name="Обычный 2_CATALOGUE 4_2008 УКР" xfId="0"/>
    <cellStyle name="Обычный 3" xfId="0"/>
    <cellStyle name="Обычный 3 10" xfId="0"/>
    <cellStyle name="Обычный 3 10 2" xfId="0"/>
    <cellStyle name="Обычный 3 10 2 2" xfId="0"/>
    <cellStyle name="Обычный 3 10 2 2 2" xfId="0"/>
    <cellStyle name="Обычный 3 10 2 2 2 2" xfId="0"/>
    <cellStyle name="Обычный 3 10 2 2 2 2 2" xfId="0"/>
    <cellStyle name="Обычный 3 10 2 2 2 3" xfId="0"/>
    <cellStyle name="Обычный 3 10 2 2 3" xfId="0"/>
    <cellStyle name="Обычный 3 10 2 2 3 2" xfId="0"/>
    <cellStyle name="Обычный 3 10 2 2 4" xfId="0"/>
    <cellStyle name="Обычный 3 10 2 3" xfId="0"/>
    <cellStyle name="Обычный 3 10 2 3 2" xfId="0"/>
    <cellStyle name="Обычный 3 10 2 3 2 2" xfId="0"/>
    <cellStyle name="Обычный 3 10 2 3 3" xfId="0"/>
    <cellStyle name="Обычный 3 10 2 4" xfId="0"/>
    <cellStyle name="Обычный 3 10 2 4 2" xfId="0"/>
    <cellStyle name="Обычный 3 10 2 5" xfId="0"/>
    <cellStyle name="Обычный 3 10 3" xfId="0"/>
    <cellStyle name="Обычный 3 10 3 2" xfId="0"/>
    <cellStyle name="Обычный 3 10 3 2 2" xfId="0"/>
    <cellStyle name="Обычный 3 10 3 2 2 2" xfId="0"/>
    <cellStyle name="Обычный 3 10 3 2 3" xfId="0"/>
    <cellStyle name="Обычный 3 10 3 3" xfId="0"/>
    <cellStyle name="Обычный 3 10 3 3 2" xfId="0"/>
    <cellStyle name="Обычный 3 10 3 4" xfId="0"/>
    <cellStyle name="Обычный 3 10 4" xfId="0"/>
    <cellStyle name="Обычный 3 10 4 2" xfId="0"/>
    <cellStyle name="Обычный 3 10 4 2 2" xfId="0"/>
    <cellStyle name="Обычный 3 10 4 3" xfId="0"/>
    <cellStyle name="Обычный 3 10 5" xfId="0"/>
    <cellStyle name="Обычный 3 10 5 2" xfId="0"/>
    <cellStyle name="Обычный 3 10 6" xfId="0"/>
    <cellStyle name="Обычный 3 10 7" xfId="0"/>
    <cellStyle name="Обычный 3 11" xfId="0"/>
    <cellStyle name="Обычный 3 11 2" xfId="0"/>
    <cellStyle name="Обычный 3 11 2 2" xfId="0"/>
    <cellStyle name="Обычный 3 11 2 2 2" xfId="0"/>
    <cellStyle name="Обычный 3 11 2 2 2 2" xfId="0"/>
    <cellStyle name="Обычный 3 11 2 2 2 2 2" xfId="0"/>
    <cellStyle name="Обычный 3 11 2 2 2 3" xfId="0"/>
    <cellStyle name="Обычный 3 11 2 2 3" xfId="0"/>
    <cellStyle name="Обычный 3 11 2 2 3 2" xfId="0"/>
    <cellStyle name="Обычный 3 11 2 2 4" xfId="0"/>
    <cellStyle name="Обычный 3 11 2 3" xfId="0"/>
    <cellStyle name="Обычный 3 11 2 3 2" xfId="0"/>
    <cellStyle name="Обычный 3 11 2 3 2 2" xfId="0"/>
    <cellStyle name="Обычный 3 11 2 3 3" xfId="0"/>
    <cellStyle name="Обычный 3 11 2 4" xfId="0"/>
    <cellStyle name="Обычный 3 11 2 4 2" xfId="0"/>
    <cellStyle name="Обычный 3 11 2 5" xfId="0"/>
    <cellStyle name="Обычный 3 11 3" xfId="0"/>
    <cellStyle name="Обычный 3 11 3 2" xfId="0"/>
    <cellStyle name="Обычный 3 11 3 2 2" xfId="0"/>
    <cellStyle name="Обычный 3 11 3 2 2 2" xfId="0"/>
    <cellStyle name="Обычный 3 11 3 2 3" xfId="0"/>
    <cellStyle name="Обычный 3 11 3 3" xfId="0"/>
    <cellStyle name="Обычный 3 11 3 3 2" xfId="0"/>
    <cellStyle name="Обычный 3 11 3 4" xfId="0"/>
    <cellStyle name="Обычный 3 11 4" xfId="0"/>
    <cellStyle name="Обычный 3 11 4 2" xfId="0"/>
    <cellStyle name="Обычный 3 11 4 2 2" xfId="0"/>
    <cellStyle name="Обычный 3 11 4 3" xfId="0"/>
    <cellStyle name="Обычный 3 11 5" xfId="0"/>
    <cellStyle name="Обычный 3 11 5 2" xfId="0"/>
    <cellStyle name="Обычный 3 11 6" xfId="0"/>
    <cellStyle name="Обычный 3 11 7" xfId="0"/>
    <cellStyle name="Обычный 3 11 8" xfId="0"/>
    <cellStyle name="Обычный 3 12" xfId="0"/>
    <cellStyle name="Обычный 3 12 2" xfId="0"/>
    <cellStyle name="Обычный 3 12 2 2" xfId="0"/>
    <cellStyle name="Обычный 3 12 2 2 2" xfId="0"/>
    <cellStyle name="Обычный 3 12 2 2 2 2" xfId="0"/>
    <cellStyle name="Обычный 3 12 2 2 2 2 2" xfId="0"/>
    <cellStyle name="Обычный 3 12 2 2 2 3" xfId="0"/>
    <cellStyle name="Обычный 3 12 2 2 3" xfId="0"/>
    <cellStyle name="Обычный 3 12 2 2 3 2" xfId="0"/>
    <cellStyle name="Обычный 3 12 2 2 4" xfId="0"/>
    <cellStyle name="Обычный 3 12 2 3" xfId="0"/>
    <cellStyle name="Обычный 3 12 2 3 2" xfId="0"/>
    <cellStyle name="Обычный 3 12 2 3 2 2" xfId="0"/>
    <cellStyle name="Обычный 3 12 2 3 3" xfId="0"/>
    <cellStyle name="Обычный 3 12 2 4" xfId="0"/>
    <cellStyle name="Обычный 3 12 2 4 2" xfId="0"/>
    <cellStyle name="Обычный 3 12 2 5" xfId="0"/>
    <cellStyle name="Обычный 3 12 3" xfId="0"/>
    <cellStyle name="Обычный 3 12 3 2" xfId="0"/>
    <cellStyle name="Обычный 3 12 3 2 2" xfId="0"/>
    <cellStyle name="Обычный 3 12 3 2 2 2" xfId="0"/>
    <cellStyle name="Обычный 3 12 3 2 3" xfId="0"/>
    <cellStyle name="Обычный 3 12 3 3" xfId="0"/>
    <cellStyle name="Обычный 3 12 3 3 2" xfId="0"/>
    <cellStyle name="Обычный 3 12 3 4" xfId="0"/>
    <cellStyle name="Обычный 3 12 4" xfId="0"/>
    <cellStyle name="Обычный 3 12 4 2" xfId="0"/>
    <cellStyle name="Обычный 3 12 4 2 2" xfId="0"/>
    <cellStyle name="Обычный 3 12 4 3" xfId="0"/>
    <cellStyle name="Обычный 3 12 5" xfId="0"/>
    <cellStyle name="Обычный 3 12 5 2" xfId="0"/>
    <cellStyle name="Обычный 3 12 6" xfId="0"/>
    <cellStyle name="Обычный 3 13" xfId="0"/>
    <cellStyle name="Обычный 3 13 2" xfId="0"/>
    <cellStyle name="Обычный 3 13 2 2" xfId="0"/>
    <cellStyle name="Обычный 3 13 2 2 2" xfId="0"/>
    <cellStyle name="Обычный 3 13 2 2 2 2" xfId="0"/>
    <cellStyle name="Обычный 3 13 2 2 3" xfId="0"/>
    <cellStyle name="Обычный 3 13 2 3" xfId="0"/>
    <cellStyle name="Обычный 3 13 2 3 2" xfId="0"/>
    <cellStyle name="Обычный 3 13 2 4" xfId="0"/>
    <cellStyle name="Обычный 3 13 3" xfId="0"/>
    <cellStyle name="Обычный 3 13 3 2" xfId="0"/>
    <cellStyle name="Обычный 3 13 3 2 2" xfId="0"/>
    <cellStyle name="Обычный 3 13 3 3" xfId="0"/>
    <cellStyle name="Обычный 3 13 4" xfId="0"/>
    <cellStyle name="Обычный 3 13 4 2" xfId="0"/>
    <cellStyle name="Обычный 3 13 5" xfId="0"/>
    <cellStyle name="Обычный 3 14" xfId="0"/>
    <cellStyle name="Обычный 3 14 2" xfId="0"/>
    <cellStyle name="Обычный 3 14 2 2" xfId="0"/>
    <cellStyle name="Обычный 3 14 2 2 2" xfId="0"/>
    <cellStyle name="Обычный 3 14 2 3" xfId="0"/>
    <cellStyle name="Обычный 3 14 3" xfId="0"/>
    <cellStyle name="Обычный 3 14 3 2" xfId="0"/>
    <cellStyle name="Обычный 3 14 4" xfId="0"/>
    <cellStyle name="Обычный 3 15" xfId="0"/>
    <cellStyle name="Обычный 3 15 2" xfId="0"/>
    <cellStyle name="Обычный 3 15 2 2" xfId="0"/>
    <cellStyle name="Обычный 3 15 2 2 2" xfId="0"/>
    <cellStyle name="Обычный 3 15 2 3" xfId="0"/>
    <cellStyle name="Обычный 3 15 3" xfId="0"/>
    <cellStyle name="Обычный 3 15 3 2" xfId="0"/>
    <cellStyle name="Обычный 3 15 4" xfId="0"/>
    <cellStyle name="Обычный 3 16" xfId="0"/>
    <cellStyle name="Обычный 3 16 2" xfId="0"/>
    <cellStyle name="Обычный 3 16 2 2" xfId="0"/>
    <cellStyle name="Обычный 3 16 3" xfId="0"/>
    <cellStyle name="Обычный 3 17" xfId="0"/>
    <cellStyle name="Обычный 3 17 2" xfId="0"/>
    <cellStyle name="Обычный 3 17 2 2" xfId="0"/>
    <cellStyle name="Обычный 3 17 3" xfId="0"/>
    <cellStyle name="Обычный 3 18" xfId="0"/>
    <cellStyle name="Обычный 3 18 2" xfId="0"/>
    <cellStyle name="Обычный 3 18 2 2" xfId="0"/>
    <cellStyle name="Обычный 3 18 3" xfId="0"/>
    <cellStyle name="Обычный 3 19" xfId="0"/>
    <cellStyle name="Обычный 3 19 2" xfId="0"/>
    <cellStyle name="Обычный 3 2" xfId="0"/>
    <cellStyle name="Обычный 3 2 10" xfId="0"/>
    <cellStyle name="Обычный 3 2 10 2" xfId="0"/>
    <cellStyle name="Обычный 3 2 10 2 2" xfId="0"/>
    <cellStyle name="Обычный 3 2 10 2 2 2" xfId="0"/>
    <cellStyle name="Обычный 3 2 10 2 3" xfId="0"/>
    <cellStyle name="Обычный 3 2 10 3" xfId="0"/>
    <cellStyle name="Обычный 3 2 10 3 2" xfId="0"/>
    <cellStyle name="Обычный 3 2 10 3 2 2" xfId="0"/>
    <cellStyle name="Обычный 3 2 10 3 3" xfId="0"/>
    <cellStyle name="Обычный 3 2 10 4" xfId="0"/>
    <cellStyle name="Обычный 3 2 10 4 2" xfId="0"/>
    <cellStyle name="Обычный 3 2 10 5" xfId="0"/>
    <cellStyle name="Обычный 3 2 10 6" xfId="0"/>
    <cellStyle name="Обычный 3 2 11" xfId="0"/>
    <cellStyle name="Обычный 3 2 11 2" xfId="0"/>
    <cellStyle name="Обычный 3 2 11 2 2" xfId="0"/>
    <cellStyle name="Обычный 3 2 11 3" xfId="0"/>
    <cellStyle name="Обычный 3 2 11 4" xfId="0"/>
    <cellStyle name="Обычный 3 2 12" xfId="0"/>
    <cellStyle name="Обычный 3 2 12 2" xfId="0"/>
    <cellStyle name="Обычный 3 2 12 2 2" xfId="0"/>
    <cellStyle name="Обычный 3 2 12 3" xfId="0"/>
    <cellStyle name="Обычный 3 2 13" xfId="0"/>
    <cellStyle name="Обычный 3 2 13 2" xfId="0"/>
    <cellStyle name="Обычный 3 2 14" xfId="0"/>
    <cellStyle name="Обычный 3 2 15" xfId="0"/>
    <cellStyle name="Обычный 3 2 2" xfId="0"/>
    <cellStyle name="Обычный 3 2 2 2" xfId="0"/>
    <cellStyle name="Обычный 3 2 2 2 2" xfId="0"/>
    <cellStyle name="Обычный 3 2 2 2 2 2" xfId="0"/>
    <cellStyle name="Обычный 3 2 2 2 2 2 2" xfId="0"/>
    <cellStyle name="Обычный 3 2 2 2 2 2 2 2" xfId="0"/>
    <cellStyle name="Обычный 3 2 2 2 2 2 2 2 2" xfId="0"/>
    <cellStyle name="Обычный 3 2 2 2 2 2 2 2 2 2" xfId="0"/>
    <cellStyle name="Обычный 3 2 2 2 2 2 2 2 3" xfId="0"/>
    <cellStyle name="Обычный 3 2 2 2 2 2 2 3" xfId="0"/>
    <cellStyle name="Обычный 3 2 2 2 2 2 2 3 2" xfId="0"/>
    <cellStyle name="Обычный 3 2 2 2 2 2 2 4" xfId="0"/>
    <cellStyle name="Обычный 3 2 2 2 2 2 3" xfId="0"/>
    <cellStyle name="Обычный 3 2 2 2 2 2 3 2" xfId="0"/>
    <cellStyle name="Обычный 3 2 2 2 2 2 3 2 2" xfId="0"/>
    <cellStyle name="Обычный 3 2 2 2 2 2 3 3" xfId="0"/>
    <cellStyle name="Обычный 3 2 2 2 2 2 4" xfId="0"/>
    <cellStyle name="Обычный 3 2 2 2 2 2 4 2" xfId="0"/>
    <cellStyle name="Обычный 3 2 2 2 2 2 5" xfId="0"/>
    <cellStyle name="Обычный 3 2 2 2 2 3" xfId="0"/>
    <cellStyle name="Обычный 3 2 2 2 2 3 2" xfId="0"/>
    <cellStyle name="Обычный 3 2 2 2 2 3 2 2" xfId="0"/>
    <cellStyle name="Обычный 3 2 2 2 2 3 2 2 2" xfId="0"/>
    <cellStyle name="Обычный 3 2 2 2 2 3 2 3" xfId="0"/>
    <cellStyle name="Обычный 3 2 2 2 2 3 3" xfId="0"/>
    <cellStyle name="Обычный 3 2 2 2 2 3 3 2" xfId="0"/>
    <cellStyle name="Обычный 3 2 2 2 2 3 4" xfId="0"/>
    <cellStyle name="Обычный 3 2 2 2 2 4" xfId="0"/>
    <cellStyle name="Обычный 3 2 2 2 2 4 2" xfId="0"/>
    <cellStyle name="Обычный 3 2 2 2 2 4 2 2" xfId="0"/>
    <cellStyle name="Обычный 3 2 2 2 2 4 3" xfId="0"/>
    <cellStyle name="Обычный 3 2 2 2 2 5" xfId="0"/>
    <cellStyle name="Обычный 3 2 2 2 2 5 2" xfId="0"/>
    <cellStyle name="Обычный 3 2 2 2 2 6" xfId="0"/>
    <cellStyle name="Обычный 3 2 2 2 3" xfId="0"/>
    <cellStyle name="Обычный 3 2 2 2 3 2" xfId="0"/>
    <cellStyle name="Обычный 3 2 2 2 3 2 2" xfId="0"/>
    <cellStyle name="Обычный 3 2 2 2 3 2 2 2" xfId="0"/>
    <cellStyle name="Обычный 3 2 2 2 3 2 2 2 2" xfId="0"/>
    <cellStyle name="Обычный 3 2 2 2 3 2 2 2 2 2" xfId="0"/>
    <cellStyle name="Обычный 3 2 2 2 3 2 2 2 3" xfId="0"/>
    <cellStyle name="Обычный 3 2 2 2 3 2 2 3" xfId="0"/>
    <cellStyle name="Обычный 3 2 2 2 3 2 2 3 2" xfId="0"/>
    <cellStyle name="Обычный 3 2 2 2 3 2 2 4" xfId="0"/>
    <cellStyle name="Обычный 3 2 2 2 3 2 3" xfId="0"/>
    <cellStyle name="Обычный 3 2 2 2 3 2 3 2" xfId="0"/>
    <cellStyle name="Обычный 3 2 2 2 3 2 3 2 2" xfId="0"/>
    <cellStyle name="Обычный 3 2 2 2 3 2 3 3" xfId="0"/>
    <cellStyle name="Обычный 3 2 2 2 3 2 4" xfId="0"/>
    <cellStyle name="Обычный 3 2 2 2 3 2 4 2" xfId="0"/>
    <cellStyle name="Обычный 3 2 2 2 3 2 5" xfId="0"/>
    <cellStyle name="Обычный 3 2 2 2 3 3" xfId="0"/>
    <cellStyle name="Обычный 3 2 2 2 3 3 2" xfId="0"/>
    <cellStyle name="Обычный 3 2 2 2 3 3 2 2" xfId="0"/>
    <cellStyle name="Обычный 3 2 2 2 3 3 2 2 2" xfId="0"/>
    <cellStyle name="Обычный 3 2 2 2 3 3 2 3" xfId="0"/>
    <cellStyle name="Обычный 3 2 2 2 3 3 3" xfId="0"/>
    <cellStyle name="Обычный 3 2 2 2 3 3 3 2" xfId="0"/>
    <cellStyle name="Обычный 3 2 2 2 3 3 4" xfId="0"/>
    <cellStyle name="Обычный 3 2 2 2 3 4" xfId="0"/>
    <cellStyle name="Обычный 3 2 2 2 3 4 2" xfId="0"/>
    <cellStyle name="Обычный 3 2 2 2 3 4 2 2" xfId="0"/>
    <cellStyle name="Обычный 3 2 2 2 3 4 3" xfId="0"/>
    <cellStyle name="Обычный 3 2 2 2 3 5" xfId="0"/>
    <cellStyle name="Обычный 3 2 2 2 3 5 2" xfId="0"/>
    <cellStyle name="Обычный 3 2 2 2 3 6" xfId="0"/>
    <cellStyle name="Обычный 3 2 2 2 4" xfId="0"/>
    <cellStyle name="Обычный 3 2 2 2 4 2" xfId="0"/>
    <cellStyle name="Обычный 3 2 2 2 4 2 2" xfId="0"/>
    <cellStyle name="Обычный 3 2 2 2 4 2 2 2" xfId="0"/>
    <cellStyle name="Обычный 3 2 2 2 4 2 2 2 2" xfId="0"/>
    <cellStyle name="Обычный 3 2 2 2 4 2 2 3" xfId="0"/>
    <cellStyle name="Обычный 3 2 2 2 4 2 3" xfId="0"/>
    <cellStyle name="Обычный 3 2 2 2 4 2 3 2" xfId="0"/>
    <cellStyle name="Обычный 3 2 2 2 4 2 4" xfId="0"/>
    <cellStyle name="Обычный 3 2 2 2 4 3" xfId="0"/>
    <cellStyle name="Обычный 3 2 2 2 4 3 2" xfId="0"/>
    <cellStyle name="Обычный 3 2 2 2 4 3 2 2" xfId="0"/>
    <cellStyle name="Обычный 3 2 2 2 4 3 3" xfId="0"/>
    <cellStyle name="Обычный 3 2 2 2 4 4" xfId="0"/>
    <cellStyle name="Обычный 3 2 2 2 4 4 2" xfId="0"/>
    <cellStyle name="Обычный 3 2 2 2 4 5" xfId="0"/>
    <cellStyle name="Обычный 3 2 2 2 5" xfId="0"/>
    <cellStyle name="Обычный 3 2 2 2 5 2" xfId="0"/>
    <cellStyle name="Обычный 3 2 2 2 5 2 2" xfId="0"/>
    <cellStyle name="Обычный 3 2 2 2 5 2 2 2" xfId="0"/>
    <cellStyle name="Обычный 3 2 2 2 5 2 3" xfId="0"/>
    <cellStyle name="Обычный 3 2 2 2 5 3" xfId="0"/>
    <cellStyle name="Обычный 3 2 2 2 5 3 2" xfId="0"/>
    <cellStyle name="Обычный 3 2 2 2 5 4" xfId="0"/>
    <cellStyle name="Обычный 3 2 2 2 6" xfId="0"/>
    <cellStyle name="Обычный 3 2 2 2 6 2" xfId="0"/>
    <cellStyle name="Обычный 3 2 2 2 6 2 2" xfId="0"/>
    <cellStyle name="Обычный 3 2 2 2 6 3" xfId="0"/>
    <cellStyle name="Обычный 3 2 2 2 7" xfId="0"/>
    <cellStyle name="Обычный 3 2 2 2 7 2" xfId="0"/>
    <cellStyle name="Обычный 3 2 2 2 8" xfId="0"/>
    <cellStyle name="Обычный 3 2 2 3" xfId="0"/>
    <cellStyle name="Обычный 3 2 2 3 2" xfId="0"/>
    <cellStyle name="Обычный 3 2 2 3 2 2" xfId="0"/>
    <cellStyle name="Обычный 3 2 2 3 2 2 2" xfId="0"/>
    <cellStyle name="Обычный 3 2 2 3 2 2 2 2" xfId="0"/>
    <cellStyle name="Обычный 3 2 2 3 2 2 2 2 2" xfId="0"/>
    <cellStyle name="Обычный 3 2 2 3 2 2 2 3" xfId="0"/>
    <cellStyle name="Обычный 3 2 2 3 2 2 3" xfId="0"/>
    <cellStyle name="Обычный 3 2 2 3 2 2 3 2" xfId="0"/>
    <cellStyle name="Обычный 3 2 2 3 2 2 4" xfId="0"/>
    <cellStyle name="Обычный 3 2 2 3 2 3" xfId="0"/>
    <cellStyle name="Обычный 3 2 2 3 2 3 2" xfId="0"/>
    <cellStyle name="Обычный 3 2 2 3 2 3 2 2" xfId="0"/>
    <cellStyle name="Обычный 3 2 2 3 2 3 3" xfId="0"/>
    <cellStyle name="Обычный 3 2 2 3 2 4" xfId="0"/>
    <cellStyle name="Обычный 3 2 2 3 2 4 2" xfId="0"/>
    <cellStyle name="Обычный 3 2 2 3 2 5" xfId="0"/>
    <cellStyle name="Обычный 3 2 2 3 3" xfId="0"/>
    <cellStyle name="Обычный 3 2 2 3 3 2" xfId="0"/>
    <cellStyle name="Обычный 3 2 2 3 3 2 2" xfId="0"/>
    <cellStyle name="Обычный 3 2 2 3 3 2 2 2" xfId="0"/>
    <cellStyle name="Обычный 3 2 2 3 3 2 3" xfId="0"/>
    <cellStyle name="Обычный 3 2 2 3 3 3" xfId="0"/>
    <cellStyle name="Обычный 3 2 2 3 3 3 2" xfId="0"/>
    <cellStyle name="Обычный 3 2 2 3 3 4" xfId="0"/>
    <cellStyle name="Обычный 3 2 2 3 4" xfId="0"/>
    <cellStyle name="Обычный 3 2 2 3 4 2" xfId="0"/>
    <cellStyle name="Обычный 3 2 2 3 4 2 2" xfId="0"/>
    <cellStyle name="Обычный 3 2 2 3 4 3" xfId="0"/>
    <cellStyle name="Обычный 3 2 2 3 5" xfId="0"/>
    <cellStyle name="Обычный 3 2 2 3 5 2" xfId="0"/>
    <cellStyle name="Обычный 3 2 2 3 6" xfId="0"/>
    <cellStyle name="Обычный 3 2 2 4" xfId="0"/>
    <cellStyle name="Обычный 3 2 2 4 2" xfId="0"/>
    <cellStyle name="Обычный 3 2 2 4 2 2" xfId="0"/>
    <cellStyle name="Обычный 3 2 2 4 2 2 2" xfId="0"/>
    <cellStyle name="Обычный 3 2 2 4 2 2 2 2" xfId="0"/>
    <cellStyle name="Обычный 3 2 2 4 2 2 3" xfId="0"/>
    <cellStyle name="Обычный 3 2 2 4 2 3" xfId="0"/>
    <cellStyle name="Обычный 3 2 2 4 2 3 2" xfId="0"/>
    <cellStyle name="Обычный 3 2 2 4 2 3 3" xfId="0"/>
    <cellStyle name="Обычный 3 2 2 4 2 4" xfId="0"/>
    <cellStyle name="Обычный 3 2 2 4 3" xfId="0"/>
    <cellStyle name="Обычный 3 2 2 4 3 2" xfId="0"/>
    <cellStyle name="Обычный 3 2 2 4 3 2 2" xfId="0"/>
    <cellStyle name="Обычный 3 2 2 4 3 3" xfId="0"/>
    <cellStyle name="Обычный 3 2 2 4 4" xfId="0"/>
    <cellStyle name="Обычный 3 2 2 4 4 2" xfId="0"/>
    <cellStyle name="Обычный 3 2 2 4 4 3" xfId="0"/>
    <cellStyle name="Обычный 3 2 2 4 5" xfId="0"/>
    <cellStyle name="Обычный 3 2 2 5" xfId="0"/>
    <cellStyle name="Обычный 3 2 2 5 2" xfId="0"/>
    <cellStyle name="Обычный 3 2 2 5 2 2" xfId="0"/>
    <cellStyle name="Обычный 3 2 2 5 2 2 2" xfId="0"/>
    <cellStyle name="Обычный 3 2 2 5 2 3" xfId="0"/>
    <cellStyle name="Обычный 3 2 2 5 3" xfId="0"/>
    <cellStyle name="Обычный 3 2 2 5 3 2" xfId="0"/>
    <cellStyle name="Обычный 3 2 2 5 4" xfId="0"/>
    <cellStyle name="Обычный 3 2 2 6" xfId="0"/>
    <cellStyle name="Обычный 3 2 2 6 2" xfId="0"/>
    <cellStyle name="Обычный 3 2 2 6 2 2" xfId="0"/>
    <cellStyle name="Обычный 3 2 2 6 3" xfId="0"/>
    <cellStyle name="Обычный 3 2 2 7" xfId="0"/>
    <cellStyle name="Обычный 3 2 2 7 2" xfId="0"/>
    <cellStyle name="Обычный 3 2 2 8" xfId="0"/>
    <cellStyle name="Обычный 3 2 2_Перечень_CN 3-2013_ BY_ (от 01-07-2013) оконч версия" xfId="0"/>
    <cellStyle name="Обычный 3 2 3" xfId="0"/>
    <cellStyle name="Обычный 3 2 3 2" xfId="0"/>
    <cellStyle name="Обычный 3 2 3 2 2" xfId="0"/>
    <cellStyle name="Обычный 3 2 3 2 2 2" xfId="0"/>
    <cellStyle name="Обычный 3 2 3 2 2 2 2" xfId="0"/>
    <cellStyle name="Обычный 3 2 3 2 2 2 2 2" xfId="0"/>
    <cellStyle name="Обычный 3 2 3 2 2 2 2 2 2" xfId="0"/>
    <cellStyle name="Обычный 3 2 3 2 2 2 2 2 2 2" xfId="0"/>
    <cellStyle name="Обычный 3 2 3 2 2 2 2 2 2 2 2" xfId="0"/>
    <cellStyle name="Обычный 3 2 3 2 2 2 2 2 2 3" xfId="0"/>
    <cellStyle name="Обычный 3 2 3 2 2 2 2 2 3" xfId="0"/>
    <cellStyle name="Обычный 3 2 3 2 2 2 2 2 3 2" xfId="0"/>
    <cellStyle name="Обычный 3 2 3 2 2 2 2 2 4" xfId="0"/>
    <cellStyle name="Обычный 3 2 3 2 2 2 2 3" xfId="0"/>
    <cellStyle name="Обычный 3 2 3 2 2 2 2 3 2" xfId="0"/>
    <cellStyle name="Обычный 3 2 3 2 2 2 2 3 2 2" xfId="0"/>
    <cellStyle name="Обычный 3 2 3 2 2 2 2 3 3" xfId="0"/>
    <cellStyle name="Обычный 3 2 3 2 2 2 2 4" xfId="0"/>
    <cellStyle name="Обычный 3 2 3 2 2 2 2 4 2" xfId="0"/>
    <cellStyle name="Обычный 3 2 3 2 2 2 2 5" xfId="0"/>
    <cellStyle name="Обычный 3 2 3 2 2 2 3" xfId="0"/>
    <cellStyle name="Обычный 3 2 3 2 2 2 3 2" xfId="0"/>
    <cellStyle name="Обычный 3 2 3 2 2 2 3 2 2" xfId="0"/>
    <cellStyle name="Обычный 3 2 3 2 2 2 3 2 2 2" xfId="0"/>
    <cellStyle name="Обычный 3 2 3 2 2 2 3 2 3" xfId="0"/>
    <cellStyle name="Обычный 3 2 3 2 2 2 3 3" xfId="0"/>
    <cellStyle name="Обычный 3 2 3 2 2 2 3 3 2" xfId="0"/>
    <cellStyle name="Обычный 3 2 3 2 2 2 3 4" xfId="0"/>
    <cellStyle name="Обычный 3 2 3 2 2 2 4" xfId="0"/>
    <cellStyle name="Обычный 3 2 3 2 2 2 4 2" xfId="0"/>
    <cellStyle name="Обычный 3 2 3 2 2 2 4 2 2" xfId="0"/>
    <cellStyle name="Обычный 3 2 3 2 2 2 4 3" xfId="0"/>
    <cellStyle name="Обычный 3 2 3 2 2 2 5" xfId="0"/>
    <cellStyle name="Обычный 3 2 3 2 2 2 5 2" xfId="0"/>
    <cellStyle name="Обычный 3 2 3 2 2 2 6" xfId="0"/>
    <cellStyle name="Обычный 3 2 3 2 2 3" xfId="0"/>
    <cellStyle name="Обычный 3 2 3 2 2 3 2" xfId="0"/>
    <cellStyle name="Обычный 3 2 3 2 2 3 2 2" xfId="0"/>
    <cellStyle name="Обычный 3 2 3 2 2 3 2 2 2" xfId="0"/>
    <cellStyle name="Обычный 3 2 3 2 2 3 2 2 2 2" xfId="0"/>
    <cellStyle name="Обычный 3 2 3 2 2 3 2 2 3" xfId="0"/>
    <cellStyle name="Обычный 3 2 3 2 2 3 2 3" xfId="0"/>
    <cellStyle name="Обычный 3 2 3 2 2 3 2 3 2" xfId="0"/>
    <cellStyle name="Обычный 3 2 3 2 2 3 2 4" xfId="0"/>
    <cellStyle name="Обычный 3 2 3 2 2 3 3" xfId="0"/>
    <cellStyle name="Обычный 3 2 3 2 2 3 3 2" xfId="0"/>
    <cellStyle name="Обычный 3 2 3 2 2 3 3 2 2" xfId="0"/>
    <cellStyle name="Обычный 3 2 3 2 2 3 3 3" xfId="0"/>
    <cellStyle name="Обычный 3 2 3 2 2 3 4" xfId="0"/>
    <cellStyle name="Обычный 3 2 3 2 2 3 4 2" xfId="0"/>
    <cellStyle name="Обычный 3 2 3 2 2 3 5" xfId="0"/>
    <cellStyle name="Обычный 3 2 3 2 2 4" xfId="0"/>
    <cellStyle name="Обычный 3 2 3 2 2 4 2" xfId="0"/>
    <cellStyle name="Обычный 3 2 3 2 2 4 2 2" xfId="0"/>
    <cellStyle name="Обычный 3 2 3 2 2 4 2 2 2" xfId="0"/>
    <cellStyle name="Обычный 3 2 3 2 2 4 2 3" xfId="0"/>
    <cellStyle name="Обычный 3 2 3 2 2 4 3" xfId="0"/>
    <cellStyle name="Обычный 3 2 3 2 2 4 3 2" xfId="0"/>
    <cellStyle name="Обычный 3 2 3 2 2 4 4" xfId="0"/>
    <cellStyle name="Обычный 3 2 3 2 2 5" xfId="0"/>
    <cellStyle name="Обычный 3 2 3 2 2 5 2" xfId="0"/>
    <cellStyle name="Обычный 3 2 3 2 2 5 2 2" xfId="0"/>
    <cellStyle name="Обычный 3 2 3 2 2 5 3" xfId="0"/>
    <cellStyle name="Обычный 3 2 3 2 2 6" xfId="0"/>
    <cellStyle name="Обычный 3 2 3 2 2 6 2" xfId="0"/>
    <cellStyle name="Обычный 3 2 3 2 2 7" xfId="0"/>
    <cellStyle name="Обычный 3 2 3 2 3" xfId="0"/>
    <cellStyle name="Обычный 3 2 3 2 3 2" xfId="0"/>
    <cellStyle name="Обычный 3 2 3 2 3 2 2" xfId="0"/>
    <cellStyle name="Обычный 3 2 3 2 3 2 2 2" xfId="0"/>
    <cellStyle name="Обычный 3 2 3 2 3 2 2 2 2" xfId="0"/>
    <cellStyle name="Обычный 3 2 3 2 3 2 2 3" xfId="0"/>
    <cellStyle name="Обычный 3 2 3 2 3 2 3" xfId="0"/>
    <cellStyle name="Обычный 3 2 3 2 3 2 3 2" xfId="0"/>
    <cellStyle name="Обычный 3 2 3 2 3 2 4" xfId="0"/>
    <cellStyle name="Обычный 3 2 3 2 3 3" xfId="0"/>
    <cellStyle name="Обычный 3 2 3 2 3 3 2" xfId="0"/>
    <cellStyle name="Обычный 3 2 3 2 3 3 2 2" xfId="0"/>
    <cellStyle name="Обычный 3 2 3 2 3 3 3" xfId="0"/>
    <cellStyle name="Обычный 3 2 3 2 3 4" xfId="0"/>
    <cellStyle name="Обычный 3 2 3 2 3 4 2" xfId="0"/>
    <cellStyle name="Обычный 3 2 3 2 3 5" xfId="0"/>
    <cellStyle name="Обычный 3 2 3 2 4" xfId="0"/>
    <cellStyle name="Обычный 3 2 3 2 4 2" xfId="0"/>
    <cellStyle name="Обычный 3 2 3 2 4 2 2" xfId="0"/>
    <cellStyle name="Обычный 3 2 3 2 4 2 2 2" xfId="0"/>
    <cellStyle name="Обычный 3 2 3 2 4 2 3" xfId="0"/>
    <cellStyle name="Обычный 3 2 3 2 4 3" xfId="0"/>
    <cellStyle name="Обычный 3 2 3 2 4 3 2" xfId="0"/>
    <cellStyle name="Обычный 3 2 3 2 4 4" xfId="0"/>
    <cellStyle name="Обычный 3 2 3 2 5" xfId="0"/>
    <cellStyle name="Обычный 3 2 3 2 5 2" xfId="0"/>
    <cellStyle name="Обычный 3 2 3 2 5 2 2" xfId="0"/>
    <cellStyle name="Обычный 3 2 3 2 5 3" xfId="0"/>
    <cellStyle name="Обычный 3 2 3 2 6" xfId="0"/>
    <cellStyle name="Обычный 3 2 3 2 6 2" xfId="0"/>
    <cellStyle name="Обычный 3 2 3 2 7" xfId="0"/>
    <cellStyle name="Обычный 3 2 3 3" xfId="0"/>
    <cellStyle name="Обычный 3 2 3 3 2" xfId="0"/>
    <cellStyle name="Обычный 3 2 3 3 2 2" xfId="0"/>
    <cellStyle name="Обычный 3 2 3 3 2 2 2" xfId="0"/>
    <cellStyle name="Обычный 3 2 3 3 2 2 2 2" xfId="0"/>
    <cellStyle name="Обычный 3 2 3 3 2 2 3" xfId="0"/>
    <cellStyle name="Обычный 3 2 3 3 2 3" xfId="0"/>
    <cellStyle name="Обычный 3 2 3 3 2 3 2" xfId="0"/>
    <cellStyle name="Обычный 3 2 3 3 2 4" xfId="0"/>
    <cellStyle name="Обычный 3 2 3 3 3" xfId="0"/>
    <cellStyle name="Обычный 3 2 3 3 3 2" xfId="0"/>
    <cellStyle name="Обычный 3 2 3 3 3 2 2" xfId="0"/>
    <cellStyle name="Обычный 3 2 3 3 3 3" xfId="0"/>
    <cellStyle name="Обычный 3 2 3 3 4" xfId="0"/>
    <cellStyle name="Обычный 3 2 3 3 4 2" xfId="0"/>
    <cellStyle name="Обычный 3 2 3 3 5" xfId="0"/>
    <cellStyle name="Обычный 3 2 3 4" xfId="0"/>
    <cellStyle name="Обычный 3 2 3 4 2" xfId="0"/>
    <cellStyle name="Обычный 3 2 3 4 2 2" xfId="0"/>
    <cellStyle name="Обычный 3 2 3 4 2 2 2" xfId="0"/>
    <cellStyle name="Обычный 3 2 3 4 2 3" xfId="0"/>
    <cellStyle name="Обычный 3 2 3 4 3" xfId="0"/>
    <cellStyle name="Обычный 3 2 3 4 3 2" xfId="0"/>
    <cellStyle name="Обычный 3 2 3 4 4" xfId="0"/>
    <cellStyle name="Обычный 3 2 3 5" xfId="0"/>
    <cellStyle name="Обычный 3 2 3 5 2" xfId="0"/>
    <cellStyle name="Обычный 3 2 3 5 2 2" xfId="0"/>
    <cellStyle name="Обычный 3 2 3 5 3" xfId="0"/>
    <cellStyle name="Обычный 3 2 3 6" xfId="0"/>
    <cellStyle name="Обычный 3 2 3 6 2" xfId="0"/>
    <cellStyle name="Обычный 3 2 3 7" xfId="0"/>
    <cellStyle name="Обычный 3 2 4" xfId="0"/>
    <cellStyle name="Обычный 3 2 4 2" xfId="0"/>
    <cellStyle name="Обычный 3 2 4 2 2" xfId="0"/>
    <cellStyle name="Обычный 3 2 4 2 2 2" xfId="0"/>
    <cellStyle name="Обычный 3 2 4 2 2 2 2" xfId="0"/>
    <cellStyle name="Обычный 3 2 4 2 2 2 2 2" xfId="0"/>
    <cellStyle name="Обычный 3 2 4 2 2 2 3" xfId="0"/>
    <cellStyle name="Обычный 3 2 4 2 2 3" xfId="0"/>
    <cellStyle name="Обычный 3 2 4 2 2 3 2" xfId="0"/>
    <cellStyle name="Обычный 3 2 4 2 2 3 2 2" xfId="0"/>
    <cellStyle name="Обычный 3 2 4 2 2 3 3" xfId="0"/>
    <cellStyle name="Обычный 3 2 4 2 2 4" xfId="0"/>
    <cellStyle name="Обычный 3 2 4 2 2 4 2" xfId="0"/>
    <cellStyle name="Обычный 3 2 4 2 2 5" xfId="0"/>
    <cellStyle name="Обычный 3 2 4 2 3" xfId="0"/>
    <cellStyle name="Обычный 3 2 4 2 3 2" xfId="0"/>
    <cellStyle name="Обычный 3 2 4 2 3 2 2" xfId="0"/>
    <cellStyle name="Обычный 3 2 4 2 3 3" xfId="0"/>
    <cellStyle name="Обычный 3 2 4 2 4" xfId="0"/>
    <cellStyle name="Обычный 3 2 4 2 4 2" xfId="0"/>
    <cellStyle name="Обычный 3 2 4 2 4 2 2" xfId="0"/>
    <cellStyle name="Обычный 3 2 4 2 4 3" xfId="0"/>
    <cellStyle name="Обычный 3 2 4 2 5" xfId="0"/>
    <cellStyle name="Обычный 3 2 4 2 5 2" xfId="0"/>
    <cellStyle name="Обычный 3 2 4 2 6" xfId="0"/>
    <cellStyle name="Обычный 3 2 4 3" xfId="0"/>
    <cellStyle name="Обычный 3 2 4 3 2" xfId="0"/>
    <cellStyle name="Обычный 3 2 4 3 2 2" xfId="0"/>
    <cellStyle name="Обычный 3 2 4 3 2 2 2" xfId="0"/>
    <cellStyle name="Обычный 3 2 4 3 2 3" xfId="0"/>
    <cellStyle name="Обычный 3 2 4 3 3" xfId="0"/>
    <cellStyle name="Обычный 3 2 4 3 3 2" xfId="0"/>
    <cellStyle name="Обычный 3 2 4 3 3 2 2" xfId="0"/>
    <cellStyle name="Обычный 3 2 4 3 3 3" xfId="0"/>
    <cellStyle name="Обычный 3 2 4 3 4" xfId="0"/>
    <cellStyle name="Обычный 3 2 4 3 4 2" xfId="0"/>
    <cellStyle name="Обычный 3 2 4 3 5" xfId="0"/>
    <cellStyle name="Обычный 3 2 4 4" xfId="0"/>
    <cellStyle name="Обычный 3 2 4 4 2" xfId="0"/>
    <cellStyle name="Обычный 3 2 4 4 2 2" xfId="0"/>
    <cellStyle name="Обычный 3 2 4 4 3" xfId="0"/>
    <cellStyle name="Обычный 3 2 4 5" xfId="0"/>
    <cellStyle name="Обычный 3 2 4 5 2" xfId="0"/>
    <cellStyle name="Обычный 3 2 4 5 2 2" xfId="0"/>
    <cellStyle name="Обычный 3 2 4 5 3" xfId="0"/>
    <cellStyle name="Обычный 3 2 4 6" xfId="0"/>
    <cellStyle name="Обычный 3 2 4 6 2" xfId="0"/>
    <cellStyle name="Обычный 3 2 4 7" xfId="0"/>
    <cellStyle name="Обычный 3 2 5" xfId="0"/>
    <cellStyle name="Обычный 3 2 5 2" xfId="0"/>
    <cellStyle name="Обычный 3 2 5 2 2" xfId="0"/>
    <cellStyle name="Обычный 3 2 5 2 2 2" xfId="0"/>
    <cellStyle name="Обычный 3 2 5 2 2 2 2" xfId="0"/>
    <cellStyle name="Обычный 3 2 5 2 2 2 2 2" xfId="0"/>
    <cellStyle name="Обычный 3 2 5 2 2 2 3" xfId="0"/>
    <cellStyle name="Обычный 3 2 5 2 2 3" xfId="0"/>
    <cellStyle name="Обычный 3 2 5 2 2 3 2" xfId="0"/>
    <cellStyle name="Обычный 3 2 5 2 2 3 2 2" xfId="0"/>
    <cellStyle name="Обычный 3 2 5 2 2 3 3" xfId="0"/>
    <cellStyle name="Обычный 3 2 5 2 2 4" xfId="0"/>
    <cellStyle name="Обычный 3 2 5 2 2 4 2" xfId="0"/>
    <cellStyle name="Обычный 3 2 5 2 2 5" xfId="0"/>
    <cellStyle name="Обычный 3 2 5 2 3" xfId="0"/>
    <cellStyle name="Обычный 3 2 5 2 3 2" xfId="0"/>
    <cellStyle name="Обычный 3 2 5 2 3 2 2" xfId="0"/>
    <cellStyle name="Обычный 3 2 5 2 3 3" xfId="0"/>
    <cellStyle name="Обычный 3 2 5 2 4" xfId="0"/>
    <cellStyle name="Обычный 3 2 5 2 4 2" xfId="0"/>
    <cellStyle name="Обычный 3 2 5 2 4 2 2" xfId="0"/>
    <cellStyle name="Обычный 3 2 5 2 4 3" xfId="0"/>
    <cellStyle name="Обычный 3 2 5 2 5" xfId="0"/>
    <cellStyle name="Обычный 3 2 5 2 5 2" xfId="0"/>
    <cellStyle name="Обычный 3 2 5 2 6" xfId="0"/>
    <cellStyle name="Обычный 3 2 5 3" xfId="0"/>
    <cellStyle name="Обычный 3 2 5 3 2" xfId="0"/>
    <cellStyle name="Обычный 3 2 5 3 2 2" xfId="0"/>
    <cellStyle name="Обычный 3 2 5 3 2 2 2" xfId="0"/>
    <cellStyle name="Обычный 3 2 5 3 2 3" xfId="0"/>
    <cellStyle name="Обычный 3 2 5 3 3" xfId="0"/>
    <cellStyle name="Обычный 3 2 5 3 3 2" xfId="0"/>
    <cellStyle name="Обычный 3 2 5 3 3 2 2" xfId="0"/>
    <cellStyle name="Обычный 3 2 5 3 3 3" xfId="0"/>
    <cellStyle name="Обычный 3 2 5 3 4" xfId="0"/>
    <cellStyle name="Обычный 3 2 5 3 4 2" xfId="0"/>
    <cellStyle name="Обычный 3 2 5 3 5" xfId="0"/>
    <cellStyle name="Обычный 3 2 5 4" xfId="0"/>
    <cellStyle name="Обычный 3 2 5 4 2" xfId="0"/>
    <cellStyle name="Обычный 3 2 5 4 2 2" xfId="0"/>
    <cellStyle name="Обычный 3 2 5 4 3" xfId="0"/>
    <cellStyle name="Обычный 3 2 5 5" xfId="0"/>
    <cellStyle name="Обычный 3 2 5 5 2" xfId="0"/>
    <cellStyle name="Обычный 3 2 5 5 2 2" xfId="0"/>
    <cellStyle name="Обычный 3 2 5 5 3" xfId="0"/>
    <cellStyle name="Обычный 3 2 5 6" xfId="0"/>
    <cellStyle name="Обычный 3 2 5 6 2" xfId="0"/>
    <cellStyle name="Обычный 3 2 5 7" xfId="0"/>
    <cellStyle name="Обычный 3 2 6" xfId="0"/>
    <cellStyle name="Обычный 3 2 6 2" xfId="0"/>
    <cellStyle name="Обычный 3 2 6 2 2" xfId="0"/>
    <cellStyle name="Обычный 3 2 6 2 2 2" xfId="0"/>
    <cellStyle name="Обычный 3 2 6 2 2 2 2" xfId="0"/>
    <cellStyle name="Обычный 3 2 6 2 2 2 2 2" xfId="0"/>
    <cellStyle name="Обычный 3 2 6 2 2 2 3" xfId="0"/>
    <cellStyle name="Обычный 3 2 6 2 2 3" xfId="0"/>
    <cellStyle name="Обычный 3 2 6 2 2 3 2" xfId="0"/>
    <cellStyle name="Обычный 3 2 6 2 2 3 2 2" xfId="0"/>
    <cellStyle name="Обычный 3 2 6 2 2 3 3" xfId="0"/>
    <cellStyle name="Обычный 3 2 6 2 2 4" xfId="0"/>
    <cellStyle name="Обычный 3 2 6 2 2 4 2" xfId="0"/>
    <cellStyle name="Обычный 3 2 6 2 2 5" xfId="0"/>
    <cellStyle name="Обычный 3 2 6 2 3" xfId="0"/>
    <cellStyle name="Обычный 3 2 6 2 3 2" xfId="0"/>
    <cellStyle name="Обычный 3 2 6 2 3 2 2" xfId="0"/>
    <cellStyle name="Обычный 3 2 6 2 3 3" xfId="0"/>
    <cellStyle name="Обычный 3 2 6 2 4" xfId="0"/>
    <cellStyle name="Обычный 3 2 6 2 4 2" xfId="0"/>
    <cellStyle name="Обычный 3 2 6 2 4 2 2" xfId="0"/>
    <cellStyle name="Обычный 3 2 6 2 4 3" xfId="0"/>
    <cellStyle name="Обычный 3 2 6 2 5" xfId="0"/>
    <cellStyle name="Обычный 3 2 6 2 5 2" xfId="0"/>
    <cellStyle name="Обычный 3 2 6 2 6" xfId="0"/>
    <cellStyle name="Обычный 3 2 6 3" xfId="0"/>
    <cellStyle name="Обычный 3 2 6 3 2" xfId="0"/>
    <cellStyle name="Обычный 3 2 6 3 2 2" xfId="0"/>
    <cellStyle name="Обычный 3 2 6 3 2 2 2" xfId="0"/>
    <cellStyle name="Обычный 3 2 6 3 2 3" xfId="0"/>
    <cellStyle name="Обычный 3 2 6 3 3" xfId="0"/>
    <cellStyle name="Обычный 3 2 6 3 3 2" xfId="0"/>
    <cellStyle name="Обычный 3 2 6 3 3 2 2" xfId="0"/>
    <cellStyle name="Обычный 3 2 6 3 3 3" xfId="0"/>
    <cellStyle name="Обычный 3 2 6 3 4" xfId="0"/>
    <cellStyle name="Обычный 3 2 6 3 4 2" xfId="0"/>
    <cellStyle name="Обычный 3 2 6 3 5" xfId="0"/>
    <cellStyle name="Обычный 3 2 6 4" xfId="0"/>
    <cellStyle name="Обычный 3 2 6 4 2" xfId="0"/>
    <cellStyle name="Обычный 3 2 6 4 2 2" xfId="0"/>
    <cellStyle name="Обычный 3 2 6 4 3" xfId="0"/>
    <cellStyle name="Обычный 3 2 6 5" xfId="0"/>
    <cellStyle name="Обычный 3 2 6 5 2" xfId="0"/>
    <cellStyle name="Обычный 3 2 6 5 2 2" xfId="0"/>
    <cellStyle name="Обычный 3 2 6 5 3" xfId="0"/>
    <cellStyle name="Обычный 3 2 6 6" xfId="0"/>
    <cellStyle name="Обычный 3 2 6 6 2" xfId="0"/>
    <cellStyle name="Обычный 3 2 6 7" xfId="0"/>
    <cellStyle name="Обычный 3 2 7" xfId="0"/>
    <cellStyle name="Обычный 3 2 7 2" xfId="0"/>
    <cellStyle name="Обычный 3 2 7 2 2" xfId="0"/>
    <cellStyle name="Обычный 3 2 7 2 2 2" xfId="0"/>
    <cellStyle name="Обычный 3 2 7 2 2 2 2" xfId="0"/>
    <cellStyle name="Обычный 3 2 7 2 2 2 2 2" xfId="0"/>
    <cellStyle name="Обычный 3 2 7 2 2 2 3" xfId="0"/>
    <cellStyle name="Обычный 3 2 7 2 2 3" xfId="0"/>
    <cellStyle name="Обычный 3 2 7 2 2 3 2" xfId="0"/>
    <cellStyle name="Обычный 3 2 7 2 2 3 2 2" xfId="0"/>
    <cellStyle name="Обычный 3 2 7 2 2 3 3" xfId="0"/>
    <cellStyle name="Обычный 3 2 7 2 2 4" xfId="0"/>
    <cellStyle name="Обычный 3 2 7 2 2 4 2" xfId="0"/>
    <cellStyle name="Обычный 3 2 7 2 2 5" xfId="0"/>
    <cellStyle name="Обычный 3 2 7 2 3" xfId="0"/>
    <cellStyle name="Обычный 3 2 7 2 3 2" xfId="0"/>
    <cellStyle name="Обычный 3 2 7 2 3 2 2" xfId="0"/>
    <cellStyle name="Обычный 3 2 7 2 3 3" xfId="0"/>
    <cellStyle name="Обычный 3 2 7 2 4" xfId="0"/>
    <cellStyle name="Обычный 3 2 7 2 4 2" xfId="0"/>
    <cellStyle name="Обычный 3 2 7 2 4 2 2" xfId="0"/>
    <cellStyle name="Обычный 3 2 7 2 4 3" xfId="0"/>
    <cellStyle name="Обычный 3 2 7 2 5" xfId="0"/>
    <cellStyle name="Обычный 3 2 7 2 5 2" xfId="0"/>
    <cellStyle name="Обычный 3 2 7 2 6" xfId="0"/>
    <cellStyle name="Обычный 3 2 7 3" xfId="0"/>
    <cellStyle name="Обычный 3 2 7 3 2" xfId="0"/>
    <cellStyle name="Обычный 3 2 7 3 2 2" xfId="0"/>
    <cellStyle name="Обычный 3 2 7 3 2 2 2" xfId="0"/>
    <cellStyle name="Обычный 3 2 7 3 2 3" xfId="0"/>
    <cellStyle name="Обычный 3 2 7 3 3" xfId="0"/>
    <cellStyle name="Обычный 3 2 7 3 3 2" xfId="0"/>
    <cellStyle name="Обычный 3 2 7 3 3 2 2" xfId="0"/>
    <cellStyle name="Обычный 3 2 7 3 3 3" xfId="0"/>
    <cellStyle name="Обычный 3 2 7 3 4" xfId="0"/>
    <cellStyle name="Обычный 3 2 7 3 4 2" xfId="0"/>
    <cellStyle name="Обычный 3 2 7 3 5" xfId="0"/>
    <cellStyle name="Обычный 3 2 7 4" xfId="0"/>
    <cellStyle name="Обычный 3 2 7 4 2" xfId="0"/>
    <cellStyle name="Обычный 3 2 7 4 2 2" xfId="0"/>
    <cellStyle name="Обычный 3 2 7 4 3" xfId="0"/>
    <cellStyle name="Обычный 3 2 7 5" xfId="0"/>
    <cellStyle name="Обычный 3 2 7 5 2" xfId="0"/>
    <cellStyle name="Обычный 3 2 7 5 2 2" xfId="0"/>
    <cellStyle name="Обычный 3 2 7 5 3" xfId="0"/>
    <cellStyle name="Обычный 3 2 7 6" xfId="0"/>
    <cellStyle name="Обычный 3 2 7 6 2" xfId="0"/>
    <cellStyle name="Обычный 3 2 7 7" xfId="0"/>
    <cellStyle name="Обычный 3 2 8" xfId="0"/>
    <cellStyle name="Обычный 3 2 8 2" xfId="0"/>
    <cellStyle name="Обычный 3 2 8 2 2" xfId="0"/>
    <cellStyle name="Обычный 3 2 8 2 2 2" xfId="0"/>
    <cellStyle name="Обычный 3 2 8 2 2 2 2" xfId="0"/>
    <cellStyle name="Обычный 3 2 8 2 2 2 2 2" xfId="0"/>
    <cellStyle name="Обычный 3 2 8 2 2 2 3" xfId="0"/>
    <cellStyle name="Обычный 3 2 8 2 2 3" xfId="0"/>
    <cellStyle name="Обычный 3 2 8 2 2 3 2" xfId="0"/>
    <cellStyle name="Обычный 3 2 8 2 2 3 2 2" xfId="0"/>
    <cellStyle name="Обычный 3 2 8 2 2 3 3" xfId="0"/>
    <cellStyle name="Обычный 3 2 8 2 2 4" xfId="0"/>
    <cellStyle name="Обычный 3 2 8 2 2 4 2" xfId="0"/>
    <cellStyle name="Обычный 3 2 8 2 2 5" xfId="0"/>
    <cellStyle name="Обычный 3 2 8 2 3" xfId="0"/>
    <cellStyle name="Обычный 3 2 8 2 3 2" xfId="0"/>
    <cellStyle name="Обычный 3 2 8 2 3 2 2" xfId="0"/>
    <cellStyle name="Обычный 3 2 8 2 3 3" xfId="0"/>
    <cellStyle name="Обычный 3 2 8 2 4" xfId="0"/>
    <cellStyle name="Обычный 3 2 8 2 4 2" xfId="0"/>
    <cellStyle name="Обычный 3 2 8 2 4 2 2" xfId="0"/>
    <cellStyle name="Обычный 3 2 8 2 4 3" xfId="0"/>
    <cellStyle name="Обычный 3 2 8 2 5" xfId="0"/>
    <cellStyle name="Обычный 3 2 8 2 5 2" xfId="0"/>
    <cellStyle name="Обычный 3 2 8 2 6" xfId="0"/>
    <cellStyle name="Обычный 3 2 8 3" xfId="0"/>
    <cellStyle name="Обычный 3 2 8 3 2" xfId="0"/>
    <cellStyle name="Обычный 3 2 8 3 2 2" xfId="0"/>
    <cellStyle name="Обычный 3 2 8 3 2 2 2" xfId="0"/>
    <cellStyle name="Обычный 3 2 8 3 2 3" xfId="0"/>
    <cellStyle name="Обычный 3 2 8 3 3" xfId="0"/>
    <cellStyle name="Обычный 3 2 8 3 3 2" xfId="0"/>
    <cellStyle name="Обычный 3 2 8 3 3 2 2" xfId="0"/>
    <cellStyle name="Обычный 3 2 8 3 3 3" xfId="0"/>
    <cellStyle name="Обычный 3 2 8 3 4" xfId="0"/>
    <cellStyle name="Обычный 3 2 8 3 4 2" xfId="0"/>
    <cellStyle name="Обычный 3 2 8 3 5" xfId="0"/>
    <cellStyle name="Обычный 3 2 8 4" xfId="0"/>
    <cellStyle name="Обычный 3 2 8 4 2" xfId="0"/>
    <cellStyle name="Обычный 3 2 8 4 2 2" xfId="0"/>
    <cellStyle name="Обычный 3 2 8 4 3" xfId="0"/>
    <cellStyle name="Обычный 3 2 8 5" xfId="0"/>
    <cellStyle name="Обычный 3 2 8 5 2" xfId="0"/>
    <cellStyle name="Обычный 3 2 8 5 2 2" xfId="0"/>
    <cellStyle name="Обычный 3 2 8 5 3" xfId="0"/>
    <cellStyle name="Обычный 3 2 8 6" xfId="0"/>
    <cellStyle name="Обычный 3 2 8 6 2" xfId="0"/>
    <cellStyle name="Обычный 3 2 8 7" xfId="0"/>
    <cellStyle name="Обычный 3 2 9" xfId="0"/>
    <cellStyle name="Обычный 3 2 9 2" xfId="0"/>
    <cellStyle name="Обычный 3 2 9 2 2" xfId="0"/>
    <cellStyle name="Обычный 3 2 9 2 2 2" xfId="0"/>
    <cellStyle name="Обычный 3 2 9 2 2 2 2" xfId="0"/>
    <cellStyle name="Обычный 3 2 9 2 2 3" xfId="0"/>
    <cellStyle name="Обычный 3 2 9 2 3" xfId="0"/>
    <cellStyle name="Обычный 3 2 9 2 3 2" xfId="0"/>
    <cellStyle name="Обычный 3 2 9 2 3 2 2" xfId="0"/>
    <cellStyle name="Обычный 3 2 9 2 3 3" xfId="0"/>
    <cellStyle name="Обычный 3 2 9 2 4" xfId="0"/>
    <cellStyle name="Обычный 3 2 9 2 4 2" xfId="0"/>
    <cellStyle name="Обычный 3 2 9 2 5" xfId="0"/>
    <cellStyle name="Обычный 3 2 9 3" xfId="0"/>
    <cellStyle name="Обычный 3 2 9 3 2" xfId="0"/>
    <cellStyle name="Обычный 3 2 9 3 2 2" xfId="0"/>
    <cellStyle name="Обычный 3 2 9 3 3" xfId="0"/>
    <cellStyle name="Обычный 3 2 9 4" xfId="0"/>
    <cellStyle name="Обычный 3 2 9 4 2" xfId="0"/>
    <cellStyle name="Обычный 3 2 9 4 2 2" xfId="0"/>
    <cellStyle name="Обычный 3 2 9 4 3" xfId="0"/>
    <cellStyle name="Обычный 3 2 9 5" xfId="0"/>
    <cellStyle name="Обычный 3 2 9 5 2" xfId="0"/>
    <cellStyle name="Обычный 3 2 9 6" xfId="0"/>
    <cellStyle name="Обычный 3 2 9 7" xfId="0"/>
    <cellStyle name="Обычный 3 20" xfId="0"/>
    <cellStyle name="Обычный 3 20 2" xfId="0"/>
    <cellStyle name="Обычный 3 21" xfId="0"/>
    <cellStyle name="Обычный 3 22" xfId="0"/>
    <cellStyle name="Обычный 3 23" xfId="0"/>
    <cellStyle name="Обычный 3 3" xfId="0"/>
    <cellStyle name="Обычный 3 3 2" xfId="0"/>
    <cellStyle name="Обычный 3 3 2 2" xfId="0"/>
    <cellStyle name="Обычный 3 3 2 2 2" xfId="0"/>
    <cellStyle name="Обычный 3 3 2 2 2 2" xfId="0"/>
    <cellStyle name="Обычный 3 3 2 2 2 2 2" xfId="0"/>
    <cellStyle name="Обычный 3 3 2 2 2 2 2 2" xfId="0"/>
    <cellStyle name="Обычный 3 3 2 2 2 2 3" xfId="0"/>
    <cellStyle name="Обычный 3 3 2 2 2 3" xfId="0"/>
    <cellStyle name="Обычный 3 3 2 2 2 3 2" xfId="0"/>
    <cellStyle name="Обычный 3 3 2 2 2 4" xfId="0"/>
    <cellStyle name="Обычный 3 3 2 2 3" xfId="0"/>
    <cellStyle name="Обычный 3 3 2 2 3 2" xfId="0"/>
    <cellStyle name="Обычный 3 3 2 2 3 2 2" xfId="0"/>
    <cellStyle name="Обычный 3 3 2 2 3 3" xfId="0"/>
    <cellStyle name="Обычный 3 3 2 2 4" xfId="0"/>
    <cellStyle name="Обычный 3 3 2 2 4 2" xfId="0"/>
    <cellStyle name="Обычный 3 3 2 2 5" xfId="0"/>
    <cellStyle name="Обычный 3 3 2 3" xfId="0"/>
    <cellStyle name="Обычный 3 3 2 3 2" xfId="0"/>
    <cellStyle name="Обычный 3 3 2 3 2 2" xfId="0"/>
    <cellStyle name="Обычный 3 3 2 3 2 2 2" xfId="0"/>
    <cellStyle name="Обычный 3 3 2 3 2 3" xfId="0"/>
    <cellStyle name="Обычный 3 3 2 3 3" xfId="0"/>
    <cellStyle name="Обычный 3 3 2 3 3 2" xfId="0"/>
    <cellStyle name="Обычный 3 3 2 3 4" xfId="0"/>
    <cellStyle name="Обычный 3 3 2 3 5" xfId="0"/>
    <cellStyle name="Обычный 3 3 2 4" xfId="0"/>
    <cellStyle name="Обычный 3 3 2 4 2" xfId="0"/>
    <cellStyle name="Обычный 3 3 2 4 2 2" xfId="0"/>
    <cellStyle name="Обычный 3 3 2 4 3" xfId="0"/>
    <cellStyle name="Обычный 3 3 2 5" xfId="0"/>
    <cellStyle name="Обычный 3 3 2 5 2" xfId="0"/>
    <cellStyle name="Обычный 3 3 2 6" xfId="0"/>
    <cellStyle name="Обычный 3 3 3" xfId="0"/>
    <cellStyle name="Обычный 3 3 3 2" xfId="0"/>
    <cellStyle name="Обычный 3 3 3 2 2" xfId="0"/>
    <cellStyle name="Обычный 3 3 3 2 2 2" xfId="0"/>
    <cellStyle name="Обычный 3 3 3 2 2 2 2" xfId="0"/>
    <cellStyle name="Обычный 3 3 3 2 2 3" xfId="0"/>
    <cellStyle name="Обычный 3 3 3 2 3" xfId="0"/>
    <cellStyle name="Обычный 3 3 3 2 3 2" xfId="0"/>
    <cellStyle name="Обычный 3 3 3 2 4" xfId="0"/>
    <cellStyle name="Обычный 3 3 3 3" xfId="0"/>
    <cellStyle name="Обычный 3 3 3 3 2" xfId="0"/>
    <cellStyle name="Обычный 3 3 3 3 2 2" xfId="0"/>
    <cellStyle name="Обычный 3 3 3 3 3" xfId="0"/>
    <cellStyle name="Обычный 3 3 3 4" xfId="0"/>
    <cellStyle name="Обычный 3 3 3 4 2" xfId="0"/>
    <cellStyle name="Обычный 3 3 3 5" xfId="0"/>
    <cellStyle name="Обычный 3 3 4" xfId="0"/>
    <cellStyle name="Обычный 3 3 4 2" xfId="0"/>
    <cellStyle name="Обычный 3 3 4 2 2" xfId="0"/>
    <cellStyle name="Обычный 3 3 4 2 2 2" xfId="0"/>
    <cellStyle name="Обычный 3 3 4 2 3" xfId="0"/>
    <cellStyle name="Обычный 3 3 4 3" xfId="0"/>
    <cellStyle name="Обычный 3 3 4 3 2" xfId="0"/>
    <cellStyle name="Обычный 3 3 4 4" xfId="0"/>
    <cellStyle name="Обычный 3 3 5" xfId="0"/>
    <cellStyle name="Обычный 3 3 5 2" xfId="0"/>
    <cellStyle name="Обычный 3 3 5 2 2" xfId="0"/>
    <cellStyle name="Обычный 3 3 5 3" xfId="0"/>
    <cellStyle name="Обычный 3 3 6" xfId="0"/>
    <cellStyle name="Обычный 3 3 6 2" xfId="0"/>
    <cellStyle name="Обычный 3 3 7" xfId="0"/>
    <cellStyle name="Обычный 3 4" xfId="0"/>
    <cellStyle name="Обычный 3 4 2" xfId="0"/>
    <cellStyle name="Обычный 3 4 2 2" xfId="0"/>
    <cellStyle name="Обычный 3 4 2 2 2" xfId="0"/>
    <cellStyle name="Обычный 3 4 2 2 2 2" xfId="0"/>
    <cellStyle name="Обычный 3 4 2 2 2 2 2" xfId="0"/>
    <cellStyle name="Обычный 3 4 2 2 2 2 2 2" xfId="0"/>
    <cellStyle name="Обычный 3 4 2 2 2 2 3" xfId="0"/>
    <cellStyle name="Обычный 3 4 2 2 2 3" xfId="0"/>
    <cellStyle name="Обычный 3 4 2 2 2 3 2" xfId="0"/>
    <cellStyle name="Обычный 3 4 2 2 2 4" xfId="0"/>
    <cellStyle name="Обычный 3 4 2 2 3" xfId="0"/>
    <cellStyle name="Обычный 3 4 2 2 3 2" xfId="0"/>
    <cellStyle name="Обычный 3 4 2 2 3 2 2" xfId="0"/>
    <cellStyle name="Обычный 3 4 2 2 3 3" xfId="0"/>
    <cellStyle name="Обычный 3 4 2 2 4" xfId="0"/>
    <cellStyle name="Обычный 3 4 2 2 4 2" xfId="0"/>
    <cellStyle name="Обычный 3 4 2 2 5" xfId="0"/>
    <cellStyle name="Обычный 3 4 2 3" xfId="0"/>
    <cellStyle name="Обычный 3 4 2 3 2" xfId="0"/>
    <cellStyle name="Обычный 3 4 2 3 2 2" xfId="0"/>
    <cellStyle name="Обычный 3 4 2 3 2 2 2" xfId="0"/>
    <cellStyle name="Обычный 3 4 2 3 2 3" xfId="0"/>
    <cellStyle name="Обычный 3 4 2 3 3" xfId="0"/>
    <cellStyle name="Обычный 3 4 2 3 3 2" xfId="0"/>
    <cellStyle name="Обычный 3 4 2 3 4" xfId="0"/>
    <cellStyle name="Обычный 3 4 2 4" xfId="0"/>
    <cellStyle name="Обычный 3 4 2 4 2" xfId="0"/>
    <cellStyle name="Обычный 3 4 2 4 2 2" xfId="0"/>
    <cellStyle name="Обычный 3 4 2 4 3" xfId="0"/>
    <cellStyle name="Обычный 3 4 2 5" xfId="0"/>
    <cellStyle name="Обычный 3 4 2 5 2" xfId="0"/>
    <cellStyle name="Обычный 3 4 2 6" xfId="0"/>
    <cellStyle name="Обычный 3 4 3" xfId="0"/>
    <cellStyle name="Обычный 3 4 3 2" xfId="0"/>
    <cellStyle name="Обычный 3 4 3 2 2" xfId="0"/>
    <cellStyle name="Обычный 3 4 3 2 2 2" xfId="0"/>
    <cellStyle name="Обычный 3 4 3 2 2 2 2" xfId="0"/>
    <cellStyle name="Обычный 3 4 3 2 2 3" xfId="0"/>
    <cellStyle name="Обычный 3 4 3 2 3" xfId="0"/>
    <cellStyle name="Обычный 3 4 3 2 3 2" xfId="0"/>
    <cellStyle name="Обычный 3 4 3 2 4" xfId="0"/>
    <cellStyle name="Обычный 3 4 3 3" xfId="0"/>
    <cellStyle name="Обычный 3 4 3 3 2" xfId="0"/>
    <cellStyle name="Обычный 3 4 3 3 2 2" xfId="0"/>
    <cellStyle name="Обычный 3 4 3 3 3" xfId="0"/>
    <cellStyle name="Обычный 3 4 3 4" xfId="0"/>
    <cellStyle name="Обычный 3 4 3 4 2" xfId="0"/>
    <cellStyle name="Обычный 3 4 3 5" xfId="0"/>
    <cellStyle name="Обычный 3 4 4" xfId="0"/>
    <cellStyle name="Обычный 3 4 4 2" xfId="0"/>
    <cellStyle name="Обычный 3 4 4 2 2" xfId="0"/>
    <cellStyle name="Обычный 3 4 4 2 2 2" xfId="0"/>
    <cellStyle name="Обычный 3 4 4 2 3" xfId="0"/>
    <cellStyle name="Обычный 3 4 4 3" xfId="0"/>
    <cellStyle name="Обычный 3 4 4 3 2" xfId="0"/>
    <cellStyle name="Обычный 3 4 4 4" xfId="0"/>
    <cellStyle name="Обычный 3 4 4 5" xfId="0"/>
    <cellStyle name="Обычный 3 4 4 6" xfId="0"/>
    <cellStyle name="Обычный 3 4 5" xfId="0"/>
    <cellStyle name="Обычный 3 4 5 2" xfId="0"/>
    <cellStyle name="Обычный 3 4 5 2 2" xfId="0"/>
    <cellStyle name="Обычный 3 4 5 3" xfId="0"/>
    <cellStyle name="Обычный 3 4 5 4" xfId="0"/>
    <cellStyle name="Обычный 3 4 5 5" xfId="0"/>
    <cellStyle name="Обычный 3 4 6" xfId="0"/>
    <cellStyle name="Обычный 3 4 6 2" xfId="0"/>
    <cellStyle name="Обычный 3 4 6 3" xfId="0"/>
    <cellStyle name="Обычный 3 4 6 4" xfId="0"/>
    <cellStyle name="Обычный 3 4 7" xfId="0"/>
    <cellStyle name="Обычный 3 5" xfId="0"/>
    <cellStyle name="Обычный 3 5 2" xfId="0"/>
    <cellStyle name="Обычный 3 5 2 2" xfId="0"/>
    <cellStyle name="Обычный 3 5 2 2 2" xfId="0"/>
    <cellStyle name="Обычный 3 5 2 2 2 2" xfId="0"/>
    <cellStyle name="Обычный 3 5 2 2 2 2 2" xfId="0"/>
    <cellStyle name="Обычный 3 5 2 2 2 2 2 2" xfId="0"/>
    <cellStyle name="Обычный 3 5 2 2 2 2 3" xfId="0"/>
    <cellStyle name="Обычный 3 5 2 2 2 3" xfId="0"/>
    <cellStyle name="Обычный 3 5 2 2 2 3 2" xfId="0"/>
    <cellStyle name="Обычный 3 5 2 2 2 4" xfId="0"/>
    <cellStyle name="Обычный 3 5 2 2 3" xfId="0"/>
    <cellStyle name="Обычный 3 5 2 2 3 2" xfId="0"/>
    <cellStyle name="Обычный 3 5 2 2 3 2 2" xfId="0"/>
    <cellStyle name="Обычный 3 5 2 2 3 3" xfId="0"/>
    <cellStyle name="Обычный 3 5 2 2 4" xfId="0"/>
    <cellStyle name="Обычный 3 5 2 2 4 2" xfId="0"/>
    <cellStyle name="Обычный 3 5 2 2 5" xfId="0"/>
    <cellStyle name="Обычный 3 5 2 3" xfId="0"/>
    <cellStyle name="Обычный 3 5 2 3 2" xfId="0"/>
    <cellStyle name="Обычный 3 5 2 3 2 2" xfId="0"/>
    <cellStyle name="Обычный 3 5 2 3 2 2 2" xfId="0"/>
    <cellStyle name="Обычный 3 5 2 3 2 3" xfId="0"/>
    <cellStyle name="Обычный 3 5 2 3 3" xfId="0"/>
    <cellStyle name="Обычный 3 5 2 3 3 2" xfId="0"/>
    <cellStyle name="Обычный 3 5 2 3 4" xfId="0"/>
    <cellStyle name="Обычный 3 5 2 4" xfId="0"/>
    <cellStyle name="Обычный 3 5 2 4 2" xfId="0"/>
    <cellStyle name="Обычный 3 5 2 4 2 2" xfId="0"/>
    <cellStyle name="Обычный 3 5 2 4 3" xfId="0"/>
    <cellStyle name="Обычный 3 5 2 5" xfId="0"/>
    <cellStyle name="Обычный 3 5 2 5 2" xfId="0"/>
    <cellStyle name="Обычный 3 5 2 6" xfId="0"/>
    <cellStyle name="Обычный 3 5 3" xfId="0"/>
    <cellStyle name="Обычный 3 5 3 2" xfId="0"/>
    <cellStyle name="Обычный 3 5 3 2 2" xfId="0"/>
    <cellStyle name="Обычный 3 5 3 2 2 2" xfId="0"/>
    <cellStyle name="Обычный 3 5 3 2 2 2 2" xfId="0"/>
    <cellStyle name="Обычный 3 5 3 2 2 3" xfId="0"/>
    <cellStyle name="Обычный 3 5 3 2 3" xfId="0"/>
    <cellStyle name="Обычный 3 5 3 2 3 2" xfId="0"/>
    <cellStyle name="Обычный 3 5 3 2 4" xfId="0"/>
    <cellStyle name="Обычный 3 5 3 3" xfId="0"/>
    <cellStyle name="Обычный 3 5 3 3 2" xfId="0"/>
    <cellStyle name="Обычный 3 5 3 3 2 2" xfId="0"/>
    <cellStyle name="Обычный 3 5 3 3 3" xfId="0"/>
    <cellStyle name="Обычный 3 5 3 4" xfId="0"/>
    <cellStyle name="Обычный 3 5 3 4 2" xfId="0"/>
    <cellStyle name="Обычный 3 5 3 5" xfId="0"/>
    <cellStyle name="Обычный 3 5 3 6" xfId="0"/>
    <cellStyle name="Обычный 3 5 4" xfId="0"/>
    <cellStyle name="Обычный 3 5 4 2" xfId="0"/>
    <cellStyle name="Обычный 3 5 4 2 2" xfId="0"/>
    <cellStyle name="Обычный 3 5 4 2 2 2" xfId="0"/>
    <cellStyle name="Обычный 3 5 4 2 3" xfId="0"/>
    <cellStyle name="Обычный 3 5 4 3" xfId="0"/>
    <cellStyle name="Обычный 3 5 4 3 2" xfId="0"/>
    <cellStyle name="Обычный 3 5 4 4" xfId="0"/>
    <cellStyle name="Обычный 3 5 5" xfId="0"/>
    <cellStyle name="Обычный 3 5 5 2" xfId="0"/>
    <cellStyle name="Обычный 3 5 5 2 2" xfId="0"/>
    <cellStyle name="Обычный 3 5 5 3" xfId="0"/>
    <cellStyle name="Обычный 3 5 6" xfId="0"/>
    <cellStyle name="Обычный 3 5 6 2" xfId="0"/>
    <cellStyle name="Обычный 3 5 7" xfId="0"/>
    <cellStyle name="Обычный 3 5 8" xfId="0"/>
    <cellStyle name="Обычный 3 6" xfId="0"/>
    <cellStyle name="Обычный 3 6 2" xfId="0"/>
    <cellStyle name="Обычный 3 6 2 2" xfId="0"/>
    <cellStyle name="Обычный 3 6 2 2 2" xfId="0"/>
    <cellStyle name="Обычный 3 6 2 2 2 2" xfId="0"/>
    <cellStyle name="Обычный 3 6 2 2 2 2 2" xfId="0"/>
    <cellStyle name="Обычный 3 6 2 2 2 3" xfId="0"/>
    <cellStyle name="Обычный 3 6 2 2 3" xfId="0"/>
    <cellStyle name="Обычный 3 6 2 2 3 2" xfId="0"/>
    <cellStyle name="Обычный 3 6 2 2 4" xfId="0"/>
    <cellStyle name="Обычный 3 6 2 3" xfId="0"/>
    <cellStyle name="Обычный 3 6 2 3 2" xfId="0"/>
    <cellStyle name="Обычный 3 6 2 3 2 2" xfId="0"/>
    <cellStyle name="Обычный 3 6 2 3 3" xfId="0"/>
    <cellStyle name="Обычный 3 6 2 4" xfId="0"/>
    <cellStyle name="Обычный 3 6 2 4 2" xfId="0"/>
    <cellStyle name="Обычный 3 6 2 5" xfId="0"/>
    <cellStyle name="Обычный 3 6 3" xfId="0"/>
    <cellStyle name="Обычный 3 6 3 2" xfId="0"/>
    <cellStyle name="Обычный 3 6 3 2 2" xfId="0"/>
    <cellStyle name="Обычный 3 6 3 2 2 2" xfId="0"/>
    <cellStyle name="Обычный 3 6 3 2 3" xfId="0"/>
    <cellStyle name="Обычный 3 6 3 3" xfId="0"/>
    <cellStyle name="Обычный 3 6 3 3 2" xfId="0"/>
    <cellStyle name="Обычный 3 6 3 4" xfId="0"/>
    <cellStyle name="Обычный 3 6 3 5" xfId="0"/>
    <cellStyle name="Обычный 3 6 4" xfId="0"/>
    <cellStyle name="Обычный 3 6 4 2" xfId="0"/>
    <cellStyle name="Обычный 3 6 4 2 2" xfId="0"/>
    <cellStyle name="Обычный 3 6 4 3" xfId="0"/>
    <cellStyle name="Обычный 3 6 5" xfId="0"/>
    <cellStyle name="Обычный 3 6 5 2" xfId="0"/>
    <cellStyle name="Обычный 3 6 6" xfId="0"/>
    <cellStyle name="Обычный 3 6 7" xfId="0"/>
    <cellStyle name="Обычный 3 7" xfId="0"/>
    <cellStyle name="Обычный 3 7 2" xfId="0"/>
    <cellStyle name="Обычный 3 7 2 2" xfId="0"/>
    <cellStyle name="Обычный 3 7 2 2 2" xfId="0"/>
    <cellStyle name="Обычный 3 7 2 2 2 2" xfId="0"/>
    <cellStyle name="Обычный 3 7 2 2 2 2 2" xfId="0"/>
    <cellStyle name="Обычный 3 7 2 2 2 3" xfId="0"/>
    <cellStyle name="Обычный 3 7 2 2 3" xfId="0"/>
    <cellStyle name="Обычный 3 7 2 2 3 2" xfId="0"/>
    <cellStyle name="Обычный 3 7 2 2 4" xfId="0"/>
    <cellStyle name="Обычный 3 7 2 3" xfId="0"/>
    <cellStyle name="Обычный 3 7 2 3 2" xfId="0"/>
    <cellStyle name="Обычный 3 7 2 3 2 2" xfId="0"/>
    <cellStyle name="Обычный 3 7 2 3 3" xfId="0"/>
    <cellStyle name="Обычный 3 7 2 4" xfId="0"/>
    <cellStyle name="Обычный 3 7 2 4 2" xfId="0"/>
    <cellStyle name="Обычный 3 7 2 5" xfId="0"/>
    <cellStyle name="Обычный 3 7 3" xfId="0"/>
    <cellStyle name="Обычный 3 7 3 2" xfId="0"/>
    <cellStyle name="Обычный 3 7 3 2 2" xfId="0"/>
    <cellStyle name="Обычный 3 7 3 2 2 2" xfId="0"/>
    <cellStyle name="Обычный 3 7 3 2 3" xfId="0"/>
    <cellStyle name="Обычный 3 7 3 3" xfId="0"/>
    <cellStyle name="Обычный 3 7 3 3 2" xfId="0"/>
    <cellStyle name="Обычный 3 7 3 4" xfId="0"/>
    <cellStyle name="Обычный 3 7 4" xfId="0"/>
    <cellStyle name="Обычный 3 7 4 2" xfId="0"/>
    <cellStyle name="Обычный 3 7 4 2 2" xfId="0"/>
    <cellStyle name="Обычный 3 7 4 3" xfId="0"/>
    <cellStyle name="Обычный 3 7 5" xfId="0"/>
    <cellStyle name="Обычный 3 7 5 2" xfId="0"/>
    <cellStyle name="Обычный 3 7 6" xfId="0"/>
    <cellStyle name="Обычный 3 7 7" xfId="0"/>
    <cellStyle name="Обычный 3 7 8" xfId="0"/>
    <cellStyle name="Обычный 3 8" xfId="0"/>
    <cellStyle name="Обычный 3 8 2" xfId="0"/>
    <cellStyle name="Обычный 3 8 2 2" xfId="0"/>
    <cellStyle name="Обычный 3 8 2 2 2" xfId="0"/>
    <cellStyle name="Обычный 3 8 2 2 2 2" xfId="0"/>
    <cellStyle name="Обычный 3 8 2 2 2 2 2" xfId="0"/>
    <cellStyle name="Обычный 3 8 2 2 2 3" xfId="0"/>
    <cellStyle name="Обычный 3 8 2 2 3" xfId="0"/>
    <cellStyle name="Обычный 3 8 2 2 3 2" xfId="0"/>
    <cellStyle name="Обычный 3 8 2 2 4" xfId="0"/>
    <cellStyle name="Обычный 3 8 2 3" xfId="0"/>
    <cellStyle name="Обычный 3 8 2 3 2" xfId="0"/>
    <cellStyle name="Обычный 3 8 2 3 2 2" xfId="0"/>
    <cellStyle name="Обычный 3 8 2 3 3" xfId="0"/>
    <cellStyle name="Обычный 3 8 2 4" xfId="0"/>
    <cellStyle name="Обычный 3 8 2 4 2" xfId="0"/>
    <cellStyle name="Обычный 3 8 2 5" xfId="0"/>
    <cellStyle name="Обычный 3 8 3" xfId="0"/>
    <cellStyle name="Обычный 3 8 3 2" xfId="0"/>
    <cellStyle name="Обычный 3 8 3 2 2" xfId="0"/>
    <cellStyle name="Обычный 3 8 3 2 2 2" xfId="0"/>
    <cellStyle name="Обычный 3 8 3 2 3" xfId="0"/>
    <cellStyle name="Обычный 3 8 3 3" xfId="0"/>
    <cellStyle name="Обычный 3 8 3 3 2" xfId="0"/>
    <cellStyle name="Обычный 3 8 3 4" xfId="0"/>
    <cellStyle name="Обычный 3 8 4" xfId="0"/>
    <cellStyle name="Обычный 3 8 4 2" xfId="0"/>
    <cellStyle name="Обычный 3 8 4 2 2" xfId="0"/>
    <cellStyle name="Обычный 3 8 4 3" xfId="0"/>
    <cellStyle name="Обычный 3 8 5" xfId="0"/>
    <cellStyle name="Обычный 3 8 5 2" xfId="0"/>
    <cellStyle name="Обычный 3 8 6" xfId="0"/>
    <cellStyle name="Обычный 3 8 7" xfId="0"/>
    <cellStyle name="Обычный 3 8 8" xfId="0"/>
    <cellStyle name="Обычный 3 9" xfId="0"/>
    <cellStyle name="Обычный 3 9 2" xfId="0"/>
    <cellStyle name="Обычный 3 9 2 2" xfId="0"/>
    <cellStyle name="Обычный 3 9 2 2 2" xfId="0"/>
    <cellStyle name="Обычный 3 9 2 2 2 2" xfId="0"/>
    <cellStyle name="Обычный 3 9 2 2 2 2 2" xfId="0"/>
    <cellStyle name="Обычный 3 9 2 2 2 3" xfId="0"/>
    <cellStyle name="Обычный 3 9 2 2 3" xfId="0"/>
    <cellStyle name="Обычный 3 9 2 2 3 2" xfId="0"/>
    <cellStyle name="Обычный 3 9 2 2 4" xfId="0"/>
    <cellStyle name="Обычный 3 9 2 3" xfId="0"/>
    <cellStyle name="Обычный 3 9 2 3 2" xfId="0"/>
    <cellStyle name="Обычный 3 9 2 3 2 2" xfId="0"/>
    <cellStyle name="Обычный 3 9 2 3 3" xfId="0"/>
    <cellStyle name="Обычный 3 9 2 4" xfId="0"/>
    <cellStyle name="Обычный 3 9 2 4 2" xfId="0"/>
    <cellStyle name="Обычный 3 9 2 5" xfId="0"/>
    <cellStyle name="Обычный 3 9 3" xfId="0"/>
    <cellStyle name="Обычный 3 9 3 2" xfId="0"/>
    <cellStyle name="Обычный 3 9 3 2 2" xfId="0"/>
    <cellStyle name="Обычный 3 9 3 2 2 2" xfId="0"/>
    <cellStyle name="Обычный 3 9 3 2 3" xfId="0"/>
    <cellStyle name="Обычный 3 9 3 3" xfId="0"/>
    <cellStyle name="Обычный 3 9 3 3 2" xfId="0"/>
    <cellStyle name="Обычный 3 9 3 4" xfId="0"/>
    <cellStyle name="Обычный 3 9 4" xfId="0"/>
    <cellStyle name="Обычный 3 9 4 2" xfId="0"/>
    <cellStyle name="Обычный 3 9 4 2 2" xfId="0"/>
    <cellStyle name="Обычный 3 9 4 3" xfId="0"/>
    <cellStyle name="Обычный 3 9 5" xfId="0"/>
    <cellStyle name="Обычный 3 9 5 2" xfId="0"/>
    <cellStyle name="Обычный 3 9 6" xfId="0"/>
    <cellStyle name="Обычный 3 9 7" xfId="0"/>
    <cellStyle name="Обычный 3 9 8" xfId="0"/>
    <cellStyle name="Обычный 30" xfId="0"/>
    <cellStyle name="Обычный 30 2" xfId="0"/>
    <cellStyle name="Обычный 30 2 2" xfId="0"/>
    <cellStyle name="Обычный 30 2 3" xfId="0"/>
    <cellStyle name="Обычный 30 3" xfId="0"/>
    <cellStyle name="Обычный 30 3 2" xfId="0"/>
    <cellStyle name="Обычный 30 3 2 2" xfId="0"/>
    <cellStyle name="Обычный 30 3 2 2 2" xfId="0"/>
    <cellStyle name="Обычный 30 3 2 2 3" xfId="0"/>
    <cellStyle name="Обычный 30 3 2 3" xfId="0"/>
    <cellStyle name="Обычный 30 3 2 4" xfId="0"/>
    <cellStyle name="Обычный 30 3 3" xfId="0"/>
    <cellStyle name="Обычный 30 3 3 2" xfId="0"/>
    <cellStyle name="Обычный 30 3 3 3" xfId="0"/>
    <cellStyle name="Обычный 30 3 4" xfId="0"/>
    <cellStyle name="Обычный 30 3 5" xfId="0"/>
    <cellStyle name="Обычный 30 4" xfId="0"/>
    <cellStyle name="Обычный 30 4 2" xfId="0"/>
    <cellStyle name="Обычный 30 4 2 2" xfId="0"/>
    <cellStyle name="Обычный 30 4 2 3" xfId="0"/>
    <cellStyle name="Обычный 30 4 3" xfId="0"/>
    <cellStyle name="Обычный 30 4 4" xfId="0"/>
    <cellStyle name="Обычный 30 5" xfId="0"/>
    <cellStyle name="Обычный 30 5 2" xfId="0"/>
    <cellStyle name="Обычный 30 5 2 2" xfId="0"/>
    <cellStyle name="Обычный 30 5 2 3" xfId="0"/>
    <cellStyle name="Обычный 30 5 3" xfId="0"/>
    <cellStyle name="Обычный 30 5 4" xfId="0"/>
    <cellStyle name="Обычный 30 6" xfId="0"/>
    <cellStyle name="Обычный 30 7" xfId="0"/>
    <cellStyle name="Обычный 30 8" xfId="0"/>
    <cellStyle name="Обычный 31" xfId="0"/>
    <cellStyle name="Обычный 31 2" xfId="0"/>
    <cellStyle name="Обычный 31 3" xfId="0"/>
    <cellStyle name="Обычный 31 4" xfId="0"/>
    <cellStyle name="Обычный 314" xfId="0"/>
    <cellStyle name="Обычный 32" xfId="0"/>
    <cellStyle name="Обычный 32 2" xfId="0"/>
    <cellStyle name="Обычный 32 2 2" xfId="0"/>
    <cellStyle name="Обычный 32 2 3" xfId="0"/>
    <cellStyle name="Обычный 32 3" xfId="0"/>
    <cellStyle name="Обычный 32 3 2" xfId="0"/>
    <cellStyle name="Обычный 32 3 2 2" xfId="0"/>
    <cellStyle name="Обычный 32 3 2 2 2" xfId="0"/>
    <cellStyle name="Обычный 32 3 2 2 3" xfId="0"/>
    <cellStyle name="Обычный 32 3 2 3" xfId="0"/>
    <cellStyle name="Обычный 32 3 2 4" xfId="0"/>
    <cellStyle name="Обычный 32 3 3" xfId="0"/>
    <cellStyle name="Обычный 32 3 3 2" xfId="0"/>
    <cellStyle name="Обычный 32 3 3 3" xfId="0"/>
    <cellStyle name="Обычный 32 3 4" xfId="0"/>
    <cellStyle name="Обычный 32 3 5" xfId="0"/>
    <cellStyle name="Обычный 32 4" xfId="0"/>
    <cellStyle name="Обычный 32 4 2" xfId="0"/>
    <cellStyle name="Обычный 32 4 2 2" xfId="0"/>
    <cellStyle name="Обычный 32 4 2 3" xfId="0"/>
    <cellStyle name="Обычный 32 4 3" xfId="0"/>
    <cellStyle name="Обычный 32 4 4" xfId="0"/>
    <cellStyle name="Обычный 32 5" xfId="0"/>
    <cellStyle name="Обычный 32 5 2" xfId="0"/>
    <cellStyle name="Обычный 32 5 2 2" xfId="0"/>
    <cellStyle name="Обычный 32 5 2 3" xfId="0"/>
    <cellStyle name="Обычный 32 5 3" xfId="0"/>
    <cellStyle name="Обычный 32 5 4" xfId="0"/>
    <cellStyle name="Обычный 32 6" xfId="0"/>
    <cellStyle name="Обычный 32 7" xfId="0"/>
    <cellStyle name="Обычный 32 8" xfId="0"/>
    <cellStyle name="Обычный 329" xfId="0"/>
    <cellStyle name="Обычный 33" xfId="0"/>
    <cellStyle name="Обычный 33 2" xfId="0"/>
    <cellStyle name="Обычный 33 3" xfId="0"/>
    <cellStyle name="Обычный 33 4" xfId="0"/>
    <cellStyle name="Обычный 336" xfId="0"/>
    <cellStyle name="Обычный 34" xfId="0"/>
    <cellStyle name="Обычный 34 2" xfId="0"/>
    <cellStyle name="Обычный 34 2 2" xfId="0"/>
    <cellStyle name="Обычный 34 2 3" xfId="0"/>
    <cellStyle name="Обычный 34 3" xfId="0"/>
    <cellStyle name="Обычный 34 4" xfId="0"/>
    <cellStyle name="Обычный 34 4 2" xfId="0"/>
    <cellStyle name="Обычный 34 4 3" xfId="0"/>
    <cellStyle name="Обычный 34 5" xfId="0"/>
    <cellStyle name="Обычный 34 5 2" xfId="0"/>
    <cellStyle name="Обычный 34 5 3" xfId="0"/>
    <cellStyle name="Обычный 34 6" xfId="0"/>
    <cellStyle name="Обычный 34 7" xfId="0"/>
    <cellStyle name="Обычный 34 7 2" xfId="0"/>
    <cellStyle name="Обычный 34 7 2 2 2 3" xfId="0"/>
    <cellStyle name="Обычный 34 8" xfId="0"/>
    <cellStyle name="Обычный 35" xfId="0"/>
    <cellStyle name="Обычный 35 2" xfId="0"/>
    <cellStyle name="Обычный 35 3" xfId="0"/>
    <cellStyle name="Обычный 358" xfId="0"/>
    <cellStyle name="Обычный 36" xfId="0"/>
    <cellStyle name="Обычный 36 2" xfId="0"/>
    <cellStyle name="Обычный 36 2 2" xfId="0"/>
    <cellStyle name="Обычный 36 2 3" xfId="0"/>
    <cellStyle name="Обычный 36 2 3 2" xfId="0"/>
    <cellStyle name="Обычный 36 2 3 3" xfId="0"/>
    <cellStyle name="Обычный 36 2 4" xfId="0"/>
    <cellStyle name="Обычный 36 2 4 2" xfId="0"/>
    <cellStyle name="Обычный 36 2 4 3" xfId="0"/>
    <cellStyle name="Обычный 36 3" xfId="0"/>
    <cellStyle name="Обычный 36 4" xfId="0"/>
    <cellStyle name="Обычный 36 4 2" xfId="0"/>
    <cellStyle name="Обычный 36 4 3" xfId="0"/>
    <cellStyle name="Обычный 36 5" xfId="0"/>
    <cellStyle name="Обычный 36 5 2" xfId="0"/>
    <cellStyle name="Обычный 36 5 3" xfId="0"/>
    <cellStyle name="Обычный 362" xfId="0"/>
    <cellStyle name="Обычный 37" xfId="0"/>
    <cellStyle name="Обычный 37 2" xfId="0"/>
    <cellStyle name="Обычный 37 2 2" xfId="0"/>
    <cellStyle name="Обычный 37 2 3" xfId="0"/>
    <cellStyle name="Обычный 37 3" xfId="0"/>
    <cellStyle name="Обычный 37 4" xfId="0"/>
    <cellStyle name="Обычный 37 4 2" xfId="0"/>
    <cellStyle name="Обычный 37 4 3" xfId="0"/>
    <cellStyle name="Обычный 37 5" xfId="0"/>
    <cellStyle name="Обычный 37 5 2" xfId="0"/>
    <cellStyle name="Обычный 37 5 3" xfId="0"/>
    <cellStyle name="Обычный 38" xfId="0"/>
    <cellStyle name="Обычный 38 2" xfId="0"/>
    <cellStyle name="Обычный 38 2 2" xfId="0"/>
    <cellStyle name="Обычный 38 2 3" xfId="0"/>
    <cellStyle name="Обычный 38 2 3 2" xfId="0"/>
    <cellStyle name="Обычный 38 2 3 3" xfId="0"/>
    <cellStyle name="Обычный 38 2 4" xfId="0"/>
    <cellStyle name="Обычный 38 2 4 2" xfId="0"/>
    <cellStyle name="Обычный 38 2 4 3" xfId="0"/>
    <cellStyle name="Обычный 38 3" xfId="0"/>
    <cellStyle name="Обычный 38 4" xfId="0"/>
    <cellStyle name="Обычный 38 4 2" xfId="0"/>
    <cellStyle name="Обычный 38 4 3" xfId="0"/>
    <cellStyle name="Обычный 38 5" xfId="0"/>
    <cellStyle name="Обычный 38 5 2" xfId="0"/>
    <cellStyle name="Обычный 38 5 3" xfId="0"/>
    <cellStyle name="Обычный 38 6" xfId="0"/>
    <cellStyle name="Обычный 39" xfId="0"/>
    <cellStyle name="Обычный 39 2" xfId="0"/>
    <cellStyle name="Обычный 39 2 2" xfId="0"/>
    <cellStyle name="Обычный 39 2 3" xfId="0"/>
    <cellStyle name="Обычный 39 3" xfId="0"/>
    <cellStyle name="Обычный 39 4" xfId="0"/>
    <cellStyle name="Обычный 39 4 2" xfId="0"/>
    <cellStyle name="Обычный 39 4 3" xfId="0"/>
    <cellStyle name="Обычный 39 5" xfId="0"/>
    <cellStyle name="Обычный 39 5 2" xfId="0"/>
    <cellStyle name="Обычный 39 5 3" xfId="0"/>
    <cellStyle name="Обычный 395" xfId="0"/>
    <cellStyle name="Обычный 3_10_01_2012 РАСХОД Normal ЗИМА" xfId="0"/>
    <cellStyle name="Обычный 4" xfId="0"/>
    <cellStyle name="Обычный 4 10" xfId="0"/>
    <cellStyle name="Обычный 4 10 2" xfId="0"/>
    <cellStyle name="Обычный 4 10 2 2" xfId="0"/>
    <cellStyle name="Обычный 4 10 2 2 2" xfId="0"/>
    <cellStyle name="Обычный 4 10 2 3" xfId="0"/>
    <cellStyle name="Обычный 4 10 3" xfId="0"/>
    <cellStyle name="Обычный 4 10 3 2" xfId="0"/>
    <cellStyle name="Обычный 4 10 4" xfId="0"/>
    <cellStyle name="Обычный 4 11" xfId="0"/>
    <cellStyle name="Обычный 4 11 2" xfId="0"/>
    <cellStyle name="Обычный 4 11 2 2" xfId="0"/>
    <cellStyle name="Обычный 4 11 3" xfId="0"/>
    <cellStyle name="Обычный 4 12" xfId="0"/>
    <cellStyle name="Обычный 4 12 2" xfId="0"/>
    <cellStyle name="Обычный 4 13" xfId="0"/>
    <cellStyle name="Обычный 4 14" xfId="0"/>
    <cellStyle name="Обычный 4 15" xfId="0"/>
    <cellStyle name="Обычный 4 2" xfId="0"/>
    <cellStyle name="Обычный 4 2 2" xfId="0"/>
    <cellStyle name="Обычный 4 2 3" xfId="0"/>
    <cellStyle name="Обычный 4 2 4" xfId="0"/>
    <cellStyle name="Обычный 4 2 4 2" xfId="0"/>
    <cellStyle name="Обычный 4 2 5" xfId="0"/>
    <cellStyle name="Обычный 4 2 6" xfId="0"/>
    <cellStyle name="Обычный 4 2 7" xfId="0"/>
    <cellStyle name="Обычный 4 3" xfId="0"/>
    <cellStyle name="Обычный 4 3 2" xfId="0"/>
    <cellStyle name="Обычный 4 3 2 2" xfId="0"/>
    <cellStyle name="Обычный 4 3 2 2 2 2" xfId="0"/>
    <cellStyle name="Обычный 4 3 3" xfId="0"/>
    <cellStyle name="Обычный 4 4" xfId="0"/>
    <cellStyle name="Обычный 4 4 2" xfId="0"/>
    <cellStyle name="Обычный 4 4 2 2" xfId="0"/>
    <cellStyle name="Обычный 4 4 3" xfId="0"/>
    <cellStyle name="Обычный 4 4 4" xfId="0"/>
    <cellStyle name="Обычный 4 4 5" xfId="0"/>
    <cellStyle name="Обычный 4 4 6" xfId="0"/>
    <cellStyle name="Обычный 4 5" xfId="0"/>
    <cellStyle name="Обычный 4 5 2" xfId="0"/>
    <cellStyle name="Обычный 4 5 3" xfId="0"/>
    <cellStyle name="Обычный 4 5 4" xfId="0"/>
    <cellStyle name="Обычный 4 6" xfId="0"/>
    <cellStyle name="Обычный 4 6 2" xfId="0"/>
    <cellStyle name="Обычный 4 6 3" xfId="0"/>
    <cellStyle name="Обычный 4 6 4" xfId="0"/>
    <cellStyle name="Обычный 4 7" xfId="0"/>
    <cellStyle name="Обычный 4 7 2" xfId="0"/>
    <cellStyle name="Обычный 4 7 3" xfId="0"/>
    <cellStyle name="Обычный 4 8" xfId="0"/>
    <cellStyle name="Обычный 4 8 2" xfId="0"/>
    <cellStyle name="Обычный 4 8 3" xfId="0"/>
    <cellStyle name="Обычный 4 9" xfId="0"/>
    <cellStyle name="Обычный 4 9 2" xfId="0"/>
    <cellStyle name="Обычный 4 9 2 2" xfId="0"/>
    <cellStyle name="Обычный 4 9 2 2 2" xfId="0"/>
    <cellStyle name="Обычный 4 9 2 2 2 2" xfId="0"/>
    <cellStyle name="Обычный 4 9 2 2 3" xfId="0"/>
    <cellStyle name="Обычный 4 9 2 3" xfId="0"/>
    <cellStyle name="Обычный 4 9 2 3 2" xfId="0"/>
    <cellStyle name="Обычный 4 9 2 4" xfId="0"/>
    <cellStyle name="Обычный 4 9 3" xfId="0"/>
    <cellStyle name="Обычный 4 9 3 2" xfId="0"/>
    <cellStyle name="Обычный 4 9 3 2 2" xfId="0"/>
    <cellStyle name="Обычный 4 9 3 3" xfId="0"/>
    <cellStyle name="Обычный 4 9 4" xfId="0"/>
    <cellStyle name="Обычный 4 9 4 2" xfId="0"/>
    <cellStyle name="Обычный 4 9 5" xfId="0"/>
    <cellStyle name="Обычный 4 9 6" xfId="0"/>
    <cellStyle name="Обычный 40" xfId="0"/>
    <cellStyle name="Обычный 40 2" xfId="0"/>
    <cellStyle name="Обычный 40 2 2" xfId="0"/>
    <cellStyle name="Обычный 40 2 3" xfId="0"/>
    <cellStyle name="Обычный 40 2 3 2" xfId="0"/>
    <cellStyle name="Обычный 40 2 3 3" xfId="0"/>
    <cellStyle name="Обычный 40 2 4" xfId="0"/>
    <cellStyle name="Обычный 40 2 4 2" xfId="0"/>
    <cellStyle name="Обычный 40 2 4 3" xfId="0"/>
    <cellStyle name="Обычный 40 3" xfId="0"/>
    <cellStyle name="Обычный 40 4" xfId="0"/>
    <cellStyle name="Обычный 40 4 2" xfId="0"/>
    <cellStyle name="Обычный 40 4 3" xfId="0"/>
    <cellStyle name="Обычный 40 5" xfId="0"/>
    <cellStyle name="Обычный 40 5 2" xfId="0"/>
    <cellStyle name="Обычный 40 5 3" xfId="0"/>
    <cellStyle name="Обычный 408" xfId="0"/>
    <cellStyle name="Обычный 41" xfId="0"/>
    <cellStyle name="Обычный 41 2" xfId="0"/>
    <cellStyle name="Обычный 41 2 2" xfId="0"/>
    <cellStyle name="Обычный 41 2 3" xfId="0"/>
    <cellStyle name="Обычный 41 3" xfId="0"/>
    <cellStyle name="Обычный 41 4" xfId="0"/>
    <cellStyle name="Обычный 41 4 2" xfId="0"/>
    <cellStyle name="Обычный 41 4 3" xfId="0"/>
    <cellStyle name="Обычный 41 5" xfId="0"/>
    <cellStyle name="Обычный 41 5 2" xfId="0"/>
    <cellStyle name="Обычный 41 5 3" xfId="0"/>
    <cellStyle name="Обычный 41 6" xfId="0"/>
    <cellStyle name="Обычный 42" xfId="0"/>
    <cellStyle name="Обычный 42 2" xfId="0"/>
    <cellStyle name="Обычный 42 2 2" xfId="0"/>
    <cellStyle name="Обычный 42 2 3" xfId="0"/>
    <cellStyle name="Обычный 42 3" xfId="0"/>
    <cellStyle name="Обычный 42 3 2" xfId="0"/>
    <cellStyle name="Обычный 42 3 2 2" xfId="0"/>
    <cellStyle name="Обычный 42 3 2 2 2" xfId="0"/>
    <cellStyle name="Обычный 42 3 2 2 3" xfId="0"/>
    <cellStyle name="Обычный 42 3 2 3" xfId="0"/>
    <cellStyle name="Обычный 42 3 2 4" xfId="0"/>
    <cellStyle name="Обычный 42 3 3" xfId="0"/>
    <cellStyle name="Обычный 42 3 3 2" xfId="0"/>
    <cellStyle name="Обычный 42 3 3 3" xfId="0"/>
    <cellStyle name="Обычный 42 3 4" xfId="0"/>
    <cellStyle name="Обычный 42 3 5" xfId="0"/>
    <cellStyle name="Обычный 42 4" xfId="0"/>
    <cellStyle name="Обычный 42 4 2" xfId="0"/>
    <cellStyle name="Обычный 42 4 2 2" xfId="0"/>
    <cellStyle name="Обычный 42 4 2 3" xfId="0"/>
    <cellStyle name="Обычный 42 4 3" xfId="0"/>
    <cellStyle name="Обычный 42 4 4" xfId="0"/>
    <cellStyle name="Обычный 42 5" xfId="0"/>
    <cellStyle name="Обычный 42 5 2" xfId="0"/>
    <cellStyle name="Обычный 42 5 2 2" xfId="0"/>
    <cellStyle name="Обычный 42 5 2 3" xfId="0"/>
    <cellStyle name="Обычный 42 5 3" xfId="0"/>
    <cellStyle name="Обычный 42 5 4" xfId="0"/>
    <cellStyle name="Обычный 42 6" xfId="0"/>
    <cellStyle name="Обычный 42 7" xfId="0"/>
    <cellStyle name="Обычный 43" xfId="0"/>
    <cellStyle name="Обычный 43 2" xfId="0"/>
    <cellStyle name="Обычный 43 2 2" xfId="0"/>
    <cellStyle name="Обычный 43 2 3" xfId="0"/>
    <cellStyle name="Обычный 43 2 3 2" xfId="0"/>
    <cellStyle name="Обычный 43 2 3 3" xfId="0"/>
    <cellStyle name="Обычный 43 2 4" xfId="0"/>
    <cellStyle name="Обычный 43 2 4 2" xfId="0"/>
    <cellStyle name="Обычный 43 2 4 3" xfId="0"/>
    <cellStyle name="Обычный 43 3" xfId="0"/>
    <cellStyle name="Обычный 43 4" xfId="0"/>
    <cellStyle name="Обычный 43 4 2" xfId="0"/>
    <cellStyle name="Обычный 43 4 3" xfId="0"/>
    <cellStyle name="Обычный 43 5" xfId="0"/>
    <cellStyle name="Обычный 43 5 2" xfId="0"/>
    <cellStyle name="Обычный 43 5 3" xfId="0"/>
    <cellStyle name="Обычный 44" xfId="0"/>
    <cellStyle name="Обычный 44 2" xfId="0"/>
    <cellStyle name="Обычный 44 3" xfId="0"/>
    <cellStyle name="Обычный 45" xfId="0"/>
    <cellStyle name="Обычный 45 2" xfId="0"/>
    <cellStyle name="Обычный 45 3" xfId="0"/>
    <cellStyle name="Обычный 46" xfId="0"/>
    <cellStyle name="Обычный 46 2" xfId="0"/>
    <cellStyle name="Обычный 46 3" xfId="0"/>
    <cellStyle name="Обычный 465" xfId="0"/>
    <cellStyle name="Обычный 467" xfId="0"/>
    <cellStyle name="Обычный 47" xfId="0"/>
    <cellStyle name="Обычный 47 2" xfId="0"/>
    <cellStyle name="Обычный 47 2 2" xfId="0"/>
    <cellStyle name="Обычный 47 2 3" xfId="0"/>
    <cellStyle name="Обычный 47 3" xfId="0"/>
    <cellStyle name="Обычный 47 3 2" xfId="0"/>
    <cellStyle name="Обычный 47 3 2 2" xfId="0"/>
    <cellStyle name="Обычный 47 3 2 2 2" xfId="0"/>
    <cellStyle name="Обычный 47 3 2 2 3" xfId="0"/>
    <cellStyle name="Обычный 47 3 2 3" xfId="0"/>
    <cellStyle name="Обычный 47 3 2 4" xfId="0"/>
    <cellStyle name="Обычный 47 3 3" xfId="0"/>
    <cellStyle name="Обычный 47 3 3 2" xfId="0"/>
    <cellStyle name="Обычный 47 3 3 3" xfId="0"/>
    <cellStyle name="Обычный 47 3 4" xfId="0"/>
    <cellStyle name="Обычный 47 3 5" xfId="0"/>
    <cellStyle name="Обычный 47 4" xfId="0"/>
    <cellStyle name="Обычный 47 4 2" xfId="0"/>
    <cellStyle name="Обычный 47 4 2 2" xfId="0"/>
    <cellStyle name="Обычный 47 4 2 3" xfId="0"/>
    <cellStyle name="Обычный 47 4 3" xfId="0"/>
    <cellStyle name="Обычный 47 4 4" xfId="0"/>
    <cellStyle name="Обычный 47 5" xfId="0"/>
    <cellStyle name="Обычный 47 5 2" xfId="0"/>
    <cellStyle name="Обычный 47 5 2 2" xfId="0"/>
    <cellStyle name="Обычный 47 5 2 3" xfId="0"/>
    <cellStyle name="Обычный 47 5 3" xfId="0"/>
    <cellStyle name="Обычный 47 5 4" xfId="0"/>
    <cellStyle name="Обычный 47 6" xfId="0"/>
    <cellStyle name="Обычный 47 7" xfId="0"/>
    <cellStyle name="Обычный 477" xfId="0"/>
    <cellStyle name="Обычный 48" xfId="0"/>
    <cellStyle name="Обычный 48 2" xfId="0"/>
    <cellStyle name="Обычный 48 2 2" xfId="0"/>
    <cellStyle name="Обычный 48 2 3" xfId="0"/>
    <cellStyle name="Обычный 48 3" xfId="0"/>
    <cellStyle name="Обычный 48 3 2" xfId="0"/>
    <cellStyle name="Обычный 48 3 2 2" xfId="0"/>
    <cellStyle name="Обычный 48 3 2 2 2" xfId="0"/>
    <cellStyle name="Обычный 48 3 2 2 3" xfId="0"/>
    <cellStyle name="Обычный 48 3 2 3" xfId="0"/>
    <cellStyle name="Обычный 48 3 2 4" xfId="0"/>
    <cellStyle name="Обычный 48 3 3" xfId="0"/>
    <cellStyle name="Обычный 48 3 3 2" xfId="0"/>
    <cellStyle name="Обычный 48 3 3 3" xfId="0"/>
    <cellStyle name="Обычный 48 3 4" xfId="0"/>
    <cellStyle name="Обычный 48 3 5" xfId="0"/>
    <cellStyle name="Обычный 48 4" xfId="0"/>
    <cellStyle name="Обычный 48 4 2" xfId="0"/>
    <cellStyle name="Обычный 48 4 2 2" xfId="0"/>
    <cellStyle name="Обычный 48 4 2 3" xfId="0"/>
    <cellStyle name="Обычный 48 4 3" xfId="0"/>
    <cellStyle name="Обычный 48 4 4" xfId="0"/>
    <cellStyle name="Обычный 48 5" xfId="0"/>
    <cellStyle name="Обычный 48 5 2" xfId="0"/>
    <cellStyle name="Обычный 48 5 2 2" xfId="0"/>
    <cellStyle name="Обычный 48 5 2 3" xfId="0"/>
    <cellStyle name="Обычный 48 5 3" xfId="0"/>
    <cellStyle name="Обычный 48 5 4" xfId="0"/>
    <cellStyle name="Обычный 48 6" xfId="0"/>
    <cellStyle name="Обычный 48 7" xfId="0"/>
    <cellStyle name="Обычный 483" xfId="0"/>
    <cellStyle name="Обычный 49" xfId="0"/>
    <cellStyle name="Обычный 49 2" xfId="0"/>
    <cellStyle name="Обычный 49 3" xfId="0"/>
    <cellStyle name="Обычный 4_Program overview DATA 2010 (DETAILED)_BL" xfId="0"/>
    <cellStyle name="Обычный 5" xfId="0"/>
    <cellStyle name="Обычный 5 10" xfId="0"/>
    <cellStyle name="Обычный 5 10 2" xfId="0"/>
    <cellStyle name="Обычный 5 10 2 2" xfId="0"/>
    <cellStyle name="Обычный 5 10 2 2 2" xfId="0"/>
    <cellStyle name="Обычный 5 10 2 2 2 2" xfId="0"/>
    <cellStyle name="Обычный 5 10 2 2 3" xfId="0"/>
    <cellStyle name="Обычный 5 10 2 3" xfId="0"/>
    <cellStyle name="Обычный 5 10 2 3 2" xfId="0"/>
    <cellStyle name="Обычный 5 10 2 4" xfId="0"/>
    <cellStyle name="Обычный 5 10 3" xfId="0"/>
    <cellStyle name="Обычный 5 10 3 2" xfId="0"/>
    <cellStyle name="Обычный 5 10 3 2 2" xfId="0"/>
    <cellStyle name="Обычный 5 10 3 3" xfId="0"/>
    <cellStyle name="Обычный 5 10 4" xfId="0"/>
    <cellStyle name="Обычный 5 10 4 2" xfId="0"/>
    <cellStyle name="Обычный 5 10 5" xfId="0"/>
    <cellStyle name="Обычный 5 10 6" xfId="0"/>
    <cellStyle name="Обычный 5 11" xfId="0"/>
    <cellStyle name="Обычный 5 11 2" xfId="0"/>
    <cellStyle name="Обычный 5 11 2 2" xfId="0"/>
    <cellStyle name="Обычный 5 11 2 2 2" xfId="0"/>
    <cellStyle name="Обычный 5 11 2 3" xfId="0"/>
    <cellStyle name="Обычный 5 11 3" xfId="0"/>
    <cellStyle name="Обычный 5 11 3 2" xfId="0"/>
    <cellStyle name="Обычный 5 11 4" xfId="0"/>
    <cellStyle name="Обычный 5 12" xfId="0"/>
    <cellStyle name="Обычный 5 12 2" xfId="0"/>
    <cellStyle name="Обычный 5 12 2 2" xfId="0"/>
    <cellStyle name="Обычный 5 12 3" xfId="0"/>
    <cellStyle name="Обычный 5 13" xfId="0"/>
    <cellStyle name="Обычный 5 13 2" xfId="0"/>
    <cellStyle name="Обычный 5 14" xfId="0"/>
    <cellStyle name="Обычный 5 15" xfId="0"/>
    <cellStyle name="Обычный 5 2" xfId="0"/>
    <cellStyle name="Обычный 5 2 2" xfId="0"/>
    <cellStyle name="Обычный 5 2 2 2" xfId="0"/>
    <cellStyle name="Обычный 5 2 2 3" xfId="0"/>
    <cellStyle name="Обычный 5 2 3" xfId="0"/>
    <cellStyle name="Обычный 5 2 3 2" xfId="0"/>
    <cellStyle name="Обычный 5 2 3 3" xfId="0"/>
    <cellStyle name="Обычный 5 2 4" xfId="0"/>
    <cellStyle name="Обычный 5 2 5" xfId="0"/>
    <cellStyle name="Обычный 5 2 6" xfId="0"/>
    <cellStyle name="Обычный 5 3" xfId="0"/>
    <cellStyle name="Обычный 5 3 10" xfId="0"/>
    <cellStyle name="Обычный 5 3 11" xfId="0"/>
    <cellStyle name="Обычный 5 3 2" xfId="0"/>
    <cellStyle name="Обычный 5 3 2 2" xfId="0"/>
    <cellStyle name="Обычный 5 3 2 3" xfId="0"/>
    <cellStyle name="Обычный 5 3 3" xfId="0"/>
    <cellStyle name="Обычный 5 3 3 2" xfId="0"/>
    <cellStyle name="Обычный 5 3 3 3" xfId="0"/>
    <cellStyle name="Обычный 5 3 4" xfId="0"/>
    <cellStyle name="Обычный 5 3 4 2" xfId="0"/>
    <cellStyle name="Обычный 5 3 4 3" xfId="0"/>
    <cellStyle name="Обычный 5 3 5" xfId="0"/>
    <cellStyle name="Обычный 5 3 5 2" xfId="0"/>
    <cellStyle name="Обычный 5 3 5 3" xfId="0"/>
    <cellStyle name="Обычный 5 3 6" xfId="0"/>
    <cellStyle name="Обычный 5 3 6 2" xfId="0"/>
    <cellStyle name="Обычный 5 3 6 3" xfId="0"/>
    <cellStyle name="Обычный 5 3 7" xfId="0"/>
    <cellStyle name="Обычный 5 3 7 2" xfId="0"/>
    <cellStyle name="Обычный 5 3 7 3" xfId="0"/>
    <cellStyle name="Обычный 5 3 8" xfId="0"/>
    <cellStyle name="Обычный 5 3 8 2" xfId="0"/>
    <cellStyle name="Обычный 5 3 8 3" xfId="0"/>
    <cellStyle name="Обычный 5 3 9" xfId="0"/>
    <cellStyle name="Обычный 5 3 9 2" xfId="0"/>
    <cellStyle name="Обычный 5 3 9 3" xfId="0"/>
    <cellStyle name="Обычный 5 4" xfId="0"/>
    <cellStyle name="Обычный 5 4 2" xfId="0"/>
    <cellStyle name="Обычный 5 4 2 2" xfId="0"/>
    <cellStyle name="Обычный 5 4 2 3" xfId="0"/>
    <cellStyle name="Обычный 5 4 3" xfId="0"/>
    <cellStyle name="Обычный 5 4 4" xfId="0"/>
    <cellStyle name="Обычный 5 4 5" xfId="0"/>
    <cellStyle name="Обычный 5 5" xfId="0"/>
    <cellStyle name="Обычный 5 5 2" xfId="0"/>
    <cellStyle name="Обычный 5 5 2 2" xfId="0"/>
    <cellStyle name="Обычный 5 5 2 3" xfId="0"/>
    <cellStyle name="Обычный 5 5 3" xfId="0"/>
    <cellStyle name="Обычный 5 5 4" xfId="0"/>
    <cellStyle name="Обычный 5 5 5" xfId="0"/>
    <cellStyle name="Обычный 5 6" xfId="0"/>
    <cellStyle name="Обычный 5 6 2" xfId="0"/>
    <cellStyle name="Обычный 5 6 2 2" xfId="0"/>
    <cellStyle name="Обычный 5 6 2 3" xfId="0"/>
    <cellStyle name="Обычный 5 6 3" xfId="0"/>
    <cellStyle name="Обычный 5 6 3 2" xfId="0"/>
    <cellStyle name="Обычный 5 6 3 3" xfId="0"/>
    <cellStyle name="Обычный 5 6 4" xfId="0"/>
    <cellStyle name="Обычный 5 6 5" xfId="0"/>
    <cellStyle name="Обычный 5 7" xfId="0"/>
    <cellStyle name="Обычный 5 7 2" xfId="0"/>
    <cellStyle name="Обычный 5 7 3" xfId="0"/>
    <cellStyle name="Обычный 5 8" xfId="0"/>
    <cellStyle name="Обычный 5 8 2" xfId="0"/>
    <cellStyle name="Обычный 5 8 3" xfId="0"/>
    <cellStyle name="Обычный 5 9" xfId="0"/>
    <cellStyle name="Обычный 5 9 2" xfId="0"/>
    <cellStyle name="Обычный 5 9 3" xfId="0"/>
    <cellStyle name="Обычный 50" xfId="0"/>
    <cellStyle name="Обычный 50 2" xfId="0"/>
    <cellStyle name="Обычный 50 2 2" xfId="0"/>
    <cellStyle name="Обычный 50 2 3" xfId="0"/>
    <cellStyle name="Обычный 50 3" xfId="0"/>
    <cellStyle name="Обычный 50 3 2" xfId="0"/>
    <cellStyle name="Обычный 50 3 2 2" xfId="0"/>
    <cellStyle name="Обычный 50 3 2 2 2" xfId="0"/>
    <cellStyle name="Обычный 50 3 2 2 3" xfId="0"/>
    <cellStyle name="Обычный 50 3 2 3" xfId="0"/>
    <cellStyle name="Обычный 50 3 2 4" xfId="0"/>
    <cellStyle name="Обычный 50 3 3" xfId="0"/>
    <cellStyle name="Обычный 50 3 3 2" xfId="0"/>
    <cellStyle name="Обычный 50 3 3 3" xfId="0"/>
    <cellStyle name="Обычный 50 3 4" xfId="0"/>
    <cellStyle name="Обычный 50 3 5" xfId="0"/>
    <cellStyle name="Обычный 50 4" xfId="0"/>
    <cellStyle name="Обычный 50 4 2" xfId="0"/>
    <cellStyle name="Обычный 50 4 2 2" xfId="0"/>
    <cellStyle name="Обычный 50 4 2 3" xfId="0"/>
    <cellStyle name="Обычный 50 4 3" xfId="0"/>
    <cellStyle name="Обычный 50 4 4" xfId="0"/>
    <cellStyle name="Обычный 50 5" xfId="0"/>
    <cellStyle name="Обычный 50 5 2" xfId="0"/>
    <cellStyle name="Обычный 50 5 2 2" xfId="0"/>
    <cellStyle name="Обычный 50 5 2 3" xfId="0"/>
    <cellStyle name="Обычный 50 5 3" xfId="0"/>
    <cellStyle name="Обычный 50 5 4" xfId="0"/>
    <cellStyle name="Обычный 50 6" xfId="0"/>
    <cellStyle name="Обычный 50 7" xfId="0"/>
    <cellStyle name="Обычный 51" xfId="0"/>
    <cellStyle name="Обычный 51 2" xfId="0"/>
    <cellStyle name="Обычный 51 3" xfId="0"/>
    <cellStyle name="Обычный 516" xfId="0"/>
    <cellStyle name="Обычный 517" xfId="0"/>
    <cellStyle name="Обычный 518" xfId="0"/>
    <cellStyle name="Обычный 519" xfId="0"/>
    <cellStyle name="Обычный 52" xfId="0"/>
    <cellStyle name="Обычный 52 2" xfId="0"/>
    <cellStyle name="Обычный 52 2 2" xfId="0"/>
    <cellStyle name="Обычный 52 2 3" xfId="0"/>
    <cellStyle name="Обычный 52 3" xfId="0"/>
    <cellStyle name="Обычный 52 3 2" xfId="0"/>
    <cellStyle name="Обычный 52 3 2 2" xfId="0"/>
    <cellStyle name="Обычный 52 3 2 2 2" xfId="0"/>
    <cellStyle name="Обычный 52 3 2 2 3" xfId="0"/>
    <cellStyle name="Обычный 52 3 2 3" xfId="0"/>
    <cellStyle name="Обычный 52 3 2 4" xfId="0"/>
    <cellStyle name="Обычный 52 3 3" xfId="0"/>
    <cellStyle name="Обычный 52 3 3 2" xfId="0"/>
    <cellStyle name="Обычный 52 3 3 3" xfId="0"/>
    <cellStyle name="Обычный 52 3 4" xfId="0"/>
    <cellStyle name="Обычный 52 3 5" xfId="0"/>
    <cellStyle name="Обычный 52 4" xfId="0"/>
    <cellStyle name="Обычный 52 4 2" xfId="0"/>
    <cellStyle name="Обычный 52 4 2 2" xfId="0"/>
    <cellStyle name="Обычный 52 4 2 3" xfId="0"/>
    <cellStyle name="Обычный 52 4 3" xfId="0"/>
    <cellStyle name="Обычный 52 4 4" xfId="0"/>
    <cellStyle name="Обычный 52 5" xfId="0"/>
    <cellStyle name="Обычный 52 5 2" xfId="0"/>
    <cellStyle name="Обычный 52 5 2 2" xfId="0"/>
    <cellStyle name="Обычный 52 5 2 3" xfId="0"/>
    <cellStyle name="Обычный 52 5 3" xfId="0"/>
    <cellStyle name="Обычный 52 5 4" xfId="0"/>
    <cellStyle name="Обычный 52 6" xfId="0"/>
    <cellStyle name="Обычный 52 7" xfId="0"/>
    <cellStyle name="Обычный 53" xfId="0"/>
    <cellStyle name="Обычный 53 2" xfId="0"/>
    <cellStyle name="Обычный 53 3" xfId="0"/>
    <cellStyle name="Обычный 54" xfId="0"/>
    <cellStyle name="Обычный 54 2" xfId="0"/>
    <cellStyle name="Обычный 54 3" xfId="0"/>
    <cellStyle name="Обычный 55" xfId="0"/>
    <cellStyle name="Обычный 55 2" xfId="0"/>
    <cellStyle name="Обычный 55 2 2" xfId="0"/>
    <cellStyle name="Обычный 55 2 3" xfId="0"/>
    <cellStyle name="Обычный 55 3" xfId="0"/>
    <cellStyle name="Обычный 55 3 2" xfId="0"/>
    <cellStyle name="Обычный 55 3 2 2" xfId="0"/>
    <cellStyle name="Обычный 55 3 2 2 2" xfId="0"/>
    <cellStyle name="Обычный 55 3 2 2 3" xfId="0"/>
    <cellStyle name="Обычный 55 3 2 3" xfId="0"/>
    <cellStyle name="Обычный 55 3 2 4" xfId="0"/>
    <cellStyle name="Обычный 55 3 3" xfId="0"/>
    <cellStyle name="Обычный 55 3 3 2" xfId="0"/>
    <cellStyle name="Обычный 55 3 3 3" xfId="0"/>
    <cellStyle name="Обычный 55 3 4" xfId="0"/>
    <cellStyle name="Обычный 55 3 5" xfId="0"/>
    <cellStyle name="Обычный 55 4" xfId="0"/>
    <cellStyle name="Обычный 55 4 2" xfId="0"/>
    <cellStyle name="Обычный 55 4 2 2" xfId="0"/>
    <cellStyle name="Обычный 55 4 2 3" xfId="0"/>
    <cellStyle name="Обычный 55 4 3" xfId="0"/>
    <cellStyle name="Обычный 55 4 4" xfId="0"/>
    <cellStyle name="Обычный 55 5" xfId="0"/>
    <cellStyle name="Обычный 55 5 2" xfId="0"/>
    <cellStyle name="Обычный 55 5 2 2" xfId="0"/>
    <cellStyle name="Обычный 55 5 2 3" xfId="0"/>
    <cellStyle name="Обычный 55 5 3" xfId="0"/>
    <cellStyle name="Обычный 55 5 4" xfId="0"/>
    <cellStyle name="Обычный 55 6" xfId="0"/>
    <cellStyle name="Обычный 55 7" xfId="0"/>
    <cellStyle name="Обычный 56" xfId="0"/>
    <cellStyle name="Обычный 56 2" xfId="0"/>
    <cellStyle name="Обычный 56 2 2" xfId="0"/>
    <cellStyle name="Обычный 56 2 3" xfId="0"/>
    <cellStyle name="Обычный 56 3" xfId="0"/>
    <cellStyle name="Обычный 56 3 2" xfId="0"/>
    <cellStyle name="Обычный 56 3 2 2" xfId="0"/>
    <cellStyle name="Обычный 56 3 2 2 2" xfId="0"/>
    <cellStyle name="Обычный 56 3 2 2 3" xfId="0"/>
    <cellStyle name="Обычный 56 3 2 3" xfId="0"/>
    <cellStyle name="Обычный 56 3 2 4" xfId="0"/>
    <cellStyle name="Обычный 56 3 3" xfId="0"/>
    <cellStyle name="Обычный 56 3 3 2" xfId="0"/>
    <cellStyle name="Обычный 56 3 3 3" xfId="0"/>
    <cellStyle name="Обычный 56 3 4" xfId="0"/>
    <cellStyle name="Обычный 56 3 5" xfId="0"/>
    <cellStyle name="Обычный 56 4" xfId="0"/>
    <cellStyle name="Обычный 56 4 2" xfId="0"/>
    <cellStyle name="Обычный 56 4 2 2" xfId="0"/>
    <cellStyle name="Обычный 56 4 2 3" xfId="0"/>
    <cellStyle name="Обычный 56 4 3" xfId="0"/>
    <cellStyle name="Обычный 56 4 4" xfId="0"/>
    <cellStyle name="Обычный 56 5" xfId="0"/>
    <cellStyle name="Обычный 56 5 2" xfId="0"/>
    <cellStyle name="Обычный 56 5 2 2" xfId="0"/>
    <cellStyle name="Обычный 56 5 2 3" xfId="0"/>
    <cellStyle name="Обычный 56 5 3" xfId="0"/>
    <cellStyle name="Обычный 56 5 4" xfId="0"/>
    <cellStyle name="Обычный 56 6" xfId="0"/>
    <cellStyle name="Обычный 56 7" xfId="0"/>
    <cellStyle name="Обычный 57" xfId="0"/>
    <cellStyle name="Обычный 57 2" xfId="0"/>
    <cellStyle name="Обычный 57 2 2" xfId="0"/>
    <cellStyle name="Обычный 57 2 3" xfId="0"/>
    <cellStyle name="Обычный 57 3" xfId="0"/>
    <cellStyle name="Обычный 57 3 2" xfId="0"/>
    <cellStyle name="Обычный 57 3 2 2" xfId="0"/>
    <cellStyle name="Обычный 57 3 2 2 2" xfId="0"/>
    <cellStyle name="Обычный 57 3 2 2 3" xfId="0"/>
    <cellStyle name="Обычный 57 3 2 3" xfId="0"/>
    <cellStyle name="Обычный 57 3 2 4" xfId="0"/>
    <cellStyle name="Обычный 57 3 3" xfId="0"/>
    <cellStyle name="Обычный 57 3 3 2" xfId="0"/>
    <cellStyle name="Обычный 57 3 3 3" xfId="0"/>
    <cellStyle name="Обычный 57 3 4" xfId="0"/>
    <cellStyle name="Обычный 57 3 5" xfId="0"/>
    <cellStyle name="Обычный 57 4" xfId="0"/>
    <cellStyle name="Обычный 57 4 2" xfId="0"/>
    <cellStyle name="Обычный 57 4 2 2" xfId="0"/>
    <cellStyle name="Обычный 57 4 2 3" xfId="0"/>
    <cellStyle name="Обычный 57 4 3" xfId="0"/>
    <cellStyle name="Обычный 57 4 4" xfId="0"/>
    <cellStyle name="Обычный 57 5" xfId="0"/>
    <cellStyle name="Обычный 57 5 2" xfId="0"/>
    <cellStyle name="Обычный 57 5 2 2" xfId="0"/>
    <cellStyle name="Обычный 57 5 2 3" xfId="0"/>
    <cellStyle name="Обычный 57 5 3" xfId="0"/>
    <cellStyle name="Обычный 57 5 4" xfId="0"/>
    <cellStyle name="Обычный 57 6" xfId="0"/>
    <cellStyle name="Обычный 57 7" xfId="0"/>
    <cellStyle name="Обычный 571" xfId="0"/>
    <cellStyle name="Обычный 572" xfId="0"/>
    <cellStyle name="Обычный 58" xfId="0"/>
    <cellStyle name="Обычный 58 2" xfId="0"/>
    <cellStyle name="Обычный 58 2 2" xfId="0"/>
    <cellStyle name="Обычный 58 2 3" xfId="0"/>
    <cellStyle name="Обычный 58 3" xfId="0"/>
    <cellStyle name="Обычный 58 3 2" xfId="0"/>
    <cellStyle name="Обычный 58 3 2 2" xfId="0"/>
    <cellStyle name="Обычный 58 3 2 2 2" xfId="0"/>
    <cellStyle name="Обычный 58 3 2 2 3" xfId="0"/>
    <cellStyle name="Обычный 58 3 2 3" xfId="0"/>
    <cellStyle name="Обычный 58 3 2 4" xfId="0"/>
    <cellStyle name="Обычный 58 3 3" xfId="0"/>
    <cellStyle name="Обычный 58 3 3 2" xfId="0"/>
    <cellStyle name="Обычный 58 3 3 3" xfId="0"/>
    <cellStyle name="Обычный 58 3 4" xfId="0"/>
    <cellStyle name="Обычный 58 3 5" xfId="0"/>
    <cellStyle name="Обычный 58 4" xfId="0"/>
    <cellStyle name="Обычный 58 4 2" xfId="0"/>
    <cellStyle name="Обычный 58 4 2 2" xfId="0"/>
    <cellStyle name="Обычный 58 4 2 3" xfId="0"/>
    <cellStyle name="Обычный 58 4 3" xfId="0"/>
    <cellStyle name="Обычный 58 4 4" xfId="0"/>
    <cellStyle name="Обычный 58 5" xfId="0"/>
    <cellStyle name="Обычный 58 5 2" xfId="0"/>
    <cellStyle name="Обычный 58 5 2 2" xfId="0"/>
    <cellStyle name="Обычный 58 5 2 3" xfId="0"/>
    <cellStyle name="Обычный 58 5 3" xfId="0"/>
    <cellStyle name="Обычный 58 5 4" xfId="0"/>
    <cellStyle name="Обычный 58 6" xfId="0"/>
    <cellStyle name="Обычный 58 7" xfId="0"/>
    <cellStyle name="Обычный 59" xfId="0"/>
    <cellStyle name="Обычный 59 2" xfId="0"/>
    <cellStyle name="Обычный 59 2 2" xfId="0"/>
    <cellStyle name="Обычный 59 2 3" xfId="0"/>
    <cellStyle name="Обычный 59 3" xfId="0"/>
    <cellStyle name="Обычный 59 3 2" xfId="0"/>
    <cellStyle name="Обычный 59 3 2 2" xfId="0"/>
    <cellStyle name="Обычный 59 3 2 2 2" xfId="0"/>
    <cellStyle name="Обычный 59 3 2 2 3" xfId="0"/>
    <cellStyle name="Обычный 59 3 2 3" xfId="0"/>
    <cellStyle name="Обычный 59 3 2 4" xfId="0"/>
    <cellStyle name="Обычный 59 3 3" xfId="0"/>
    <cellStyle name="Обычный 59 3 3 2" xfId="0"/>
    <cellStyle name="Обычный 59 3 3 3" xfId="0"/>
    <cellStyle name="Обычный 59 3 4" xfId="0"/>
    <cellStyle name="Обычный 59 3 5" xfId="0"/>
    <cellStyle name="Обычный 59 4" xfId="0"/>
    <cellStyle name="Обычный 59 4 2" xfId="0"/>
    <cellStyle name="Обычный 59 4 2 2" xfId="0"/>
    <cellStyle name="Обычный 59 4 2 3" xfId="0"/>
    <cellStyle name="Обычный 59 4 3" xfId="0"/>
    <cellStyle name="Обычный 59 4 4" xfId="0"/>
    <cellStyle name="Обычный 59 5" xfId="0"/>
    <cellStyle name="Обычный 59 5 2" xfId="0"/>
    <cellStyle name="Обычный 59 5 2 2" xfId="0"/>
    <cellStyle name="Обычный 59 5 2 3" xfId="0"/>
    <cellStyle name="Обычный 59 5 3" xfId="0"/>
    <cellStyle name="Обычный 59 5 4" xfId="0"/>
    <cellStyle name="Обычный 59 6" xfId="0"/>
    <cellStyle name="Обычный 59 7" xfId="0"/>
    <cellStyle name="Обычный 5_Program overview DATA 2010 (DETAILED)_BL" xfId="0"/>
    <cellStyle name="Обычный 6" xfId="0"/>
    <cellStyle name="Обычный 6 10" xfId="0"/>
    <cellStyle name="Обычный 6 10 2" xfId="0"/>
    <cellStyle name="Обычный 6 10 2 2" xfId="0"/>
    <cellStyle name="Обычный 6 10 2 2 2" xfId="0"/>
    <cellStyle name="Обычный 6 10 2 3" xfId="0"/>
    <cellStyle name="Обычный 6 10 3" xfId="0"/>
    <cellStyle name="Обычный 6 10 3 2" xfId="0"/>
    <cellStyle name="Обычный 6 10 3 2 2" xfId="0"/>
    <cellStyle name="Обычный 6 10 3 3" xfId="0"/>
    <cellStyle name="Обычный 6 10 4" xfId="0"/>
    <cellStyle name="Обычный 6 10 4 2" xfId="0"/>
    <cellStyle name="Обычный 6 10 5" xfId="0"/>
    <cellStyle name="Обычный 6 10 6" xfId="0"/>
    <cellStyle name="Обычный 6 11" xfId="0"/>
    <cellStyle name="Обычный 6 11 2" xfId="0"/>
    <cellStyle name="Обычный 6 11 2 2" xfId="0"/>
    <cellStyle name="Обычный 6 11 3" xfId="0"/>
    <cellStyle name="Обычный 6 12" xfId="0"/>
    <cellStyle name="Обычный 6 12 2" xfId="0"/>
    <cellStyle name="Обычный 6 12 2 2" xfId="0"/>
    <cellStyle name="Обычный 6 12 3" xfId="0"/>
    <cellStyle name="Обычный 6 13" xfId="0"/>
    <cellStyle name="Обычный 6 13 2" xfId="0"/>
    <cellStyle name="Обычный 6 14" xfId="0"/>
    <cellStyle name="Обычный 6 15" xfId="0"/>
    <cellStyle name="Обычный 6 16" xfId="0"/>
    <cellStyle name="Обычный 6 17" xfId="0"/>
    <cellStyle name="Обычный 6 2" xfId="0"/>
    <cellStyle name="Обычный 6 2 2" xfId="0"/>
    <cellStyle name="Обычный 6 2 2 2" xfId="0"/>
    <cellStyle name="Обычный 6 2 2 2 2" xfId="0"/>
    <cellStyle name="Обычный 6 2 2 2 2 2" xfId="0"/>
    <cellStyle name="Обычный 6 2 2 2 2 2 2" xfId="0"/>
    <cellStyle name="Обычный 6 2 2 2 2 3" xfId="0"/>
    <cellStyle name="Обычный 6 2 2 2 2 4" xfId="0"/>
    <cellStyle name="Обычный 6 2 2 2 3" xfId="0"/>
    <cellStyle name="Обычный 6 2 2 2 3 2" xfId="0"/>
    <cellStyle name="Обычный 6 2 2 2 3 2 2" xfId="0"/>
    <cellStyle name="Обычный 6 2 2 2 3 3" xfId="0"/>
    <cellStyle name="Обычный 6 2 2 2 4" xfId="0"/>
    <cellStyle name="Обычный 6 2 2 2 4 2" xfId="0"/>
    <cellStyle name="Обычный 6 2 2 2 5" xfId="0"/>
    <cellStyle name="Обычный 6 2 2 2 6" xfId="0"/>
    <cellStyle name="Обычный 6 2 2 3" xfId="0"/>
    <cellStyle name="Обычный 6 2 2 3 2" xfId="0"/>
    <cellStyle name="Обычный 6 2 2 3 2 2" xfId="0"/>
    <cellStyle name="Обычный 6 2 2 3 3" xfId="0"/>
    <cellStyle name="Обычный 6 2 2 4" xfId="0"/>
    <cellStyle name="Обычный 6 2 2 4 2" xfId="0"/>
    <cellStyle name="Обычный 6 2 2 4 2 2" xfId="0"/>
    <cellStyle name="Обычный 6 2 2 4 3" xfId="0"/>
    <cellStyle name="Обычный 6 2 2 5" xfId="0"/>
    <cellStyle name="Обычный 6 2 2 5 2" xfId="0"/>
    <cellStyle name="Обычный 6 2 2 6" xfId="0"/>
    <cellStyle name="Обычный 6 2 2 7" xfId="0"/>
    <cellStyle name="Обычный 6 2 3" xfId="0"/>
    <cellStyle name="Обычный 6 2 3 2" xfId="0"/>
    <cellStyle name="Обычный 6 2 3 2 2" xfId="0"/>
    <cellStyle name="Обычный 6 2 3 2 2 2" xfId="0"/>
    <cellStyle name="Обычный 6 2 3 2 3" xfId="0"/>
    <cellStyle name="Обычный 6 2 3 3" xfId="0"/>
    <cellStyle name="Обычный 6 2 3 3 2" xfId="0"/>
    <cellStyle name="Обычный 6 2 3 3 2 2" xfId="0"/>
    <cellStyle name="Обычный 6 2 3 3 3" xfId="0"/>
    <cellStyle name="Обычный 6 2 3 4" xfId="0"/>
    <cellStyle name="Обычный 6 2 3 4 2" xfId="0"/>
    <cellStyle name="Обычный 6 2 3 5" xfId="0"/>
    <cellStyle name="Обычный 6 2 3 6" xfId="0"/>
    <cellStyle name="Обычный 6 2 4" xfId="0"/>
    <cellStyle name="Обычный 6 2 4 2" xfId="0"/>
    <cellStyle name="Обычный 6 2 4 2 2" xfId="0"/>
    <cellStyle name="Обычный 6 2 4 3" xfId="0"/>
    <cellStyle name="Обычный 6 2 5" xfId="0"/>
    <cellStyle name="Обычный 6 2 5 2" xfId="0"/>
    <cellStyle name="Обычный 6 2 5 2 2" xfId="0"/>
    <cellStyle name="Обычный 6 2 5 3" xfId="0"/>
    <cellStyle name="Обычный 6 2 6" xfId="0"/>
    <cellStyle name="Обычный 6 2 6 2" xfId="0"/>
    <cellStyle name="Обычный 6 2 7" xfId="0"/>
    <cellStyle name="Обычный 6 2 8" xfId="0"/>
    <cellStyle name="Обычный 6 2_Перечень SHOPS 1-2010Draft" xfId="0"/>
    <cellStyle name="Обычный 6 3" xfId="0"/>
    <cellStyle name="Обычный 6 3 2" xfId="0"/>
    <cellStyle name="Обычный 6 3 2 2" xfId="0"/>
    <cellStyle name="Обычный 6 3 2 2 2" xfId="0"/>
    <cellStyle name="Обычный 6 3 2 2 2 2" xfId="0"/>
    <cellStyle name="Обычный 6 3 2 2 2 2 2" xfId="0"/>
    <cellStyle name="Обычный 6 3 2 2 2 3" xfId="0"/>
    <cellStyle name="Обычный 6 3 2 2 3" xfId="0"/>
    <cellStyle name="Обычный 6 3 2 2 3 2" xfId="0"/>
    <cellStyle name="Обычный 6 3 2 2 3 2 2" xfId="0"/>
    <cellStyle name="Обычный 6 3 2 2 3 3" xfId="0"/>
    <cellStyle name="Обычный 6 3 2 2 4" xfId="0"/>
    <cellStyle name="Обычный 6 3 2 2 4 2" xfId="0"/>
    <cellStyle name="Обычный 6 3 2 2 5" xfId="0"/>
    <cellStyle name="Обычный 6 3 2 3" xfId="0"/>
    <cellStyle name="Обычный 6 3 2 3 2" xfId="0"/>
    <cellStyle name="Обычный 6 3 2 3 2 2" xfId="0"/>
    <cellStyle name="Обычный 6 3 2 3 3" xfId="0"/>
    <cellStyle name="Обычный 6 3 2 4" xfId="0"/>
    <cellStyle name="Обычный 6 3 2 4 2" xfId="0"/>
    <cellStyle name="Обычный 6 3 2 4 2 2" xfId="0"/>
    <cellStyle name="Обычный 6 3 2 4 3" xfId="0"/>
    <cellStyle name="Обычный 6 3 2 5" xfId="0"/>
    <cellStyle name="Обычный 6 3 2 5 2" xfId="0"/>
    <cellStyle name="Обычный 6 3 2 6" xfId="0"/>
    <cellStyle name="Обычный 6 3 3" xfId="0"/>
    <cellStyle name="Обычный 6 3 3 2" xfId="0"/>
    <cellStyle name="Обычный 6 3 3 2 2" xfId="0"/>
    <cellStyle name="Обычный 6 3 3 2 2 2" xfId="0"/>
    <cellStyle name="Обычный 6 3 3 2 3" xfId="0"/>
    <cellStyle name="Обычный 6 3 3 3" xfId="0"/>
    <cellStyle name="Обычный 6 3 3 3 2" xfId="0"/>
    <cellStyle name="Обычный 6 3 3 3 2 2" xfId="0"/>
    <cellStyle name="Обычный 6 3 3 3 3" xfId="0"/>
    <cellStyle name="Обычный 6 3 3 4" xfId="0"/>
    <cellStyle name="Обычный 6 3 3 4 2" xfId="0"/>
    <cellStyle name="Обычный 6 3 3 5" xfId="0"/>
    <cellStyle name="Обычный 6 3 4" xfId="0"/>
    <cellStyle name="Обычный 6 3 4 2" xfId="0"/>
    <cellStyle name="Обычный 6 3 4 2 2" xfId="0"/>
    <cellStyle name="Обычный 6 3 4 3" xfId="0"/>
    <cellStyle name="Обычный 6 3 5" xfId="0"/>
    <cellStyle name="Обычный 6 3 5 2" xfId="0"/>
    <cellStyle name="Обычный 6 3 5 2 2" xfId="0"/>
    <cellStyle name="Обычный 6 3 5 3" xfId="0"/>
    <cellStyle name="Обычный 6 3 6" xfId="0"/>
    <cellStyle name="Обычный 6 3 6 2" xfId="0"/>
    <cellStyle name="Обычный 6 3 7" xfId="0"/>
    <cellStyle name="Обычный 6 4" xfId="0"/>
    <cellStyle name="Обычный 6 4 2" xfId="0"/>
    <cellStyle name="Обычный 6 4 2 2" xfId="0"/>
    <cellStyle name="Обычный 6 4 2 2 2" xfId="0"/>
    <cellStyle name="Обычный 6 4 2 2 2 2" xfId="0"/>
    <cellStyle name="Обычный 6 4 2 2 2 2 2" xfId="0"/>
    <cellStyle name="Обычный 6 4 2 2 2 3" xfId="0"/>
    <cellStyle name="Обычный 6 4 2 2 3" xfId="0"/>
    <cellStyle name="Обычный 6 4 2 2 3 2" xfId="0"/>
    <cellStyle name="Обычный 6 4 2 2 3 2 2" xfId="0"/>
    <cellStyle name="Обычный 6 4 2 2 3 3" xfId="0"/>
    <cellStyle name="Обычный 6 4 2 2 4" xfId="0"/>
    <cellStyle name="Обычный 6 4 2 2 4 2" xfId="0"/>
    <cellStyle name="Обычный 6 4 2 2 5" xfId="0"/>
    <cellStyle name="Обычный 6 4 2 3" xfId="0"/>
    <cellStyle name="Обычный 6 4 2 3 2" xfId="0"/>
    <cellStyle name="Обычный 6 4 2 3 2 2" xfId="0"/>
    <cellStyle name="Обычный 6 4 2 3 3" xfId="0"/>
    <cellStyle name="Обычный 6 4 2 4" xfId="0"/>
    <cellStyle name="Обычный 6 4 2 4 2" xfId="0"/>
    <cellStyle name="Обычный 6 4 2 4 2 2" xfId="0"/>
    <cellStyle name="Обычный 6 4 2 4 3" xfId="0"/>
    <cellStyle name="Обычный 6 4 2 5" xfId="0"/>
    <cellStyle name="Обычный 6 4 2 5 2" xfId="0"/>
    <cellStyle name="Обычный 6 4 2 6" xfId="0"/>
    <cellStyle name="Обычный 6 4 3" xfId="0"/>
    <cellStyle name="Обычный 6 4 3 2" xfId="0"/>
    <cellStyle name="Обычный 6 4 3 2 2" xfId="0"/>
    <cellStyle name="Обычный 6 4 3 2 2 2" xfId="0"/>
    <cellStyle name="Обычный 6 4 3 2 3" xfId="0"/>
    <cellStyle name="Обычный 6 4 3 3" xfId="0"/>
    <cellStyle name="Обычный 6 4 3 3 2" xfId="0"/>
    <cellStyle name="Обычный 6 4 3 3 2 2" xfId="0"/>
    <cellStyle name="Обычный 6 4 3 3 3" xfId="0"/>
    <cellStyle name="Обычный 6 4 3 4" xfId="0"/>
    <cellStyle name="Обычный 6 4 3 4 2" xfId="0"/>
    <cellStyle name="Обычный 6 4 3 5" xfId="0"/>
    <cellStyle name="Обычный 6 4 4" xfId="0"/>
    <cellStyle name="Обычный 6 4 4 2" xfId="0"/>
    <cellStyle name="Обычный 6 4 4 2 2" xfId="0"/>
    <cellStyle name="Обычный 6 4 4 3" xfId="0"/>
    <cellStyle name="Обычный 6 4 5" xfId="0"/>
    <cellStyle name="Обычный 6 4 5 2" xfId="0"/>
    <cellStyle name="Обычный 6 4 5 2 2" xfId="0"/>
    <cellStyle name="Обычный 6 4 5 3" xfId="0"/>
    <cellStyle name="Обычный 6 4 6" xfId="0"/>
    <cellStyle name="Обычный 6 4 6 2" xfId="0"/>
    <cellStyle name="Обычный 6 4 7" xfId="0"/>
    <cellStyle name="Обычный 6 5" xfId="0"/>
    <cellStyle name="Обычный 6 5 2" xfId="0"/>
    <cellStyle name="Обычный 6 5 2 2" xfId="0"/>
    <cellStyle name="Обычный 6 5 2 2 2" xfId="0"/>
    <cellStyle name="Обычный 6 5 2 2 2 2" xfId="0"/>
    <cellStyle name="Обычный 6 5 2 2 2 2 2" xfId="0"/>
    <cellStyle name="Обычный 6 5 2 2 2 3" xfId="0"/>
    <cellStyle name="Обычный 6 5 2 2 3" xfId="0"/>
    <cellStyle name="Обычный 6 5 2 2 3 2" xfId="0"/>
    <cellStyle name="Обычный 6 5 2 2 3 2 2" xfId="0"/>
    <cellStyle name="Обычный 6 5 2 2 3 3" xfId="0"/>
    <cellStyle name="Обычный 6 5 2 2 4" xfId="0"/>
    <cellStyle name="Обычный 6 5 2 2 4 2" xfId="0"/>
    <cellStyle name="Обычный 6 5 2 2 5" xfId="0"/>
    <cellStyle name="Обычный 6 5 2 3" xfId="0"/>
    <cellStyle name="Обычный 6 5 2 3 2" xfId="0"/>
    <cellStyle name="Обычный 6 5 2 3 2 2" xfId="0"/>
    <cellStyle name="Обычный 6 5 2 3 3" xfId="0"/>
    <cellStyle name="Обычный 6 5 2 4" xfId="0"/>
    <cellStyle name="Обычный 6 5 2 4 2" xfId="0"/>
    <cellStyle name="Обычный 6 5 2 4 2 2" xfId="0"/>
    <cellStyle name="Обычный 6 5 2 4 3" xfId="0"/>
    <cellStyle name="Обычный 6 5 2 5" xfId="0"/>
    <cellStyle name="Обычный 6 5 2 5 2" xfId="0"/>
    <cellStyle name="Обычный 6 5 2 6" xfId="0"/>
    <cellStyle name="Обычный 6 5 3" xfId="0"/>
    <cellStyle name="Обычный 6 5 3 2" xfId="0"/>
    <cellStyle name="Обычный 6 5 3 2 2" xfId="0"/>
    <cellStyle name="Обычный 6 5 3 2 2 2" xfId="0"/>
    <cellStyle name="Обычный 6 5 3 2 3" xfId="0"/>
    <cellStyle name="Обычный 6 5 3 3" xfId="0"/>
    <cellStyle name="Обычный 6 5 3 3 2" xfId="0"/>
    <cellStyle name="Обычный 6 5 3 3 2 2" xfId="0"/>
    <cellStyle name="Обычный 6 5 3 3 3" xfId="0"/>
    <cellStyle name="Обычный 6 5 3 4" xfId="0"/>
    <cellStyle name="Обычный 6 5 3 4 2" xfId="0"/>
    <cellStyle name="Обычный 6 5 3 5" xfId="0"/>
    <cellStyle name="Обычный 6 5 4" xfId="0"/>
    <cellStyle name="Обычный 6 5 4 2" xfId="0"/>
    <cellStyle name="Обычный 6 5 4 2 2" xfId="0"/>
    <cellStyle name="Обычный 6 5 4 3" xfId="0"/>
    <cellStyle name="Обычный 6 5 5" xfId="0"/>
    <cellStyle name="Обычный 6 5 5 2" xfId="0"/>
    <cellStyle name="Обычный 6 5 5 2 2" xfId="0"/>
    <cellStyle name="Обычный 6 5 5 3" xfId="0"/>
    <cellStyle name="Обычный 6 5 6" xfId="0"/>
    <cellStyle name="Обычный 6 5 6 2" xfId="0"/>
    <cellStyle name="Обычный 6 5 7" xfId="0"/>
    <cellStyle name="Обычный 6 6" xfId="0"/>
    <cellStyle name="Обычный 6 6 2" xfId="0"/>
    <cellStyle name="Обычный 6 6 2 2" xfId="0"/>
    <cellStyle name="Обычный 6 6 2 2 2" xfId="0"/>
    <cellStyle name="Обычный 6 6 2 2 2 2" xfId="0"/>
    <cellStyle name="Обычный 6 6 2 2 2 2 2" xfId="0"/>
    <cellStyle name="Обычный 6 6 2 2 2 3" xfId="0"/>
    <cellStyle name="Обычный 6 6 2 2 3" xfId="0"/>
    <cellStyle name="Обычный 6 6 2 2 3 2" xfId="0"/>
    <cellStyle name="Обычный 6 6 2 2 3 2 2" xfId="0"/>
    <cellStyle name="Обычный 6 6 2 2 3 3" xfId="0"/>
    <cellStyle name="Обычный 6 6 2 2 4" xfId="0"/>
    <cellStyle name="Обычный 6 6 2 2 4 2" xfId="0"/>
    <cellStyle name="Обычный 6 6 2 2 5" xfId="0"/>
    <cellStyle name="Обычный 6 6 2 3" xfId="0"/>
    <cellStyle name="Обычный 6 6 2 3 2" xfId="0"/>
    <cellStyle name="Обычный 6 6 2 3 2 2" xfId="0"/>
    <cellStyle name="Обычный 6 6 2 3 3" xfId="0"/>
    <cellStyle name="Обычный 6 6 2 4" xfId="0"/>
    <cellStyle name="Обычный 6 6 2 4 2" xfId="0"/>
    <cellStyle name="Обычный 6 6 2 4 2 2" xfId="0"/>
    <cellStyle name="Обычный 6 6 2 4 3" xfId="0"/>
    <cellStyle name="Обычный 6 6 2 5" xfId="0"/>
    <cellStyle name="Обычный 6 6 2 5 2" xfId="0"/>
    <cellStyle name="Обычный 6 6 2 6" xfId="0"/>
    <cellStyle name="Обычный 6 6 3" xfId="0"/>
    <cellStyle name="Обычный 6 6 3 2" xfId="0"/>
    <cellStyle name="Обычный 6 6 3 2 2" xfId="0"/>
    <cellStyle name="Обычный 6 6 3 2 2 2" xfId="0"/>
    <cellStyle name="Обычный 6 6 3 2 3" xfId="0"/>
    <cellStyle name="Обычный 6 6 3 3" xfId="0"/>
    <cellStyle name="Обычный 6 6 3 3 2" xfId="0"/>
    <cellStyle name="Обычный 6 6 3 3 2 2" xfId="0"/>
    <cellStyle name="Обычный 6 6 3 3 3" xfId="0"/>
    <cellStyle name="Обычный 6 6 3 4" xfId="0"/>
    <cellStyle name="Обычный 6 6 3 4 2" xfId="0"/>
    <cellStyle name="Обычный 6 6 3 5" xfId="0"/>
    <cellStyle name="Обычный 6 6 4" xfId="0"/>
    <cellStyle name="Обычный 6 6 4 2" xfId="0"/>
    <cellStyle name="Обычный 6 6 4 2 2" xfId="0"/>
    <cellStyle name="Обычный 6 6 4 3" xfId="0"/>
    <cellStyle name="Обычный 6 6 5" xfId="0"/>
    <cellStyle name="Обычный 6 6 5 2" xfId="0"/>
    <cellStyle name="Обычный 6 6 5 2 2" xfId="0"/>
    <cellStyle name="Обычный 6 6 5 3" xfId="0"/>
    <cellStyle name="Обычный 6 6 6" xfId="0"/>
    <cellStyle name="Обычный 6 6 6 2" xfId="0"/>
    <cellStyle name="Обычный 6 6 7" xfId="0"/>
    <cellStyle name="Обычный 6 7" xfId="0"/>
    <cellStyle name="Обычный 6 7 2" xfId="0"/>
    <cellStyle name="Обычный 6 7 2 2" xfId="0"/>
    <cellStyle name="Обычный 6 7 2 2 2" xfId="0"/>
    <cellStyle name="Обычный 6 7 2 2 2 2" xfId="0"/>
    <cellStyle name="Обычный 6 7 2 2 2 2 2" xfId="0"/>
    <cellStyle name="Обычный 6 7 2 2 2 3" xfId="0"/>
    <cellStyle name="Обычный 6 7 2 2 3" xfId="0"/>
    <cellStyle name="Обычный 6 7 2 2 3 2" xfId="0"/>
    <cellStyle name="Обычный 6 7 2 2 3 2 2" xfId="0"/>
    <cellStyle name="Обычный 6 7 2 2 3 3" xfId="0"/>
    <cellStyle name="Обычный 6 7 2 2 4" xfId="0"/>
    <cellStyle name="Обычный 6 7 2 2 4 2" xfId="0"/>
    <cellStyle name="Обычный 6 7 2 2 5" xfId="0"/>
    <cellStyle name="Обычный 6 7 2 3" xfId="0"/>
    <cellStyle name="Обычный 6 7 2 3 2" xfId="0"/>
    <cellStyle name="Обычный 6 7 2 3 2 2" xfId="0"/>
    <cellStyle name="Обычный 6 7 2 3 3" xfId="0"/>
    <cellStyle name="Обычный 6 7 2 4" xfId="0"/>
    <cellStyle name="Обычный 6 7 2 4 2" xfId="0"/>
    <cellStyle name="Обычный 6 7 2 4 2 2" xfId="0"/>
    <cellStyle name="Обычный 6 7 2 4 3" xfId="0"/>
    <cellStyle name="Обычный 6 7 2 5" xfId="0"/>
    <cellStyle name="Обычный 6 7 2 5 2" xfId="0"/>
    <cellStyle name="Обычный 6 7 2 6" xfId="0"/>
    <cellStyle name="Обычный 6 7 3" xfId="0"/>
    <cellStyle name="Обычный 6 7 3 2" xfId="0"/>
    <cellStyle name="Обычный 6 7 3 2 2" xfId="0"/>
    <cellStyle name="Обычный 6 7 3 2 2 2" xfId="0"/>
    <cellStyle name="Обычный 6 7 3 2 3" xfId="0"/>
    <cellStyle name="Обычный 6 7 3 3" xfId="0"/>
    <cellStyle name="Обычный 6 7 3 3 2" xfId="0"/>
    <cellStyle name="Обычный 6 7 3 3 2 2" xfId="0"/>
    <cellStyle name="Обычный 6 7 3 3 3" xfId="0"/>
    <cellStyle name="Обычный 6 7 3 4" xfId="0"/>
    <cellStyle name="Обычный 6 7 3 4 2" xfId="0"/>
    <cellStyle name="Обычный 6 7 3 5" xfId="0"/>
    <cellStyle name="Обычный 6 7 4" xfId="0"/>
    <cellStyle name="Обычный 6 7 4 2" xfId="0"/>
    <cellStyle name="Обычный 6 7 4 2 2" xfId="0"/>
    <cellStyle name="Обычный 6 7 4 3" xfId="0"/>
    <cellStyle name="Обычный 6 7 5" xfId="0"/>
    <cellStyle name="Обычный 6 7 5 2" xfId="0"/>
    <cellStyle name="Обычный 6 7 5 2 2" xfId="0"/>
    <cellStyle name="Обычный 6 7 5 3" xfId="0"/>
    <cellStyle name="Обычный 6 7 6" xfId="0"/>
    <cellStyle name="Обычный 6 7 6 2" xfId="0"/>
    <cellStyle name="Обычный 6 7 7" xfId="0"/>
    <cellStyle name="Обычный 6 8" xfId="0"/>
    <cellStyle name="Обычный 6 8 2" xfId="0"/>
    <cellStyle name="Обычный 6 8 2 2" xfId="0"/>
    <cellStyle name="Обычный 6 8 2 2 2" xfId="0"/>
    <cellStyle name="Обычный 6 8 2 2 2 2" xfId="0"/>
    <cellStyle name="Обычный 6 8 2 2 2 2 2" xfId="0"/>
    <cellStyle name="Обычный 6 8 2 2 2 3" xfId="0"/>
    <cellStyle name="Обычный 6 8 2 2 3" xfId="0"/>
    <cellStyle name="Обычный 6 8 2 2 3 2" xfId="0"/>
    <cellStyle name="Обычный 6 8 2 2 3 2 2" xfId="0"/>
    <cellStyle name="Обычный 6 8 2 2 3 3" xfId="0"/>
    <cellStyle name="Обычный 6 8 2 2 4" xfId="0"/>
    <cellStyle name="Обычный 6 8 2 2 4 2" xfId="0"/>
    <cellStyle name="Обычный 6 8 2 2 5" xfId="0"/>
    <cellStyle name="Обычный 6 8 2 3" xfId="0"/>
    <cellStyle name="Обычный 6 8 2 3 2" xfId="0"/>
    <cellStyle name="Обычный 6 8 2 3 2 2" xfId="0"/>
    <cellStyle name="Обычный 6 8 2 3 3" xfId="0"/>
    <cellStyle name="Обычный 6 8 2 4" xfId="0"/>
    <cellStyle name="Обычный 6 8 2 4 2" xfId="0"/>
    <cellStyle name="Обычный 6 8 2 4 2 2" xfId="0"/>
    <cellStyle name="Обычный 6 8 2 4 3" xfId="0"/>
    <cellStyle name="Обычный 6 8 2 5" xfId="0"/>
    <cellStyle name="Обычный 6 8 2 5 2" xfId="0"/>
    <cellStyle name="Обычный 6 8 2 6" xfId="0"/>
    <cellStyle name="Обычный 6 8 3" xfId="0"/>
    <cellStyle name="Обычный 6 8 3 2" xfId="0"/>
    <cellStyle name="Обычный 6 8 3 2 2" xfId="0"/>
    <cellStyle name="Обычный 6 8 3 2 2 2" xfId="0"/>
    <cellStyle name="Обычный 6 8 3 2 3" xfId="0"/>
    <cellStyle name="Обычный 6 8 3 3" xfId="0"/>
    <cellStyle name="Обычный 6 8 3 3 2" xfId="0"/>
    <cellStyle name="Обычный 6 8 3 3 2 2" xfId="0"/>
    <cellStyle name="Обычный 6 8 3 3 3" xfId="0"/>
    <cellStyle name="Обычный 6 8 3 4" xfId="0"/>
    <cellStyle name="Обычный 6 8 3 4 2" xfId="0"/>
    <cellStyle name="Обычный 6 8 3 5" xfId="0"/>
    <cellStyle name="Обычный 6 8 4" xfId="0"/>
    <cellStyle name="Обычный 6 8 4 2" xfId="0"/>
    <cellStyle name="Обычный 6 8 4 2 2" xfId="0"/>
    <cellStyle name="Обычный 6 8 4 3" xfId="0"/>
    <cellStyle name="Обычный 6 8 5" xfId="0"/>
    <cellStyle name="Обычный 6 8 5 2" xfId="0"/>
    <cellStyle name="Обычный 6 8 5 2 2" xfId="0"/>
    <cellStyle name="Обычный 6 8 5 3" xfId="0"/>
    <cellStyle name="Обычный 6 8 6" xfId="0"/>
    <cellStyle name="Обычный 6 8 6 2" xfId="0"/>
    <cellStyle name="Обычный 6 8 7" xfId="0"/>
    <cellStyle name="Обычный 6 9" xfId="0"/>
    <cellStyle name="Обычный 6 9 2" xfId="0"/>
    <cellStyle name="Обычный 6 9 2 2" xfId="0"/>
    <cellStyle name="Обычный 6 9 2 2 2" xfId="0"/>
    <cellStyle name="Обычный 6 9 2 2 2 2" xfId="0"/>
    <cellStyle name="Обычный 6 9 2 2 3" xfId="0"/>
    <cellStyle name="Обычный 6 9 2 3" xfId="0"/>
    <cellStyle name="Обычный 6 9 2 3 2" xfId="0"/>
    <cellStyle name="Обычный 6 9 2 3 2 2" xfId="0"/>
    <cellStyle name="Обычный 6 9 2 3 3" xfId="0"/>
    <cellStyle name="Обычный 6 9 2 4" xfId="0"/>
    <cellStyle name="Обычный 6 9 2 4 2" xfId="0"/>
    <cellStyle name="Обычный 6 9 2 5" xfId="0"/>
    <cellStyle name="Обычный 6 9 3" xfId="0"/>
    <cellStyle name="Обычный 6 9 3 2" xfId="0"/>
    <cellStyle name="Обычный 6 9 3 2 2" xfId="0"/>
    <cellStyle name="Обычный 6 9 3 3" xfId="0"/>
    <cellStyle name="Обычный 6 9 4" xfId="0"/>
    <cellStyle name="Обычный 6 9 4 2" xfId="0"/>
    <cellStyle name="Обычный 6 9 4 2 2" xfId="0"/>
    <cellStyle name="Обычный 6 9 4 3" xfId="0"/>
    <cellStyle name="Обычный 6 9 5" xfId="0"/>
    <cellStyle name="Обычный 6 9 5 2" xfId="0"/>
    <cellStyle name="Обычный 6 9 6" xfId="0"/>
    <cellStyle name="Обычный 6 9 7" xfId="0"/>
    <cellStyle name="Обычный 60" xfId="0"/>
    <cellStyle name="Обычный 60 2" xfId="0"/>
    <cellStyle name="Обычный 60 2 2" xfId="0"/>
    <cellStyle name="Обычный 60 2 3" xfId="0"/>
    <cellStyle name="Обычный 60 3" xfId="0"/>
    <cellStyle name="Обычный 60 3 2" xfId="0"/>
    <cellStyle name="Обычный 60 3 2 2" xfId="0"/>
    <cellStyle name="Обычный 60 3 2 2 2" xfId="0"/>
    <cellStyle name="Обычный 60 3 2 2 3" xfId="0"/>
    <cellStyle name="Обычный 60 3 2 3" xfId="0"/>
    <cellStyle name="Обычный 60 3 2 4" xfId="0"/>
    <cellStyle name="Обычный 60 3 3" xfId="0"/>
    <cellStyle name="Обычный 60 3 3 2" xfId="0"/>
    <cellStyle name="Обычный 60 3 3 3" xfId="0"/>
    <cellStyle name="Обычный 60 3 4" xfId="0"/>
    <cellStyle name="Обычный 60 3 5" xfId="0"/>
    <cellStyle name="Обычный 60 4" xfId="0"/>
    <cellStyle name="Обычный 60 4 2" xfId="0"/>
    <cellStyle name="Обычный 60 4 2 2" xfId="0"/>
    <cellStyle name="Обычный 60 4 2 3" xfId="0"/>
    <cellStyle name="Обычный 60 4 3" xfId="0"/>
    <cellStyle name="Обычный 60 4 4" xfId="0"/>
    <cellStyle name="Обычный 60 5" xfId="0"/>
    <cellStyle name="Обычный 60 5 2" xfId="0"/>
    <cellStyle name="Обычный 60 5 2 2" xfId="0"/>
    <cellStyle name="Обычный 60 5 2 3" xfId="0"/>
    <cellStyle name="Обычный 60 5 3" xfId="0"/>
    <cellStyle name="Обычный 60 5 4" xfId="0"/>
    <cellStyle name="Обычный 60 6" xfId="0"/>
    <cellStyle name="Обычный 60 7" xfId="0"/>
    <cellStyle name="Обычный 61" xfId="0"/>
    <cellStyle name="Обычный 61 2" xfId="0"/>
    <cellStyle name="Обычный 61 2 2" xfId="0"/>
    <cellStyle name="Обычный 61 2 3" xfId="0"/>
    <cellStyle name="Обычный 61 3" xfId="0"/>
    <cellStyle name="Обычный 61 3 2" xfId="0"/>
    <cellStyle name="Обычный 61 3 2 2" xfId="0"/>
    <cellStyle name="Обычный 61 3 2 2 2" xfId="0"/>
    <cellStyle name="Обычный 61 3 2 2 3" xfId="0"/>
    <cellStyle name="Обычный 61 3 2 3" xfId="0"/>
    <cellStyle name="Обычный 61 3 2 4" xfId="0"/>
    <cellStyle name="Обычный 61 3 3" xfId="0"/>
    <cellStyle name="Обычный 61 3 3 2" xfId="0"/>
    <cellStyle name="Обычный 61 3 3 3" xfId="0"/>
    <cellStyle name="Обычный 61 3 4" xfId="0"/>
    <cellStyle name="Обычный 61 3 5" xfId="0"/>
    <cellStyle name="Обычный 61 4" xfId="0"/>
    <cellStyle name="Обычный 61 4 2" xfId="0"/>
    <cellStyle name="Обычный 61 4 2 2" xfId="0"/>
    <cellStyle name="Обычный 61 4 2 3" xfId="0"/>
    <cellStyle name="Обычный 61 4 3" xfId="0"/>
    <cellStyle name="Обычный 61 4 4" xfId="0"/>
    <cellStyle name="Обычный 61 5" xfId="0"/>
    <cellStyle name="Обычный 61 5 2" xfId="0"/>
    <cellStyle name="Обычный 61 5 2 2" xfId="0"/>
    <cellStyle name="Обычный 61 5 2 3" xfId="0"/>
    <cellStyle name="Обычный 61 5 3" xfId="0"/>
    <cellStyle name="Обычный 61 5 4" xfId="0"/>
    <cellStyle name="Обычный 61 6" xfId="0"/>
    <cellStyle name="Обычный 61 7" xfId="0"/>
    <cellStyle name="Обычный 615" xfId="0"/>
    <cellStyle name="Обычный 62" xfId="0"/>
    <cellStyle name="Обычный 62 2" xfId="0"/>
    <cellStyle name="Обычный 62 2 2" xfId="0"/>
    <cellStyle name="Обычный 62 2 3" xfId="0"/>
    <cellStyle name="Обычный 62 3" xfId="0"/>
    <cellStyle name="Обычный 62 3 2" xfId="0"/>
    <cellStyle name="Обычный 62 3 3" xfId="0"/>
    <cellStyle name="Обычный 62 4" xfId="0"/>
    <cellStyle name="Обычный 62 5" xfId="0"/>
    <cellStyle name="Обычный 623" xfId="0"/>
    <cellStyle name="Обычный 627" xfId="0"/>
    <cellStyle name="Обычный 63" xfId="0"/>
    <cellStyle name="Обычный 63 2" xfId="0"/>
    <cellStyle name="Обычный 63 2 2" xfId="0"/>
    <cellStyle name="Обычный 63 2 2 2" xfId="0"/>
    <cellStyle name="Обычный 63 2 2 3" xfId="0"/>
    <cellStyle name="Обычный 63 2 3" xfId="0"/>
    <cellStyle name="Обычный 63 2 4" xfId="0"/>
    <cellStyle name="Обычный 63 3" xfId="0"/>
    <cellStyle name="Обычный 63 3 2" xfId="0"/>
    <cellStyle name="Обычный 63 3 3" xfId="0"/>
    <cellStyle name="Обычный 63 4" xfId="0"/>
    <cellStyle name="Обычный 63 4 2" xfId="0"/>
    <cellStyle name="Обычный 63 4 3" xfId="0"/>
    <cellStyle name="Обычный 63 5" xfId="0"/>
    <cellStyle name="Обычный 63 6" xfId="0"/>
    <cellStyle name="Обычный 64" xfId="0"/>
    <cellStyle name="Обычный 64 2" xfId="0"/>
    <cellStyle name="Обычный 64 2 2" xfId="0"/>
    <cellStyle name="Обычный 64 2 3" xfId="0"/>
    <cellStyle name="Обычный 64 3" xfId="0"/>
    <cellStyle name="Обычный 64 4" xfId="0"/>
    <cellStyle name="Обычный 65" xfId="0"/>
    <cellStyle name="Обычный 65 2" xfId="0"/>
    <cellStyle name="Обычный 65 3" xfId="0"/>
    <cellStyle name="Обычный 654" xfId="0"/>
    <cellStyle name="Обычный 656" xfId="0"/>
    <cellStyle name="Обычный 66" xfId="0"/>
    <cellStyle name="Обычный 66 2" xfId="0"/>
    <cellStyle name="Обычный 66 3" xfId="0"/>
    <cellStyle name="Обычный 661" xfId="0"/>
    <cellStyle name="Обычный 67" xfId="0"/>
    <cellStyle name="Обычный 67 2" xfId="0"/>
    <cellStyle name="Обычный 67 3" xfId="0"/>
    <cellStyle name="Обычный 68" xfId="0"/>
    <cellStyle name="Обычный 69" xfId="0"/>
    <cellStyle name="Обычный 69 2" xfId="0"/>
    <cellStyle name="Обычный 69 2 2" xfId="0"/>
    <cellStyle name="Обычный 69 2 3" xfId="0"/>
    <cellStyle name="Обычный 69 3" xfId="0"/>
    <cellStyle name="Обычный 69 4" xfId="0"/>
    <cellStyle name="Обычный 6_Program overview DATA 2010 (DETAILED)_BL" xfId="0"/>
    <cellStyle name="Обычный 7" xfId="0"/>
    <cellStyle name="Обычный 7 10" xfId="0"/>
    <cellStyle name="Обычный 7 10 2" xfId="0"/>
    <cellStyle name="Обычный 7 10 2 2" xfId="0"/>
    <cellStyle name="Обычный 7 10 2 2 2" xfId="0"/>
    <cellStyle name="Обычный 7 10 2 2 2 2" xfId="0"/>
    <cellStyle name="Обычный 7 10 2 2 3" xfId="0"/>
    <cellStyle name="Обычный 7 10 2 3" xfId="0"/>
    <cellStyle name="Обычный 7 10 2 3 2" xfId="0"/>
    <cellStyle name="Обычный 7 10 2 4" xfId="0"/>
    <cellStyle name="Обычный 7 10 3" xfId="0"/>
    <cellStyle name="Обычный 7 10 3 2" xfId="0"/>
    <cellStyle name="Обычный 7 10 3 2 2" xfId="0"/>
    <cellStyle name="Обычный 7 10 3 3" xfId="0"/>
    <cellStyle name="Обычный 7 10 4" xfId="0"/>
    <cellStyle name="Обычный 7 10 4 2" xfId="0"/>
    <cellStyle name="Обычный 7 10 5" xfId="0"/>
    <cellStyle name="Обычный 7 10 6" xfId="0"/>
    <cellStyle name="Обычный 7 11" xfId="0"/>
    <cellStyle name="Обычный 7 11 2" xfId="0"/>
    <cellStyle name="Обычный 7 11 2 2" xfId="0"/>
    <cellStyle name="Обычный 7 11 2 2 2" xfId="0"/>
    <cellStyle name="Обычный 7 11 2 3" xfId="0"/>
    <cellStyle name="Обычный 7 11 3" xfId="0"/>
    <cellStyle name="Обычный 7 11 3 2" xfId="0"/>
    <cellStyle name="Обычный 7 11 4" xfId="0"/>
    <cellStyle name="Обычный 7 12" xfId="0"/>
    <cellStyle name="Обычный 7 12 2" xfId="0"/>
    <cellStyle name="Обычный 7 12 2 2" xfId="0"/>
    <cellStyle name="Обычный 7 12 3" xfId="0"/>
    <cellStyle name="Обычный 7 13" xfId="0"/>
    <cellStyle name="Обычный 7 13 2" xfId="0"/>
    <cellStyle name="Обычный 7 14" xfId="0"/>
    <cellStyle name="Обычный 7 15" xfId="0"/>
    <cellStyle name="Обычный 7 2" xfId="0"/>
    <cellStyle name="Обычный 7 2 2" xfId="0"/>
    <cellStyle name="Обычный 7 2 2 2" xfId="0"/>
    <cellStyle name="Обычный 7 2 2 2 2" xfId="0"/>
    <cellStyle name="Обычный 7 2 2 2 2 2" xfId="0"/>
    <cellStyle name="Обычный 7 2 2 2 2 2 2" xfId="0"/>
    <cellStyle name="Обычный 7 2 2 2 2 3" xfId="0"/>
    <cellStyle name="Обычный 7 2 2 2 3" xfId="0"/>
    <cellStyle name="Обычный 7 2 2 2 3 2" xfId="0"/>
    <cellStyle name="Обычный 7 2 2 2 3 2 2" xfId="0"/>
    <cellStyle name="Обычный 7 2 2 2 3 3" xfId="0"/>
    <cellStyle name="Обычный 7 2 2 2 4" xfId="0"/>
    <cellStyle name="Обычный 7 2 2 2 4 2" xfId="0"/>
    <cellStyle name="Обычный 7 2 2 2 5" xfId="0"/>
    <cellStyle name="Обычный 7 2 2 3" xfId="0"/>
    <cellStyle name="Обычный 7 2 2 3 2" xfId="0"/>
    <cellStyle name="Обычный 7 2 2 3 2 2" xfId="0"/>
    <cellStyle name="Обычный 7 2 2 3 3" xfId="0"/>
    <cellStyle name="Обычный 7 2 2 4" xfId="0"/>
    <cellStyle name="Обычный 7 2 2 4 2" xfId="0"/>
    <cellStyle name="Обычный 7 2 2 4 2 2" xfId="0"/>
    <cellStyle name="Обычный 7 2 2 4 3" xfId="0"/>
    <cellStyle name="Обычный 7 2 2 5" xfId="0"/>
    <cellStyle name="Обычный 7 2 2 5 2" xfId="0"/>
    <cellStyle name="Обычный 7 2 2 6" xfId="0"/>
    <cellStyle name="Обычный 7 2 2 7" xfId="0"/>
    <cellStyle name="Обычный 7 2 3" xfId="0"/>
    <cellStyle name="Обычный 7 2 3 2" xfId="0"/>
    <cellStyle name="Обычный 7 2 3 2 2" xfId="0"/>
    <cellStyle name="Обычный 7 2 3 2 2 2" xfId="0"/>
    <cellStyle name="Обычный 7 2 3 2 3" xfId="0"/>
    <cellStyle name="Обычный 7 2 3 3" xfId="0"/>
    <cellStyle name="Обычный 7 2 3 3 2" xfId="0"/>
    <cellStyle name="Обычный 7 2 3 3 2 2" xfId="0"/>
    <cellStyle name="Обычный 7 2 3 3 3" xfId="0"/>
    <cellStyle name="Обычный 7 2 3 4" xfId="0"/>
    <cellStyle name="Обычный 7 2 3 4 2" xfId="0"/>
    <cellStyle name="Обычный 7 2 3 5" xfId="0"/>
    <cellStyle name="Обычный 7 2 4" xfId="0"/>
    <cellStyle name="Обычный 7 2 4 2" xfId="0"/>
    <cellStyle name="Обычный 7 2 4 2 2" xfId="0"/>
    <cellStyle name="Обычный 7 2 4 3" xfId="0"/>
    <cellStyle name="Обычный 7 2 5" xfId="0"/>
    <cellStyle name="Обычный 7 2 5 2" xfId="0"/>
    <cellStyle name="Обычный 7 2 5 2 2" xfId="0"/>
    <cellStyle name="Обычный 7 2 5 3" xfId="0"/>
    <cellStyle name="Обычный 7 2 6" xfId="0"/>
    <cellStyle name="Обычный 7 2 6 2" xfId="0"/>
    <cellStyle name="Обычный 7 2 7" xfId="0"/>
    <cellStyle name="Обычный 7 2 8" xfId="0"/>
    <cellStyle name="Обычный 7 3" xfId="0"/>
    <cellStyle name="Обычный 7 3 2" xfId="0"/>
    <cellStyle name="Обычный 7 3 2 2" xfId="0"/>
    <cellStyle name="Обычный 7 3 2 2 2" xfId="0"/>
    <cellStyle name="Обычный 7 3 2 2 2 2" xfId="0"/>
    <cellStyle name="Обычный 7 3 2 2 2 2 2" xfId="0"/>
    <cellStyle name="Обычный 7 3 2 2 2 3" xfId="0"/>
    <cellStyle name="Обычный 7 3 2 2 3" xfId="0"/>
    <cellStyle name="Обычный 7 3 2 2 3 2" xfId="0"/>
    <cellStyle name="Обычный 7 3 2 2 3 2 2" xfId="0"/>
    <cellStyle name="Обычный 7 3 2 2 3 3" xfId="0"/>
    <cellStyle name="Обычный 7 3 2 2 4" xfId="0"/>
    <cellStyle name="Обычный 7 3 2 2 4 2" xfId="0"/>
    <cellStyle name="Обычный 7 3 2 2 5" xfId="0"/>
    <cellStyle name="Обычный 7 3 2 3" xfId="0"/>
    <cellStyle name="Обычный 7 3 2 3 2" xfId="0"/>
    <cellStyle name="Обычный 7 3 2 3 2 2" xfId="0"/>
    <cellStyle name="Обычный 7 3 2 3 3" xfId="0"/>
    <cellStyle name="Обычный 7 3 2 4" xfId="0"/>
    <cellStyle name="Обычный 7 3 2 4 2" xfId="0"/>
    <cellStyle name="Обычный 7 3 2 4 2 2" xfId="0"/>
    <cellStyle name="Обычный 7 3 2 4 3" xfId="0"/>
    <cellStyle name="Обычный 7 3 2 5" xfId="0"/>
    <cellStyle name="Обычный 7 3 2 5 2" xfId="0"/>
    <cellStyle name="Обычный 7 3 2 6" xfId="0"/>
    <cellStyle name="Обычный 7 3 3" xfId="0"/>
    <cellStyle name="Обычный 7 3 3 2" xfId="0"/>
    <cellStyle name="Обычный 7 3 3 2 2" xfId="0"/>
    <cellStyle name="Обычный 7 3 3 2 2 2" xfId="0"/>
    <cellStyle name="Обычный 7 3 3 2 3" xfId="0"/>
    <cellStyle name="Обычный 7 3 3 3" xfId="0"/>
    <cellStyle name="Обычный 7 3 3 3 2" xfId="0"/>
    <cellStyle name="Обычный 7 3 3 3 2 2" xfId="0"/>
    <cellStyle name="Обычный 7 3 3 3 3" xfId="0"/>
    <cellStyle name="Обычный 7 3 3 4" xfId="0"/>
    <cellStyle name="Обычный 7 3 3 4 2" xfId="0"/>
    <cellStyle name="Обычный 7 3 3 5" xfId="0"/>
    <cellStyle name="Обычный 7 3 4" xfId="0"/>
    <cellStyle name="Обычный 7 3 4 2" xfId="0"/>
    <cellStyle name="Обычный 7 3 4 2 2" xfId="0"/>
    <cellStyle name="Обычный 7 3 4 3" xfId="0"/>
    <cellStyle name="Обычный 7 3 5" xfId="0"/>
    <cellStyle name="Обычный 7 3 5 2" xfId="0"/>
    <cellStyle name="Обычный 7 3 5 2 2" xfId="0"/>
    <cellStyle name="Обычный 7 3 5 3" xfId="0"/>
    <cellStyle name="Обычный 7 3 6" xfId="0"/>
    <cellStyle name="Обычный 7 3 6 2" xfId="0"/>
    <cellStyle name="Обычный 7 3 7" xfId="0"/>
    <cellStyle name="Обычный 7 3 8" xfId="0"/>
    <cellStyle name="Обычный 7 4" xfId="0"/>
    <cellStyle name="Обычный 7 4 2" xfId="0"/>
    <cellStyle name="Обычный 7 4 2 2" xfId="0"/>
    <cellStyle name="Обычный 7 4 2 2 2" xfId="0"/>
    <cellStyle name="Обычный 7 4 2 2 2 2" xfId="0"/>
    <cellStyle name="Обычный 7 4 2 2 2 2 2" xfId="0"/>
    <cellStyle name="Обычный 7 4 2 2 2 3" xfId="0"/>
    <cellStyle name="Обычный 7 4 2 2 3" xfId="0"/>
    <cellStyle name="Обычный 7 4 2 2 3 2" xfId="0"/>
    <cellStyle name="Обычный 7 4 2 2 3 2 2" xfId="0"/>
    <cellStyle name="Обычный 7 4 2 2 3 3" xfId="0"/>
    <cellStyle name="Обычный 7 4 2 2 4" xfId="0"/>
    <cellStyle name="Обычный 7 4 2 2 4 2" xfId="0"/>
    <cellStyle name="Обычный 7 4 2 2 5" xfId="0"/>
    <cellStyle name="Обычный 7 4 2 3" xfId="0"/>
    <cellStyle name="Обычный 7 4 2 3 2" xfId="0"/>
    <cellStyle name="Обычный 7 4 2 3 2 2" xfId="0"/>
    <cellStyle name="Обычный 7 4 2 3 3" xfId="0"/>
    <cellStyle name="Обычный 7 4 2 4" xfId="0"/>
    <cellStyle name="Обычный 7 4 2 4 2" xfId="0"/>
    <cellStyle name="Обычный 7 4 2 4 2 2" xfId="0"/>
    <cellStyle name="Обычный 7 4 2 4 3" xfId="0"/>
    <cellStyle name="Обычный 7 4 2 5" xfId="0"/>
    <cellStyle name="Обычный 7 4 2 5 2" xfId="0"/>
    <cellStyle name="Обычный 7 4 2 6" xfId="0"/>
    <cellStyle name="Обычный 7 4 3" xfId="0"/>
    <cellStyle name="Обычный 7 4 3 2" xfId="0"/>
    <cellStyle name="Обычный 7 4 3 2 2" xfId="0"/>
    <cellStyle name="Обычный 7 4 3 2 2 2" xfId="0"/>
    <cellStyle name="Обычный 7 4 3 2 3" xfId="0"/>
    <cellStyle name="Обычный 7 4 3 3" xfId="0"/>
    <cellStyle name="Обычный 7 4 3 3 2" xfId="0"/>
    <cellStyle name="Обычный 7 4 3 3 2 2" xfId="0"/>
    <cellStyle name="Обычный 7 4 3 3 3" xfId="0"/>
    <cellStyle name="Обычный 7 4 3 4" xfId="0"/>
    <cellStyle name="Обычный 7 4 3 4 2" xfId="0"/>
    <cellStyle name="Обычный 7 4 3 5" xfId="0"/>
    <cellStyle name="Обычный 7 4 4" xfId="0"/>
    <cellStyle name="Обычный 7 4 4 2" xfId="0"/>
    <cellStyle name="Обычный 7 4 4 2 2" xfId="0"/>
    <cellStyle name="Обычный 7 4 4 3" xfId="0"/>
    <cellStyle name="Обычный 7 4 5" xfId="0"/>
    <cellStyle name="Обычный 7 4 5 2" xfId="0"/>
    <cellStyle name="Обычный 7 4 5 2 2" xfId="0"/>
    <cellStyle name="Обычный 7 4 5 3" xfId="0"/>
    <cellStyle name="Обычный 7 4 6" xfId="0"/>
    <cellStyle name="Обычный 7 4 6 2" xfId="0"/>
    <cellStyle name="Обычный 7 4 7" xfId="0"/>
    <cellStyle name="Обычный 7 5" xfId="0"/>
    <cellStyle name="Обычный 7 5 2" xfId="0"/>
    <cellStyle name="Обычный 7 5 2 2" xfId="0"/>
    <cellStyle name="Обычный 7 5 2 2 2" xfId="0"/>
    <cellStyle name="Обычный 7 5 2 2 2 2" xfId="0"/>
    <cellStyle name="Обычный 7 5 2 2 2 2 2" xfId="0"/>
    <cellStyle name="Обычный 7 5 2 2 2 3" xfId="0"/>
    <cellStyle name="Обычный 7 5 2 2 3" xfId="0"/>
    <cellStyle name="Обычный 7 5 2 2 3 2" xfId="0"/>
    <cellStyle name="Обычный 7 5 2 2 3 2 2" xfId="0"/>
    <cellStyle name="Обычный 7 5 2 2 3 3" xfId="0"/>
    <cellStyle name="Обычный 7 5 2 2 4" xfId="0"/>
    <cellStyle name="Обычный 7 5 2 2 4 2" xfId="0"/>
    <cellStyle name="Обычный 7 5 2 2 5" xfId="0"/>
    <cellStyle name="Обычный 7 5 2 3" xfId="0"/>
    <cellStyle name="Обычный 7 5 2 3 2" xfId="0"/>
    <cellStyle name="Обычный 7 5 2 3 2 2" xfId="0"/>
    <cellStyle name="Обычный 7 5 2 3 3" xfId="0"/>
    <cellStyle name="Обычный 7 5 2 4" xfId="0"/>
    <cellStyle name="Обычный 7 5 2 4 2" xfId="0"/>
    <cellStyle name="Обычный 7 5 2 4 2 2" xfId="0"/>
    <cellStyle name="Обычный 7 5 2 4 3" xfId="0"/>
    <cellStyle name="Обычный 7 5 2 5" xfId="0"/>
    <cellStyle name="Обычный 7 5 2 5 2" xfId="0"/>
    <cellStyle name="Обычный 7 5 2 6" xfId="0"/>
    <cellStyle name="Обычный 7 5 3" xfId="0"/>
    <cellStyle name="Обычный 7 5 3 2" xfId="0"/>
    <cellStyle name="Обычный 7 5 3 2 2" xfId="0"/>
    <cellStyle name="Обычный 7 5 3 2 2 2" xfId="0"/>
    <cellStyle name="Обычный 7 5 3 2 3" xfId="0"/>
    <cellStyle name="Обычный 7 5 3 3" xfId="0"/>
    <cellStyle name="Обычный 7 5 3 3 2" xfId="0"/>
    <cellStyle name="Обычный 7 5 3 3 2 2" xfId="0"/>
    <cellStyle name="Обычный 7 5 3 3 3" xfId="0"/>
    <cellStyle name="Обычный 7 5 3 4" xfId="0"/>
    <cellStyle name="Обычный 7 5 3 4 2" xfId="0"/>
    <cellStyle name="Обычный 7 5 3 5" xfId="0"/>
    <cellStyle name="Обычный 7 5 4" xfId="0"/>
    <cellStyle name="Обычный 7 5 4 2" xfId="0"/>
    <cellStyle name="Обычный 7 5 4 2 2" xfId="0"/>
    <cellStyle name="Обычный 7 5 4 3" xfId="0"/>
    <cellStyle name="Обычный 7 5 5" xfId="0"/>
    <cellStyle name="Обычный 7 5 5 2" xfId="0"/>
    <cellStyle name="Обычный 7 5 5 2 2" xfId="0"/>
    <cellStyle name="Обычный 7 5 5 3" xfId="0"/>
    <cellStyle name="Обычный 7 5 6" xfId="0"/>
    <cellStyle name="Обычный 7 5 6 2" xfId="0"/>
    <cellStyle name="Обычный 7 5 7" xfId="0"/>
    <cellStyle name="Обычный 7 6" xfId="0"/>
    <cellStyle name="Обычный 7 6 2" xfId="0"/>
    <cellStyle name="Обычный 7 6 2 2" xfId="0"/>
    <cellStyle name="Обычный 7 6 2 2 2" xfId="0"/>
    <cellStyle name="Обычный 7 6 2 2 2 2" xfId="0"/>
    <cellStyle name="Обычный 7 6 2 2 2 2 2" xfId="0"/>
    <cellStyle name="Обычный 7 6 2 2 2 3" xfId="0"/>
    <cellStyle name="Обычный 7 6 2 2 3" xfId="0"/>
    <cellStyle name="Обычный 7 6 2 2 3 2" xfId="0"/>
    <cellStyle name="Обычный 7 6 2 2 3 2 2" xfId="0"/>
    <cellStyle name="Обычный 7 6 2 2 3 3" xfId="0"/>
    <cellStyle name="Обычный 7 6 2 2 4" xfId="0"/>
    <cellStyle name="Обычный 7 6 2 2 4 2" xfId="0"/>
    <cellStyle name="Обычный 7 6 2 2 5" xfId="0"/>
    <cellStyle name="Обычный 7 6 2 3" xfId="0"/>
    <cellStyle name="Обычный 7 6 2 3 2" xfId="0"/>
    <cellStyle name="Обычный 7 6 2 3 2 2" xfId="0"/>
    <cellStyle name="Обычный 7 6 2 3 3" xfId="0"/>
    <cellStyle name="Обычный 7 6 2 4" xfId="0"/>
    <cellStyle name="Обычный 7 6 2 4 2" xfId="0"/>
    <cellStyle name="Обычный 7 6 2 4 2 2" xfId="0"/>
    <cellStyle name="Обычный 7 6 2 4 3" xfId="0"/>
    <cellStyle name="Обычный 7 6 2 5" xfId="0"/>
    <cellStyle name="Обычный 7 6 2 5 2" xfId="0"/>
    <cellStyle name="Обычный 7 6 2 6" xfId="0"/>
    <cellStyle name="Обычный 7 6 3" xfId="0"/>
    <cellStyle name="Обычный 7 6 3 2" xfId="0"/>
    <cellStyle name="Обычный 7 6 3 2 2" xfId="0"/>
    <cellStyle name="Обычный 7 6 3 2 2 2" xfId="0"/>
    <cellStyle name="Обычный 7 6 3 2 3" xfId="0"/>
    <cellStyle name="Обычный 7 6 3 3" xfId="0"/>
    <cellStyle name="Обычный 7 6 3 3 2" xfId="0"/>
    <cellStyle name="Обычный 7 6 3 3 2 2" xfId="0"/>
    <cellStyle name="Обычный 7 6 3 3 3" xfId="0"/>
    <cellStyle name="Обычный 7 6 3 4" xfId="0"/>
    <cellStyle name="Обычный 7 6 3 4 2" xfId="0"/>
    <cellStyle name="Обычный 7 6 3 5" xfId="0"/>
    <cellStyle name="Обычный 7 6 4" xfId="0"/>
    <cellStyle name="Обычный 7 6 4 2" xfId="0"/>
    <cellStyle name="Обычный 7 6 4 2 2" xfId="0"/>
    <cellStyle name="Обычный 7 6 4 3" xfId="0"/>
    <cellStyle name="Обычный 7 6 5" xfId="0"/>
    <cellStyle name="Обычный 7 6 5 2" xfId="0"/>
    <cellStyle name="Обычный 7 6 5 2 2" xfId="0"/>
    <cellStyle name="Обычный 7 6 5 3" xfId="0"/>
    <cellStyle name="Обычный 7 6 6" xfId="0"/>
    <cellStyle name="Обычный 7 6 6 2" xfId="0"/>
    <cellStyle name="Обычный 7 6 7" xfId="0"/>
    <cellStyle name="Обычный 7 7" xfId="0"/>
    <cellStyle name="Обычный 7 7 2" xfId="0"/>
    <cellStyle name="Обычный 7 7 2 2" xfId="0"/>
    <cellStyle name="Обычный 7 7 2 2 2" xfId="0"/>
    <cellStyle name="Обычный 7 7 2 2 2 2" xfId="0"/>
    <cellStyle name="Обычный 7 7 2 2 2 2 2" xfId="0"/>
    <cellStyle name="Обычный 7 7 2 2 2 3" xfId="0"/>
    <cellStyle name="Обычный 7 7 2 2 3" xfId="0"/>
    <cellStyle name="Обычный 7 7 2 2 3 2" xfId="0"/>
    <cellStyle name="Обычный 7 7 2 2 3 2 2" xfId="0"/>
    <cellStyle name="Обычный 7 7 2 2 3 3" xfId="0"/>
    <cellStyle name="Обычный 7 7 2 2 4" xfId="0"/>
    <cellStyle name="Обычный 7 7 2 2 4 2" xfId="0"/>
    <cellStyle name="Обычный 7 7 2 2 5" xfId="0"/>
    <cellStyle name="Обычный 7 7 2 3" xfId="0"/>
    <cellStyle name="Обычный 7 7 2 3 2" xfId="0"/>
    <cellStyle name="Обычный 7 7 2 3 2 2" xfId="0"/>
    <cellStyle name="Обычный 7 7 2 3 3" xfId="0"/>
    <cellStyle name="Обычный 7 7 2 4" xfId="0"/>
    <cellStyle name="Обычный 7 7 2 4 2" xfId="0"/>
    <cellStyle name="Обычный 7 7 2 4 2 2" xfId="0"/>
    <cellStyle name="Обычный 7 7 2 4 3" xfId="0"/>
    <cellStyle name="Обычный 7 7 2 5" xfId="0"/>
    <cellStyle name="Обычный 7 7 2 5 2" xfId="0"/>
    <cellStyle name="Обычный 7 7 2 6" xfId="0"/>
    <cellStyle name="Обычный 7 7 3" xfId="0"/>
    <cellStyle name="Обычный 7 7 3 2" xfId="0"/>
    <cellStyle name="Обычный 7 7 3 2 2" xfId="0"/>
    <cellStyle name="Обычный 7 7 3 2 2 2" xfId="0"/>
    <cellStyle name="Обычный 7 7 3 2 3" xfId="0"/>
    <cellStyle name="Обычный 7 7 3 3" xfId="0"/>
    <cellStyle name="Обычный 7 7 3 3 2" xfId="0"/>
    <cellStyle name="Обычный 7 7 3 3 2 2" xfId="0"/>
    <cellStyle name="Обычный 7 7 3 3 3" xfId="0"/>
    <cellStyle name="Обычный 7 7 3 4" xfId="0"/>
    <cellStyle name="Обычный 7 7 3 4 2" xfId="0"/>
    <cellStyle name="Обычный 7 7 3 5" xfId="0"/>
    <cellStyle name="Обычный 7 7 4" xfId="0"/>
    <cellStyle name="Обычный 7 7 4 2" xfId="0"/>
    <cellStyle name="Обычный 7 7 4 2 2" xfId="0"/>
    <cellStyle name="Обычный 7 7 4 3" xfId="0"/>
    <cellStyle name="Обычный 7 7 5" xfId="0"/>
    <cellStyle name="Обычный 7 7 5 2" xfId="0"/>
    <cellStyle name="Обычный 7 7 5 2 2" xfId="0"/>
    <cellStyle name="Обычный 7 7 5 3" xfId="0"/>
    <cellStyle name="Обычный 7 7 6" xfId="0"/>
    <cellStyle name="Обычный 7 7 6 2" xfId="0"/>
    <cellStyle name="Обычный 7 7 7" xfId="0"/>
    <cellStyle name="Обычный 7 8" xfId="0"/>
    <cellStyle name="Обычный 7 8 2" xfId="0"/>
    <cellStyle name="Обычный 7 8 2 2" xfId="0"/>
    <cellStyle name="Обычный 7 8 2 2 2" xfId="0"/>
    <cellStyle name="Обычный 7 8 2 2 2 2" xfId="0"/>
    <cellStyle name="Обычный 7 8 2 2 2 2 2" xfId="0"/>
    <cellStyle name="Обычный 7 8 2 2 2 3" xfId="0"/>
    <cellStyle name="Обычный 7 8 2 2 3" xfId="0"/>
    <cellStyle name="Обычный 7 8 2 2 3 2" xfId="0"/>
    <cellStyle name="Обычный 7 8 2 2 3 2 2" xfId="0"/>
    <cellStyle name="Обычный 7 8 2 2 3 3" xfId="0"/>
    <cellStyle name="Обычный 7 8 2 2 4" xfId="0"/>
    <cellStyle name="Обычный 7 8 2 2 4 2" xfId="0"/>
    <cellStyle name="Обычный 7 8 2 2 5" xfId="0"/>
    <cellStyle name="Обычный 7 8 2 3" xfId="0"/>
    <cellStyle name="Обычный 7 8 2 3 2" xfId="0"/>
    <cellStyle name="Обычный 7 8 2 3 2 2" xfId="0"/>
    <cellStyle name="Обычный 7 8 2 3 3" xfId="0"/>
    <cellStyle name="Обычный 7 8 2 4" xfId="0"/>
    <cellStyle name="Обычный 7 8 2 4 2" xfId="0"/>
    <cellStyle name="Обычный 7 8 2 4 2 2" xfId="0"/>
    <cellStyle name="Обычный 7 8 2 4 3" xfId="0"/>
    <cellStyle name="Обычный 7 8 2 5" xfId="0"/>
    <cellStyle name="Обычный 7 8 2 5 2" xfId="0"/>
    <cellStyle name="Обычный 7 8 2 6" xfId="0"/>
    <cellStyle name="Обычный 7 8 3" xfId="0"/>
    <cellStyle name="Обычный 7 8 3 2" xfId="0"/>
    <cellStyle name="Обычный 7 8 3 2 2" xfId="0"/>
    <cellStyle name="Обычный 7 8 3 2 2 2" xfId="0"/>
    <cellStyle name="Обычный 7 8 3 2 3" xfId="0"/>
    <cellStyle name="Обычный 7 8 3 3" xfId="0"/>
    <cellStyle name="Обычный 7 8 3 3 2" xfId="0"/>
    <cellStyle name="Обычный 7 8 3 3 2 2" xfId="0"/>
    <cellStyle name="Обычный 7 8 3 3 3" xfId="0"/>
    <cellStyle name="Обычный 7 8 3 4" xfId="0"/>
    <cellStyle name="Обычный 7 8 3 4 2" xfId="0"/>
    <cellStyle name="Обычный 7 8 3 5" xfId="0"/>
    <cellStyle name="Обычный 7 8 4" xfId="0"/>
    <cellStyle name="Обычный 7 8 4 2" xfId="0"/>
    <cellStyle name="Обычный 7 8 4 2 2" xfId="0"/>
    <cellStyle name="Обычный 7 8 4 3" xfId="0"/>
    <cellStyle name="Обычный 7 8 5" xfId="0"/>
    <cellStyle name="Обычный 7 8 5 2" xfId="0"/>
    <cellStyle name="Обычный 7 8 5 2 2" xfId="0"/>
    <cellStyle name="Обычный 7 8 5 3" xfId="0"/>
    <cellStyle name="Обычный 7 8 6" xfId="0"/>
    <cellStyle name="Обычный 7 8 6 2" xfId="0"/>
    <cellStyle name="Обычный 7 8 7" xfId="0"/>
    <cellStyle name="Обычный 7 9" xfId="0"/>
    <cellStyle name="Обычный 7 9 2" xfId="0"/>
    <cellStyle name="Обычный 7 9 2 2" xfId="0"/>
    <cellStyle name="Обычный 7 9 2 2 2" xfId="0"/>
    <cellStyle name="Обычный 7 9 2 2 2 2" xfId="0"/>
    <cellStyle name="Обычный 7 9 2 2 3" xfId="0"/>
    <cellStyle name="Обычный 7 9 2 3" xfId="0"/>
    <cellStyle name="Обычный 7 9 2 3 2" xfId="0"/>
    <cellStyle name="Обычный 7 9 2 3 2 2" xfId="0"/>
    <cellStyle name="Обычный 7 9 2 3 3" xfId="0"/>
    <cellStyle name="Обычный 7 9 2 4" xfId="0"/>
    <cellStyle name="Обычный 7 9 2 4 2" xfId="0"/>
    <cellStyle name="Обычный 7 9 2 5" xfId="0"/>
    <cellStyle name="Обычный 7 9 2 6" xfId="0"/>
    <cellStyle name="Обычный 7 9 3" xfId="0"/>
    <cellStyle name="Обычный 7 9 3 2" xfId="0"/>
    <cellStyle name="Обычный 7 9 3 2 2" xfId="0"/>
    <cellStyle name="Обычный 7 9 3 3" xfId="0"/>
    <cellStyle name="Обычный 7 9 4" xfId="0"/>
    <cellStyle name="Обычный 7 9 4 2" xfId="0"/>
    <cellStyle name="Обычный 7 9 4 2 2" xfId="0"/>
    <cellStyle name="Обычный 7 9 4 3" xfId="0"/>
    <cellStyle name="Обычный 7 9 5" xfId="0"/>
    <cellStyle name="Обычный 7 9 5 2" xfId="0"/>
    <cellStyle name="Обычный 7 9 6" xfId="0"/>
    <cellStyle name="Обычный 7 9 7" xfId="0"/>
    <cellStyle name="Обычный 70" xfId="0"/>
    <cellStyle name="Обычный 70 2" xfId="0"/>
    <cellStyle name="Обычный 70 3" xfId="0"/>
    <cellStyle name="Обычный 71" xfId="0"/>
    <cellStyle name="Обычный 71 2" xfId="0"/>
    <cellStyle name="Обычный 71 2 2" xfId="0"/>
    <cellStyle name="Обычный 71 2 3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2 3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2 3" xfId="0"/>
    <cellStyle name="Обычный 73 3" xfId="0"/>
    <cellStyle name="Обычный 73 4" xfId="0"/>
    <cellStyle name="Обычный 74" xfId="0"/>
    <cellStyle name="Обычный 74 2" xfId="0"/>
    <cellStyle name="Обычный 74 3" xfId="0"/>
    <cellStyle name="Обычный 75" xfId="0"/>
    <cellStyle name="Обычный 75 2" xfId="0"/>
    <cellStyle name="Обычный 75 3" xfId="0"/>
    <cellStyle name="Обычный 76" xfId="0"/>
    <cellStyle name="Обычный 76 2" xfId="0"/>
    <cellStyle name="Обычный 76 3" xfId="0"/>
    <cellStyle name="Обычный 77" xfId="0"/>
    <cellStyle name="Обычный 77 2" xfId="0"/>
    <cellStyle name="Обычный 77 2 2" xfId="0"/>
    <cellStyle name="Обычный 77 2 3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2 3" xfId="0"/>
    <cellStyle name="Обычный 78 3" xfId="0"/>
    <cellStyle name="Обычный 78 4" xfId="0"/>
    <cellStyle name="Обычный 79" xfId="0"/>
    <cellStyle name="Обычный 79 2" xfId="0"/>
    <cellStyle name="Обычный 79 3" xfId="0"/>
    <cellStyle name="Обычный 8" xfId="0"/>
    <cellStyle name="Обычный 8 2" xfId="0"/>
    <cellStyle name="Обычный 8 2 2" xfId="0"/>
    <cellStyle name="Обычный 8 2 2 2" xfId="0"/>
    <cellStyle name="Обычный 8 2 2 2 2" xfId="0"/>
    <cellStyle name="Обычный 8 2 2 2 2 2" xfId="0"/>
    <cellStyle name="Обычный 8 2 2 2 3" xfId="0"/>
    <cellStyle name="Обычный 8 2 2 3" xfId="0"/>
    <cellStyle name="Обычный 8 2 2 3 2" xfId="0"/>
    <cellStyle name="Обычный 8 2 2 4" xfId="0"/>
    <cellStyle name="Обычный 8 2 2 5" xfId="0"/>
    <cellStyle name="Обычный 8 2 3" xfId="0"/>
    <cellStyle name="Обычный 8 2 3 2" xfId="0"/>
    <cellStyle name="Обычный 8 2 3 2 2" xfId="0"/>
    <cellStyle name="Обычный 8 2 3 3" xfId="0"/>
    <cellStyle name="Обычный 8 2 4" xfId="0"/>
    <cellStyle name="Обычный 8 2 4 2" xfId="0"/>
    <cellStyle name="Обычный 8 2 5" xfId="0"/>
    <cellStyle name="Обычный 8 2 6" xfId="0"/>
    <cellStyle name="Обычный 8 3" xfId="0"/>
    <cellStyle name="Обычный 8 3 2" xfId="0"/>
    <cellStyle name="Обычный 8 3 2 2" xfId="0"/>
    <cellStyle name="Обычный 8 3 2 2 2" xfId="0"/>
    <cellStyle name="Обычный 8 3 2 3" xfId="0"/>
    <cellStyle name="Обычный 8 3 3" xfId="0"/>
    <cellStyle name="Обычный 8 3 3 2" xfId="0"/>
    <cellStyle name="Обычный 8 3 4" xfId="0"/>
    <cellStyle name="Обычный 8 3 5" xfId="0"/>
    <cellStyle name="Обычный 8 3 6" xfId="0"/>
    <cellStyle name="Обычный 8 4" xfId="0"/>
    <cellStyle name="Обычный 8 4 2" xfId="0"/>
    <cellStyle name="Обычный 8 4 2 2" xfId="0"/>
    <cellStyle name="Обычный 8 4 3" xfId="0"/>
    <cellStyle name="Обычный 8 5" xfId="0"/>
    <cellStyle name="Обычный 8 5 2" xfId="0"/>
    <cellStyle name="Обычный 8 6" xfId="0"/>
    <cellStyle name="Обычный 8 7" xfId="0"/>
    <cellStyle name="Обычный 80" xfId="0"/>
    <cellStyle name="Обычный 80 2" xfId="0"/>
    <cellStyle name="Обычный 80 3" xfId="0"/>
    <cellStyle name="Обычный 81" xfId="0"/>
    <cellStyle name="Обычный 81 2" xfId="0"/>
    <cellStyle name="Обычный 81 3" xfId="0"/>
    <cellStyle name="Обычный 82" xfId="0"/>
    <cellStyle name="Обычный 82 2" xfId="0"/>
    <cellStyle name="Обычный 82 3" xfId="0"/>
    <cellStyle name="Обычный 83" xfId="0"/>
    <cellStyle name="Обычный 83 2" xfId="0"/>
    <cellStyle name="Обычный 83 3" xfId="0"/>
    <cellStyle name="Обычный 84" xfId="0"/>
    <cellStyle name="Обычный 84 2" xfId="0"/>
    <cellStyle name="Обычный 84 3" xfId="0"/>
    <cellStyle name="Обычный 85" xfId="0"/>
    <cellStyle name="Обычный 85 2" xfId="0"/>
    <cellStyle name="Обычный 85 3" xfId="0"/>
    <cellStyle name="Обычный 86" xfId="0"/>
    <cellStyle name="Обычный 86 2" xfId="0"/>
    <cellStyle name="Обычный 86 2 2" xfId="0"/>
    <cellStyle name="Обычный 86 2 3" xfId="0"/>
    <cellStyle name="Обычный 86 3" xfId="0"/>
    <cellStyle name="Обычный 86 3 2" xfId="0"/>
    <cellStyle name="Обычный 86 3 3" xfId="0"/>
    <cellStyle name="Обычный 86 4" xfId="0"/>
    <cellStyle name="Обычный 86 4 2" xfId="0"/>
    <cellStyle name="Обычный 86 4 3" xfId="0"/>
    <cellStyle name="Обычный 86 5" xfId="0"/>
    <cellStyle name="Обычный 86 6" xfId="0"/>
    <cellStyle name="Обычный 87" xfId="0"/>
    <cellStyle name="Обычный 87 2" xfId="0"/>
    <cellStyle name="Обычный 87 2 2" xfId="0"/>
    <cellStyle name="Обычный 87 2 3" xfId="0"/>
    <cellStyle name="Обычный 87 3" xfId="0"/>
    <cellStyle name="Обычный 87 4" xfId="0"/>
    <cellStyle name="Обычный 88" xfId="0"/>
    <cellStyle name="Обычный 88 2" xfId="0"/>
    <cellStyle name="Обычный 88 3" xfId="0"/>
    <cellStyle name="Обычный 89" xfId="0"/>
    <cellStyle name="Обычный 89 2" xfId="0"/>
    <cellStyle name="Обычный 89 3" xfId="0"/>
    <cellStyle name="Обычный 9" xfId="0"/>
    <cellStyle name="Обычный 9 10" xfId="0"/>
    <cellStyle name="Обычный 9 10 2" xfId="0"/>
    <cellStyle name="Обычный 9 10 2 2" xfId="0"/>
    <cellStyle name="Обычный 9 10 2 2 2" xfId="0"/>
    <cellStyle name="Обычный 9 10 2 2 2 2" xfId="0"/>
    <cellStyle name="Обычный 9 10 2 2 2 2 2" xfId="0"/>
    <cellStyle name="Обычный 9 10 2 2 2 3" xfId="0"/>
    <cellStyle name="Обычный 9 10 2 2 3" xfId="0"/>
    <cellStyle name="Обычный 9 10 2 2 3 2" xfId="0"/>
    <cellStyle name="Обычный 9 10 2 2 4" xfId="0"/>
    <cellStyle name="Обычный 9 10 2 3" xfId="0"/>
    <cellStyle name="Обычный 9 10 2 3 2" xfId="0"/>
    <cellStyle name="Обычный 9 10 2 3 2 2" xfId="0"/>
    <cellStyle name="Обычный 9 10 2 3 3" xfId="0"/>
    <cellStyle name="Обычный 9 10 2 4" xfId="0"/>
    <cellStyle name="Обычный 9 10 2 4 2" xfId="0"/>
    <cellStyle name="Обычный 9 10 2 5" xfId="0"/>
    <cellStyle name="Обычный 9 10 3" xfId="0"/>
    <cellStyle name="Обычный 9 10 3 2" xfId="0"/>
    <cellStyle name="Обычный 9 10 3 2 2" xfId="0"/>
    <cellStyle name="Обычный 9 10 3 2 2 2" xfId="0"/>
    <cellStyle name="Обычный 9 10 3 2 3" xfId="0"/>
    <cellStyle name="Обычный 9 10 3 3" xfId="0"/>
    <cellStyle name="Обычный 9 10 3 3 2" xfId="0"/>
    <cellStyle name="Обычный 9 10 3 4" xfId="0"/>
    <cellStyle name="Обычный 9 10 4" xfId="0"/>
    <cellStyle name="Обычный 9 10 4 2" xfId="0"/>
    <cellStyle name="Обычный 9 10 4 2 2" xfId="0"/>
    <cellStyle name="Обычный 9 10 4 3" xfId="0"/>
    <cellStyle name="Обычный 9 10 5" xfId="0"/>
    <cellStyle name="Обычный 9 10 5 2" xfId="0"/>
    <cellStyle name="Обычный 9 10 6" xfId="0"/>
    <cellStyle name="Обычный 9 11" xfId="0"/>
    <cellStyle name="Обычный 9 11 2" xfId="0"/>
    <cellStyle name="Обычный 9 11 2 2" xfId="0"/>
    <cellStyle name="Обычный 9 11 2 2 2" xfId="0"/>
    <cellStyle name="Обычный 9 11 2 2 2 2" xfId="0"/>
    <cellStyle name="Обычный 9 11 2 2 2 2 2" xfId="0"/>
    <cellStyle name="Обычный 9 11 2 2 2 3" xfId="0"/>
    <cellStyle name="Обычный 9 11 2 2 3" xfId="0"/>
    <cellStyle name="Обычный 9 11 2 2 3 2" xfId="0"/>
    <cellStyle name="Обычный 9 11 2 2 4" xfId="0"/>
    <cellStyle name="Обычный 9 11 2 3" xfId="0"/>
    <cellStyle name="Обычный 9 11 2 3 2" xfId="0"/>
    <cellStyle name="Обычный 9 11 2 3 2 2" xfId="0"/>
    <cellStyle name="Обычный 9 11 2 3 3" xfId="0"/>
    <cellStyle name="Обычный 9 11 2 4" xfId="0"/>
    <cellStyle name="Обычный 9 11 2 4 2" xfId="0"/>
    <cellStyle name="Обычный 9 11 2 5" xfId="0"/>
    <cellStyle name="Обычный 9 11 3" xfId="0"/>
    <cellStyle name="Обычный 9 11 3 2" xfId="0"/>
    <cellStyle name="Обычный 9 11 3 2 2" xfId="0"/>
    <cellStyle name="Обычный 9 11 3 2 2 2" xfId="0"/>
    <cellStyle name="Обычный 9 11 3 2 3" xfId="0"/>
    <cellStyle name="Обычный 9 11 3 3" xfId="0"/>
    <cellStyle name="Обычный 9 11 3 3 2" xfId="0"/>
    <cellStyle name="Обычный 9 11 3 4" xfId="0"/>
    <cellStyle name="Обычный 9 11 4" xfId="0"/>
    <cellStyle name="Обычный 9 11 4 2" xfId="0"/>
    <cellStyle name="Обычный 9 11 4 2 2" xfId="0"/>
    <cellStyle name="Обычный 9 11 4 3" xfId="0"/>
    <cellStyle name="Обычный 9 11 5" xfId="0"/>
    <cellStyle name="Обычный 9 11 5 2" xfId="0"/>
    <cellStyle name="Обычный 9 11 6" xfId="0"/>
    <cellStyle name="Обычный 9 12" xfId="0"/>
    <cellStyle name="Обычный 9 12 2" xfId="0"/>
    <cellStyle name="Обычный 9 12 2 2" xfId="0"/>
    <cellStyle name="Обычный 9 12 2 2 2" xfId="0"/>
    <cellStyle name="Обычный 9 12 2 2 2 2" xfId="0"/>
    <cellStyle name="Обычный 9 12 2 2 3" xfId="0"/>
    <cellStyle name="Обычный 9 12 2 3" xfId="0"/>
    <cellStyle name="Обычный 9 12 2 3 2" xfId="0"/>
    <cellStyle name="Обычный 9 12 2 4" xfId="0"/>
    <cellStyle name="Обычный 9 12 3" xfId="0"/>
    <cellStyle name="Обычный 9 12 3 2" xfId="0"/>
    <cellStyle name="Обычный 9 12 3 2 2" xfId="0"/>
    <cellStyle name="Обычный 9 12 3 3" xfId="0"/>
    <cellStyle name="Обычный 9 12 4" xfId="0"/>
    <cellStyle name="Обычный 9 12 4 2" xfId="0"/>
    <cellStyle name="Обычный 9 12 5" xfId="0"/>
    <cellStyle name="Обычный 9 13" xfId="0"/>
    <cellStyle name="Обычный 9 13 2" xfId="0"/>
    <cellStyle name="Обычный 9 13 2 2" xfId="0"/>
    <cellStyle name="Обычный 9 13 2 2 2" xfId="0"/>
    <cellStyle name="Обычный 9 13 2 3" xfId="0"/>
    <cellStyle name="Обычный 9 13 3" xfId="0"/>
    <cellStyle name="Обычный 9 13 3 2" xfId="0"/>
    <cellStyle name="Обычный 9 13 4" xfId="0"/>
    <cellStyle name="Обычный 9 14" xfId="0"/>
    <cellStyle name="Обычный 9 14 2" xfId="0"/>
    <cellStyle name="Обычный 9 14 2 2" xfId="0"/>
    <cellStyle name="Обычный 9 14 2 2 2" xfId="0"/>
    <cellStyle name="Обычный 9 14 2 3" xfId="0"/>
    <cellStyle name="Обычный 9 14 3" xfId="0"/>
    <cellStyle name="Обычный 9 14 3 2" xfId="0"/>
    <cellStyle name="Обычный 9 14 4" xfId="0"/>
    <cellStyle name="Обычный 9 15" xfId="0"/>
    <cellStyle name="Обычный 9 15 2" xfId="0"/>
    <cellStyle name="Обычный 9 15 2 2" xfId="0"/>
    <cellStyle name="Обычный 9 15 3" xfId="0"/>
    <cellStyle name="Обычный 9 16" xfId="0"/>
    <cellStyle name="Обычный 9 16 2" xfId="0"/>
    <cellStyle name="Обычный 9 16 2 2" xfId="0"/>
    <cellStyle name="Обычный 9 16 3" xfId="0"/>
    <cellStyle name="Обычный 9 17" xfId="0"/>
    <cellStyle name="Обычный 9 17 2" xfId="0"/>
    <cellStyle name="Обычный 9 17 2 2" xfId="0"/>
    <cellStyle name="Обычный 9 17 3" xfId="0"/>
    <cellStyle name="Обычный 9 18" xfId="0"/>
    <cellStyle name="Обычный 9 18 2" xfId="0"/>
    <cellStyle name="Обычный 9 19" xfId="0"/>
    <cellStyle name="Обычный 9 19 2" xfId="0"/>
    <cellStyle name="Обычный 9 2" xfId="0"/>
    <cellStyle name="Обычный 9 2 2" xfId="0"/>
    <cellStyle name="Обычный 9 2 2 2" xfId="0"/>
    <cellStyle name="Обычный 9 2 2 2 2" xfId="0"/>
    <cellStyle name="Обычный 9 2 2 2 2 2" xfId="0"/>
    <cellStyle name="Обычный 9 2 2 2 2 2 2" xfId="0"/>
    <cellStyle name="Обычный 9 2 2 2 2 2 2 2" xfId="0"/>
    <cellStyle name="Обычный 9 2 2 2 2 2 3" xfId="0"/>
    <cellStyle name="Обычный 9 2 2 2 2 3" xfId="0"/>
    <cellStyle name="Обычный 9 2 2 2 2 3 2" xfId="0"/>
    <cellStyle name="Обычный 9 2 2 2 2 4" xfId="0"/>
    <cellStyle name="Обычный 9 2 2 2 3" xfId="0"/>
    <cellStyle name="Обычный 9 2 2 2 3 2" xfId="0"/>
    <cellStyle name="Обычный 9 2 2 2 3 2 2" xfId="0"/>
    <cellStyle name="Обычный 9 2 2 2 3 3" xfId="0"/>
    <cellStyle name="Обычный 9 2 2 2 4" xfId="0"/>
    <cellStyle name="Обычный 9 2 2 2 4 2" xfId="0"/>
    <cellStyle name="Обычный 9 2 2 2 5" xfId="0"/>
    <cellStyle name="Обычный 9 2 2 3" xfId="0"/>
    <cellStyle name="Обычный 9 2 2 3 2" xfId="0"/>
    <cellStyle name="Обычный 9 2 2 3 2 2" xfId="0"/>
    <cellStyle name="Обычный 9 2 2 3 2 2 2" xfId="0"/>
    <cellStyle name="Обычный 9 2 2 3 2 3" xfId="0"/>
    <cellStyle name="Обычный 9 2 2 3 3" xfId="0"/>
    <cellStyle name="Обычный 9 2 2 3 3 2" xfId="0"/>
    <cellStyle name="Обычный 9 2 2 3 4" xfId="0"/>
    <cellStyle name="Обычный 9 2 2 4" xfId="0"/>
    <cellStyle name="Обычный 9 2 2 4 2" xfId="0"/>
    <cellStyle name="Обычный 9 2 2 4 2 2" xfId="0"/>
    <cellStyle name="Обычный 9 2 2 4 3" xfId="0"/>
    <cellStyle name="Обычный 9 2 2 5" xfId="0"/>
    <cellStyle name="Обычный 9 2 2 5 2" xfId="0"/>
    <cellStyle name="Обычный 9 2 2 6" xfId="0"/>
    <cellStyle name="Обычный 9 2 3" xfId="0"/>
    <cellStyle name="Обычный 9 2 3 2" xfId="0"/>
    <cellStyle name="Обычный 9 2 3 2 2" xfId="0"/>
    <cellStyle name="Обычный 9 2 3 2 2 2" xfId="0"/>
    <cellStyle name="Обычный 9 2 3 2 2 2 2" xfId="0"/>
    <cellStyle name="Обычный 9 2 3 2 2 3" xfId="0"/>
    <cellStyle name="Обычный 9 2 3 2 3" xfId="0"/>
    <cellStyle name="Обычный 9 2 3 2 3 2" xfId="0"/>
    <cellStyle name="Обычный 9 2 3 2 4" xfId="0"/>
    <cellStyle name="Обычный 9 2 3 3" xfId="0"/>
    <cellStyle name="Обычный 9 2 3 3 2" xfId="0"/>
    <cellStyle name="Обычный 9 2 3 3 2 2" xfId="0"/>
    <cellStyle name="Обычный 9 2 3 3 3" xfId="0"/>
    <cellStyle name="Обычный 9 2 3 4" xfId="0"/>
    <cellStyle name="Обычный 9 2 3 4 2" xfId="0"/>
    <cellStyle name="Обычный 9 2 3 5" xfId="0"/>
    <cellStyle name="Обычный 9 2 4" xfId="0"/>
    <cellStyle name="Обычный 9 2 4 2" xfId="0"/>
    <cellStyle name="Обычный 9 2 4 2 2" xfId="0"/>
    <cellStyle name="Обычный 9 2 4 2 2 2" xfId="0"/>
    <cellStyle name="Обычный 9 2 4 2 3" xfId="0"/>
    <cellStyle name="Обычный 9 2 4 3" xfId="0"/>
    <cellStyle name="Обычный 9 2 4 3 2" xfId="0"/>
    <cellStyle name="Обычный 9 2 4 4" xfId="0"/>
    <cellStyle name="Обычный 9 2 5" xfId="0"/>
    <cellStyle name="Обычный 9 2 5 2" xfId="0"/>
    <cellStyle name="Обычный 9 2 5 2 2" xfId="0"/>
    <cellStyle name="Обычный 9 2 5 3" xfId="0"/>
    <cellStyle name="Обычный 9 2 6" xfId="0"/>
    <cellStyle name="Обычный 9 2 6 2" xfId="0"/>
    <cellStyle name="Обычный 9 2 7" xfId="0"/>
    <cellStyle name="Обычный 9 2 8" xfId="0"/>
    <cellStyle name="Обычный 9 20" xfId="0"/>
    <cellStyle name="Обычный 9 21" xfId="0"/>
    <cellStyle name="Обычный 9 22" xfId="0"/>
    <cellStyle name="Обычный 9 3" xfId="0"/>
    <cellStyle name="Обычный 9 3 2" xfId="0"/>
    <cellStyle name="Обычный 9 3 2 2" xfId="0"/>
    <cellStyle name="Обычный 9 3 2 2 2" xfId="0"/>
    <cellStyle name="Обычный 9 3 2 2 2 2" xfId="0"/>
    <cellStyle name="Обычный 9 3 2 2 2 2 2" xfId="0"/>
    <cellStyle name="Обычный 9 3 2 2 2 2 2 2" xfId="0"/>
    <cellStyle name="Обычный 9 3 2 2 2 2 3" xfId="0"/>
    <cellStyle name="Обычный 9 3 2 2 2 3" xfId="0"/>
    <cellStyle name="Обычный 9 3 2 2 2 3 2" xfId="0"/>
    <cellStyle name="Обычный 9 3 2 2 2 4" xfId="0"/>
    <cellStyle name="Обычный 9 3 2 2 3" xfId="0"/>
    <cellStyle name="Обычный 9 3 2 2 3 2" xfId="0"/>
    <cellStyle name="Обычный 9 3 2 2 3 2 2" xfId="0"/>
    <cellStyle name="Обычный 9 3 2 2 3 3" xfId="0"/>
    <cellStyle name="Обычный 9 3 2 2 4" xfId="0"/>
    <cellStyle name="Обычный 9 3 2 2 4 2" xfId="0"/>
    <cellStyle name="Обычный 9 3 2 2 5" xfId="0"/>
    <cellStyle name="Обычный 9 3 2 3" xfId="0"/>
    <cellStyle name="Обычный 9 3 2 3 2" xfId="0"/>
    <cellStyle name="Обычный 9 3 2 3 2 2" xfId="0"/>
    <cellStyle name="Обычный 9 3 2 3 2 2 2" xfId="0"/>
    <cellStyle name="Обычный 9 3 2 3 2 3" xfId="0"/>
    <cellStyle name="Обычный 9 3 2 3 3" xfId="0"/>
    <cellStyle name="Обычный 9 3 2 3 3 2" xfId="0"/>
    <cellStyle name="Обычный 9 3 2 3 4" xfId="0"/>
    <cellStyle name="Обычный 9 3 2 4" xfId="0"/>
    <cellStyle name="Обычный 9 3 2 4 2" xfId="0"/>
    <cellStyle name="Обычный 9 3 2 4 2 2" xfId="0"/>
    <cellStyle name="Обычный 9 3 2 4 3" xfId="0"/>
    <cellStyle name="Обычный 9 3 2 5" xfId="0"/>
    <cellStyle name="Обычный 9 3 2 5 2" xfId="0"/>
    <cellStyle name="Обычный 9 3 2 6" xfId="0"/>
    <cellStyle name="Обычный 9 3 3" xfId="0"/>
    <cellStyle name="Обычный 9 3 3 2" xfId="0"/>
    <cellStyle name="Обычный 9 3 3 2 2" xfId="0"/>
    <cellStyle name="Обычный 9 3 3 2 2 2" xfId="0"/>
    <cellStyle name="Обычный 9 3 3 2 2 2 2" xfId="0"/>
    <cellStyle name="Обычный 9 3 3 2 2 3" xfId="0"/>
    <cellStyle name="Обычный 9 3 3 2 3" xfId="0"/>
    <cellStyle name="Обычный 9 3 3 2 3 2" xfId="0"/>
    <cellStyle name="Обычный 9 3 3 2 4" xfId="0"/>
    <cellStyle name="Обычный 9 3 3 3" xfId="0"/>
    <cellStyle name="Обычный 9 3 3 3 2" xfId="0"/>
    <cellStyle name="Обычный 9 3 3 3 2 2" xfId="0"/>
    <cellStyle name="Обычный 9 3 3 3 3" xfId="0"/>
    <cellStyle name="Обычный 9 3 3 4" xfId="0"/>
    <cellStyle name="Обычный 9 3 3 4 2" xfId="0"/>
    <cellStyle name="Обычный 9 3 3 5" xfId="0"/>
    <cellStyle name="Обычный 9 3 4" xfId="0"/>
    <cellStyle name="Обычный 9 3 4 2" xfId="0"/>
    <cellStyle name="Обычный 9 3 4 2 2" xfId="0"/>
    <cellStyle name="Обычный 9 3 4 2 2 2" xfId="0"/>
    <cellStyle name="Обычный 9 3 4 2 3" xfId="0"/>
    <cellStyle name="Обычный 9 3 4 3" xfId="0"/>
    <cellStyle name="Обычный 9 3 4 3 2" xfId="0"/>
    <cellStyle name="Обычный 9 3 4 4" xfId="0"/>
    <cellStyle name="Обычный 9 3 5" xfId="0"/>
    <cellStyle name="Обычный 9 3 5 2" xfId="0"/>
    <cellStyle name="Обычный 9 3 5 2 2" xfId="0"/>
    <cellStyle name="Обычный 9 3 5 3" xfId="0"/>
    <cellStyle name="Обычный 9 3 6" xfId="0"/>
    <cellStyle name="Обычный 9 3 6 2" xfId="0"/>
    <cellStyle name="Обычный 9 3 7" xfId="0"/>
    <cellStyle name="Обычный 9 4" xfId="0"/>
    <cellStyle name="Обычный 9 4 2" xfId="0"/>
    <cellStyle name="Обычный 9 4 2 2" xfId="0"/>
    <cellStyle name="Обычный 9 4 2 2 2" xfId="0"/>
    <cellStyle name="Обычный 9 4 2 2 2 2" xfId="0"/>
    <cellStyle name="Обычный 9 4 2 2 2 2 2" xfId="0"/>
    <cellStyle name="Обычный 9 4 2 2 2 2 2 2" xfId="0"/>
    <cellStyle name="Обычный 9 4 2 2 2 2 3" xfId="0"/>
    <cellStyle name="Обычный 9 4 2 2 2 3" xfId="0"/>
    <cellStyle name="Обычный 9 4 2 2 2 3 2" xfId="0"/>
    <cellStyle name="Обычный 9 4 2 2 2 4" xfId="0"/>
    <cellStyle name="Обычный 9 4 2 2 3" xfId="0"/>
    <cellStyle name="Обычный 9 4 2 2 3 2" xfId="0"/>
    <cellStyle name="Обычный 9 4 2 2 3 2 2" xfId="0"/>
    <cellStyle name="Обычный 9 4 2 2 3 3" xfId="0"/>
    <cellStyle name="Обычный 9 4 2 2 4" xfId="0"/>
    <cellStyle name="Обычный 9 4 2 2 4 2" xfId="0"/>
    <cellStyle name="Обычный 9 4 2 2 5" xfId="0"/>
    <cellStyle name="Обычный 9 4 2 3" xfId="0"/>
    <cellStyle name="Обычный 9 4 2 3 2" xfId="0"/>
    <cellStyle name="Обычный 9 4 2 3 2 2" xfId="0"/>
    <cellStyle name="Обычный 9 4 2 3 2 2 2" xfId="0"/>
    <cellStyle name="Обычный 9 4 2 3 2 3" xfId="0"/>
    <cellStyle name="Обычный 9 4 2 3 3" xfId="0"/>
    <cellStyle name="Обычный 9 4 2 3 3 2" xfId="0"/>
    <cellStyle name="Обычный 9 4 2 3 4" xfId="0"/>
    <cellStyle name="Обычный 9 4 2 4" xfId="0"/>
    <cellStyle name="Обычный 9 4 2 4 2" xfId="0"/>
    <cellStyle name="Обычный 9 4 2 4 2 2" xfId="0"/>
    <cellStyle name="Обычный 9 4 2 4 3" xfId="0"/>
    <cellStyle name="Обычный 9 4 2 5" xfId="0"/>
    <cellStyle name="Обычный 9 4 2 5 2" xfId="0"/>
    <cellStyle name="Обычный 9 4 2 6" xfId="0"/>
    <cellStyle name="Обычный 9 4 3" xfId="0"/>
    <cellStyle name="Обычный 9 4 3 2" xfId="0"/>
    <cellStyle name="Обычный 9 4 3 2 2" xfId="0"/>
    <cellStyle name="Обычный 9 4 3 2 2 2" xfId="0"/>
    <cellStyle name="Обычный 9 4 3 2 2 2 2" xfId="0"/>
    <cellStyle name="Обычный 9 4 3 2 2 3" xfId="0"/>
    <cellStyle name="Обычный 9 4 3 2 3" xfId="0"/>
    <cellStyle name="Обычный 9 4 3 2 3 2" xfId="0"/>
    <cellStyle name="Обычный 9 4 3 2 4" xfId="0"/>
    <cellStyle name="Обычный 9 4 3 3" xfId="0"/>
    <cellStyle name="Обычный 9 4 3 3 2" xfId="0"/>
    <cellStyle name="Обычный 9 4 3 3 2 2" xfId="0"/>
    <cellStyle name="Обычный 9 4 3 3 3" xfId="0"/>
    <cellStyle name="Обычный 9 4 3 4" xfId="0"/>
    <cellStyle name="Обычный 9 4 3 4 2" xfId="0"/>
    <cellStyle name="Обычный 9 4 3 5" xfId="0"/>
    <cellStyle name="Обычный 9 4 4" xfId="0"/>
    <cellStyle name="Обычный 9 4 4 2" xfId="0"/>
    <cellStyle name="Обычный 9 4 4 2 2" xfId="0"/>
    <cellStyle name="Обычный 9 4 4 2 2 2" xfId="0"/>
    <cellStyle name="Обычный 9 4 4 2 3" xfId="0"/>
    <cellStyle name="Обычный 9 4 4 3" xfId="0"/>
    <cellStyle name="Обычный 9 4 4 3 2" xfId="0"/>
    <cellStyle name="Обычный 9 4 4 4" xfId="0"/>
    <cellStyle name="Обычный 9 4 5" xfId="0"/>
    <cellStyle name="Обычный 9 4 5 2" xfId="0"/>
    <cellStyle name="Обычный 9 4 5 2 2" xfId="0"/>
    <cellStyle name="Обычный 9 4 5 3" xfId="0"/>
    <cellStyle name="Обычный 9 4 6" xfId="0"/>
    <cellStyle name="Обычный 9 4 6 2" xfId="0"/>
    <cellStyle name="Обычный 9 4 7" xfId="0"/>
    <cellStyle name="Обычный 9 5" xfId="0"/>
    <cellStyle name="Обычный 9 5 2" xfId="0"/>
    <cellStyle name="Обычный 9 5 2 2" xfId="0"/>
    <cellStyle name="Обычный 9 5 2 2 2" xfId="0"/>
    <cellStyle name="Обычный 9 5 2 2 2 2" xfId="0"/>
    <cellStyle name="Обычный 9 5 2 2 2 2 2" xfId="0"/>
    <cellStyle name="Обычный 9 5 2 2 2 3" xfId="0"/>
    <cellStyle name="Обычный 9 5 2 2 3" xfId="0"/>
    <cellStyle name="Обычный 9 5 2 2 3 2" xfId="0"/>
    <cellStyle name="Обычный 9 5 2 2 3 2 2" xfId="0"/>
    <cellStyle name="Обычный 9 5 2 2 3 3" xfId="0"/>
    <cellStyle name="Обычный 9 5 2 2 4" xfId="0"/>
    <cellStyle name="Обычный 9 5 2 2 4 2" xfId="0"/>
    <cellStyle name="Обычный 9 5 2 2 5" xfId="0"/>
    <cellStyle name="Обычный 9 5 2 3" xfId="0"/>
    <cellStyle name="Обычный 9 5 2 3 2" xfId="0"/>
    <cellStyle name="Обычный 9 5 2 3 2 2" xfId="0"/>
    <cellStyle name="Обычный 9 5 2 3 3" xfId="0"/>
    <cellStyle name="Обычный 9 5 2 4" xfId="0"/>
    <cellStyle name="Обычный 9 5 2 4 2" xfId="0"/>
    <cellStyle name="Обычный 9 5 2 4 2 2" xfId="0"/>
    <cellStyle name="Обычный 9 5 2 4 3" xfId="0"/>
    <cellStyle name="Обычный 9 5 2 5" xfId="0"/>
    <cellStyle name="Обычный 9 5 2 5 2" xfId="0"/>
    <cellStyle name="Обычный 9 5 2 6" xfId="0"/>
    <cellStyle name="Обычный 9 5 3" xfId="0"/>
    <cellStyle name="Обычный 9 5 3 2" xfId="0"/>
    <cellStyle name="Обычный 9 5 3 2 2" xfId="0"/>
    <cellStyle name="Обычный 9 5 3 2 2 2" xfId="0"/>
    <cellStyle name="Обычный 9 5 3 2 3" xfId="0"/>
    <cellStyle name="Обычный 9 5 3 3" xfId="0"/>
    <cellStyle name="Обычный 9 5 3 3 2" xfId="0"/>
    <cellStyle name="Обычный 9 5 3 3 2 2" xfId="0"/>
    <cellStyle name="Обычный 9 5 3 3 3" xfId="0"/>
    <cellStyle name="Обычный 9 5 3 4" xfId="0"/>
    <cellStyle name="Обычный 9 5 3 4 2" xfId="0"/>
    <cellStyle name="Обычный 9 5 3 5" xfId="0"/>
    <cellStyle name="Обычный 9 5 4" xfId="0"/>
    <cellStyle name="Обычный 9 5 4 2" xfId="0"/>
    <cellStyle name="Обычный 9 5 4 2 2" xfId="0"/>
    <cellStyle name="Обычный 9 5 4 3" xfId="0"/>
    <cellStyle name="Обычный 9 5 5" xfId="0"/>
    <cellStyle name="Обычный 9 5 5 2" xfId="0"/>
    <cellStyle name="Обычный 9 5 5 2 2" xfId="0"/>
    <cellStyle name="Обычный 9 5 5 3" xfId="0"/>
    <cellStyle name="Обычный 9 5 6" xfId="0"/>
    <cellStyle name="Обычный 9 5 6 2" xfId="0"/>
    <cellStyle name="Обычный 9 5 7" xfId="0"/>
    <cellStyle name="Обычный 9 6" xfId="0"/>
    <cellStyle name="Обычный 9 6 2" xfId="0"/>
    <cellStyle name="Обычный 9 6 2 2" xfId="0"/>
    <cellStyle name="Обычный 9 6 2 2 2" xfId="0"/>
    <cellStyle name="Обычный 9 6 2 2 2 2" xfId="0"/>
    <cellStyle name="Обычный 9 6 2 2 2 2 2" xfId="0"/>
    <cellStyle name="Обычный 9 6 2 2 2 3" xfId="0"/>
    <cellStyle name="Обычный 9 6 2 2 3" xfId="0"/>
    <cellStyle name="Обычный 9 6 2 2 3 2" xfId="0"/>
    <cellStyle name="Обычный 9 6 2 2 3 2 2" xfId="0"/>
    <cellStyle name="Обычный 9 6 2 2 3 3" xfId="0"/>
    <cellStyle name="Обычный 9 6 2 2 4" xfId="0"/>
    <cellStyle name="Обычный 9 6 2 2 4 2" xfId="0"/>
    <cellStyle name="Обычный 9 6 2 2 5" xfId="0"/>
    <cellStyle name="Обычный 9 6 2 3" xfId="0"/>
    <cellStyle name="Обычный 9 6 2 3 2" xfId="0"/>
    <cellStyle name="Обычный 9 6 2 3 2 2" xfId="0"/>
    <cellStyle name="Обычный 9 6 2 3 3" xfId="0"/>
    <cellStyle name="Обычный 9 6 2 4" xfId="0"/>
    <cellStyle name="Обычный 9 6 2 4 2" xfId="0"/>
    <cellStyle name="Обычный 9 6 2 4 2 2" xfId="0"/>
    <cellStyle name="Обычный 9 6 2 4 3" xfId="0"/>
    <cellStyle name="Обычный 9 6 2 5" xfId="0"/>
    <cellStyle name="Обычный 9 6 2 5 2" xfId="0"/>
    <cellStyle name="Обычный 9 6 2 6" xfId="0"/>
    <cellStyle name="Обычный 9 6 3" xfId="0"/>
    <cellStyle name="Обычный 9 6 3 2" xfId="0"/>
    <cellStyle name="Обычный 9 6 3 2 2" xfId="0"/>
    <cellStyle name="Обычный 9 6 3 2 2 2" xfId="0"/>
    <cellStyle name="Обычный 9 6 3 2 3" xfId="0"/>
    <cellStyle name="Обычный 9 6 3 3" xfId="0"/>
    <cellStyle name="Обычный 9 6 3 3 2" xfId="0"/>
    <cellStyle name="Обычный 9 6 3 3 2 2" xfId="0"/>
    <cellStyle name="Обычный 9 6 3 3 3" xfId="0"/>
    <cellStyle name="Обычный 9 6 3 4" xfId="0"/>
    <cellStyle name="Обычный 9 6 3 4 2" xfId="0"/>
    <cellStyle name="Обычный 9 6 3 5" xfId="0"/>
    <cellStyle name="Обычный 9 6 4" xfId="0"/>
    <cellStyle name="Обычный 9 6 4 2" xfId="0"/>
    <cellStyle name="Обычный 9 6 4 2 2" xfId="0"/>
    <cellStyle name="Обычный 9 6 4 3" xfId="0"/>
    <cellStyle name="Обычный 9 6 5" xfId="0"/>
    <cellStyle name="Обычный 9 6 5 2" xfId="0"/>
    <cellStyle name="Обычный 9 6 5 2 2" xfId="0"/>
    <cellStyle name="Обычный 9 6 5 3" xfId="0"/>
    <cellStyle name="Обычный 9 6 6" xfId="0"/>
    <cellStyle name="Обычный 9 6 6 2" xfId="0"/>
    <cellStyle name="Обычный 9 6 7" xfId="0"/>
    <cellStyle name="Обычный 9 7" xfId="0"/>
    <cellStyle name="Обычный 9 7 2" xfId="0"/>
    <cellStyle name="Обычный 9 7 2 2" xfId="0"/>
    <cellStyle name="Обычный 9 7 2 2 2" xfId="0"/>
    <cellStyle name="Обычный 9 7 2 2 2 2" xfId="0"/>
    <cellStyle name="Обычный 9 7 2 2 2 2 2" xfId="0"/>
    <cellStyle name="Обычный 9 7 2 2 2 3" xfId="0"/>
    <cellStyle name="Обычный 9 7 2 2 3" xfId="0"/>
    <cellStyle name="Обычный 9 7 2 2 3 2" xfId="0"/>
    <cellStyle name="Обычный 9 7 2 2 3 2 2" xfId="0"/>
    <cellStyle name="Обычный 9 7 2 2 3 3" xfId="0"/>
    <cellStyle name="Обычный 9 7 2 2 4" xfId="0"/>
    <cellStyle name="Обычный 9 7 2 2 4 2" xfId="0"/>
    <cellStyle name="Обычный 9 7 2 2 5" xfId="0"/>
    <cellStyle name="Обычный 9 7 2 3" xfId="0"/>
    <cellStyle name="Обычный 9 7 2 3 2" xfId="0"/>
    <cellStyle name="Обычный 9 7 2 3 2 2" xfId="0"/>
    <cellStyle name="Обычный 9 7 2 3 3" xfId="0"/>
    <cellStyle name="Обычный 9 7 2 4" xfId="0"/>
    <cellStyle name="Обычный 9 7 2 4 2" xfId="0"/>
    <cellStyle name="Обычный 9 7 2 4 2 2" xfId="0"/>
    <cellStyle name="Обычный 9 7 2 4 3" xfId="0"/>
    <cellStyle name="Обычный 9 7 2 5" xfId="0"/>
    <cellStyle name="Обычный 9 7 2 5 2" xfId="0"/>
    <cellStyle name="Обычный 9 7 2 6" xfId="0"/>
    <cellStyle name="Обычный 9 7 3" xfId="0"/>
    <cellStyle name="Обычный 9 7 3 2" xfId="0"/>
    <cellStyle name="Обычный 9 7 3 2 2" xfId="0"/>
    <cellStyle name="Обычный 9 7 3 2 2 2" xfId="0"/>
    <cellStyle name="Обычный 9 7 3 2 3" xfId="0"/>
    <cellStyle name="Обычный 9 7 3 3" xfId="0"/>
    <cellStyle name="Обычный 9 7 3 3 2" xfId="0"/>
    <cellStyle name="Обычный 9 7 3 3 2 2" xfId="0"/>
    <cellStyle name="Обычный 9 7 3 3 3" xfId="0"/>
    <cellStyle name="Обычный 9 7 3 4" xfId="0"/>
    <cellStyle name="Обычный 9 7 3 4 2" xfId="0"/>
    <cellStyle name="Обычный 9 7 3 5" xfId="0"/>
    <cellStyle name="Обычный 9 7 4" xfId="0"/>
    <cellStyle name="Обычный 9 7 4 2" xfId="0"/>
    <cellStyle name="Обычный 9 7 4 2 2" xfId="0"/>
    <cellStyle name="Обычный 9 7 4 3" xfId="0"/>
    <cellStyle name="Обычный 9 7 5" xfId="0"/>
    <cellStyle name="Обычный 9 7 5 2" xfId="0"/>
    <cellStyle name="Обычный 9 7 5 2 2" xfId="0"/>
    <cellStyle name="Обычный 9 7 5 3" xfId="0"/>
    <cellStyle name="Обычный 9 7 6" xfId="0"/>
    <cellStyle name="Обычный 9 7 6 2" xfId="0"/>
    <cellStyle name="Обычный 9 7 7" xfId="0"/>
    <cellStyle name="Обычный 9 8" xfId="0"/>
    <cellStyle name="Обычный 9 8 2" xfId="0"/>
    <cellStyle name="Обычный 9 8 2 2" xfId="0"/>
    <cellStyle name="Обычный 9 8 2 2 2" xfId="0"/>
    <cellStyle name="Обычный 9 8 2 2 2 2" xfId="0"/>
    <cellStyle name="Обычный 9 8 2 2 2 2 2" xfId="0"/>
    <cellStyle name="Обычный 9 8 2 2 2 3" xfId="0"/>
    <cellStyle name="Обычный 9 8 2 2 3" xfId="0"/>
    <cellStyle name="Обычный 9 8 2 2 3 2" xfId="0"/>
    <cellStyle name="Обычный 9 8 2 2 3 2 2" xfId="0"/>
    <cellStyle name="Обычный 9 8 2 2 3 3" xfId="0"/>
    <cellStyle name="Обычный 9 8 2 2 4" xfId="0"/>
    <cellStyle name="Обычный 9 8 2 2 4 2" xfId="0"/>
    <cellStyle name="Обычный 9 8 2 2 5" xfId="0"/>
    <cellStyle name="Обычный 9 8 2 3" xfId="0"/>
    <cellStyle name="Обычный 9 8 2 3 2" xfId="0"/>
    <cellStyle name="Обычный 9 8 2 3 2 2" xfId="0"/>
    <cellStyle name="Обычный 9 8 2 3 3" xfId="0"/>
    <cellStyle name="Обычный 9 8 2 4" xfId="0"/>
    <cellStyle name="Обычный 9 8 2 4 2" xfId="0"/>
    <cellStyle name="Обычный 9 8 2 4 2 2" xfId="0"/>
    <cellStyle name="Обычный 9 8 2 4 3" xfId="0"/>
    <cellStyle name="Обычный 9 8 2 5" xfId="0"/>
    <cellStyle name="Обычный 9 8 2 5 2" xfId="0"/>
    <cellStyle name="Обычный 9 8 2 6" xfId="0"/>
    <cellStyle name="Обычный 9 8 3" xfId="0"/>
    <cellStyle name="Обычный 9 8 3 2" xfId="0"/>
    <cellStyle name="Обычный 9 8 3 2 2" xfId="0"/>
    <cellStyle name="Обычный 9 8 3 2 2 2" xfId="0"/>
    <cellStyle name="Обычный 9 8 3 2 3" xfId="0"/>
    <cellStyle name="Обычный 9 8 3 3" xfId="0"/>
    <cellStyle name="Обычный 9 8 3 3 2" xfId="0"/>
    <cellStyle name="Обычный 9 8 3 3 2 2" xfId="0"/>
    <cellStyle name="Обычный 9 8 3 3 3" xfId="0"/>
    <cellStyle name="Обычный 9 8 3 4" xfId="0"/>
    <cellStyle name="Обычный 9 8 3 4 2" xfId="0"/>
    <cellStyle name="Обычный 9 8 3 5" xfId="0"/>
    <cellStyle name="Обычный 9 8 4" xfId="0"/>
    <cellStyle name="Обычный 9 8 4 2" xfId="0"/>
    <cellStyle name="Обычный 9 8 4 2 2" xfId="0"/>
    <cellStyle name="Обычный 9 8 4 3" xfId="0"/>
    <cellStyle name="Обычный 9 8 5" xfId="0"/>
    <cellStyle name="Обычный 9 8 5 2" xfId="0"/>
    <cellStyle name="Обычный 9 8 5 2 2" xfId="0"/>
    <cellStyle name="Обычный 9 8 5 3" xfId="0"/>
    <cellStyle name="Обычный 9 8 6" xfId="0"/>
    <cellStyle name="Обычный 9 8 6 2" xfId="0"/>
    <cellStyle name="Обычный 9 8 7" xfId="0"/>
    <cellStyle name="Обычный 9 9" xfId="0"/>
    <cellStyle name="Обычный 9 9 2" xfId="0"/>
    <cellStyle name="Обычный 9 9 2 2" xfId="0"/>
    <cellStyle name="Обычный 9 9 2 2 2" xfId="0"/>
    <cellStyle name="Обычный 9 9 2 2 2 2" xfId="0"/>
    <cellStyle name="Обычный 9 9 2 2 2 2 2" xfId="0"/>
    <cellStyle name="Обычный 9 9 2 2 2 3" xfId="0"/>
    <cellStyle name="Обычный 9 9 2 2 3" xfId="0"/>
    <cellStyle name="Обычный 9 9 2 2 3 2" xfId="0"/>
    <cellStyle name="Обычный 9 9 2 2 4" xfId="0"/>
    <cellStyle name="Обычный 9 9 2 3" xfId="0"/>
    <cellStyle name="Обычный 9 9 2 3 2" xfId="0"/>
    <cellStyle name="Обычный 9 9 2 3 2 2" xfId="0"/>
    <cellStyle name="Обычный 9 9 2 3 3" xfId="0"/>
    <cellStyle name="Обычный 9 9 2 4" xfId="0"/>
    <cellStyle name="Обычный 9 9 2 4 2" xfId="0"/>
    <cellStyle name="Обычный 9 9 2 5" xfId="0"/>
    <cellStyle name="Обычный 9 9 3" xfId="0"/>
    <cellStyle name="Обычный 9 9 3 2" xfId="0"/>
    <cellStyle name="Обычный 9 9 3 2 2" xfId="0"/>
    <cellStyle name="Обычный 9 9 3 2 2 2" xfId="0"/>
    <cellStyle name="Обычный 9 9 3 2 3" xfId="0"/>
    <cellStyle name="Обычный 9 9 3 3" xfId="0"/>
    <cellStyle name="Обычный 9 9 3 3 2" xfId="0"/>
    <cellStyle name="Обычный 9 9 3 4" xfId="0"/>
    <cellStyle name="Обычный 9 9 4" xfId="0"/>
    <cellStyle name="Обычный 9 9 4 2" xfId="0"/>
    <cellStyle name="Обычный 9 9 4 2 2" xfId="0"/>
    <cellStyle name="Обычный 9 9 4 3" xfId="0"/>
    <cellStyle name="Обычный 9 9 5" xfId="0"/>
    <cellStyle name="Обычный 9 9 5 2" xfId="0"/>
    <cellStyle name="Обычный 9 9 6" xfId="0"/>
    <cellStyle name="Обычный 9 9 7" xfId="0"/>
    <cellStyle name="Обычный 90" xfId="0"/>
    <cellStyle name="Обычный 90 2" xfId="0"/>
    <cellStyle name="Обычный 90 3" xfId="0"/>
    <cellStyle name="Обычный 91" xfId="0"/>
    <cellStyle name="Обычный 91 2" xfId="0"/>
    <cellStyle name="Обычный 91 2 2" xfId="0"/>
    <cellStyle name="Обычный 91 2 3" xfId="0"/>
    <cellStyle name="Обычный 91 3" xfId="0"/>
    <cellStyle name="Обычный 91 4" xfId="0"/>
    <cellStyle name="Обычный 92" xfId="0"/>
    <cellStyle name="Обычный 92 2" xfId="0"/>
    <cellStyle name="Обычный 92 3" xfId="0"/>
    <cellStyle name="Обычный 93" xfId="0"/>
    <cellStyle name="Обычный 93 2" xfId="0"/>
    <cellStyle name="Обычный 93 3" xfId="0"/>
    <cellStyle name="Обычный 94" xfId="0"/>
    <cellStyle name="Обычный 94 2" xfId="0"/>
    <cellStyle name="Обычный 94 3" xfId="0"/>
    <cellStyle name="Обычный 95" xfId="0"/>
    <cellStyle name="Обычный 95 2" xfId="0"/>
    <cellStyle name="Обычный 95 3" xfId="0"/>
    <cellStyle name="Обычный 96" xfId="0"/>
    <cellStyle name="Обычный 96 2" xfId="0"/>
    <cellStyle name="Обычный 96 3" xfId="0"/>
    <cellStyle name="Обычный 97" xfId="0"/>
    <cellStyle name="Обычный 97 2" xfId="0"/>
    <cellStyle name="Обычный 97 3" xfId="0"/>
    <cellStyle name="Обычный 98" xfId="0"/>
    <cellStyle name="Обычный 98 2" xfId="0"/>
    <cellStyle name="Обычный 98 3" xfId="0"/>
    <cellStyle name="Обычный 99" xfId="0"/>
    <cellStyle name="Обычный 99 2" xfId="0"/>
    <cellStyle name="Обычный 99 3" xfId="0"/>
    <cellStyle name="Плохой 10" xfId="0"/>
    <cellStyle name="Плохой 10 2" xfId="0"/>
    <cellStyle name="Плохой 10 3" xfId="0"/>
    <cellStyle name="Плохой 11" xfId="0"/>
    <cellStyle name="Плохой 11 2" xfId="0"/>
    <cellStyle name="Плохой 11 3" xfId="0"/>
    <cellStyle name="Плохой 12" xfId="0"/>
    <cellStyle name="Плохой 12 2" xfId="0"/>
    <cellStyle name="Плохой 12 3" xfId="0"/>
    <cellStyle name="Плохой 13" xfId="0"/>
    <cellStyle name="Плохой 13 2" xfId="0"/>
    <cellStyle name="Плохой 13 3" xfId="0"/>
    <cellStyle name="Плохой 2" xfId="0"/>
    <cellStyle name="Плохой 2 2" xfId="0"/>
    <cellStyle name="Плохой 2 2 2" xfId="0"/>
    <cellStyle name="Плохой 2 2 3" xfId="0"/>
    <cellStyle name="Плохой 2 3" xfId="0"/>
    <cellStyle name="Плохой 2 4" xfId="0"/>
    <cellStyle name="Плохой 2 5" xfId="0"/>
    <cellStyle name="Плохой 2 6" xfId="0"/>
    <cellStyle name="Плохой 3" xfId="0"/>
    <cellStyle name="Плохой 3 2" xfId="0"/>
    <cellStyle name="Плохой 3 2 2" xfId="0"/>
    <cellStyle name="Плохой 3 2 3" xfId="0"/>
    <cellStyle name="Плохой 3 3" xfId="0"/>
    <cellStyle name="Плохой 3 3 2" xfId="0"/>
    <cellStyle name="Плохой 3 3 3" xfId="0"/>
    <cellStyle name="Плохой 3 4" xfId="0"/>
    <cellStyle name="Плохой 3 4 2" xfId="0"/>
    <cellStyle name="Плохой 3 4 3" xfId="0"/>
    <cellStyle name="Плохой 3 5" xfId="0"/>
    <cellStyle name="Плохой 3 6" xfId="0"/>
    <cellStyle name="Плохой 3 7" xfId="0"/>
    <cellStyle name="Плохой 4" xfId="0"/>
    <cellStyle name="Плохой 4 2" xfId="0"/>
    <cellStyle name="Плохой 4 3" xfId="0"/>
    <cellStyle name="Плохой 5" xfId="0"/>
    <cellStyle name="Плохой 5 2" xfId="0"/>
    <cellStyle name="Плохой 5 3" xfId="0"/>
    <cellStyle name="Плохой 6" xfId="0"/>
    <cellStyle name="Плохой 6 2" xfId="0"/>
    <cellStyle name="Плохой 6 3" xfId="0"/>
    <cellStyle name="Плохой 7" xfId="0"/>
    <cellStyle name="Плохой 7 2" xfId="0"/>
    <cellStyle name="Плохой 7 3" xfId="0"/>
    <cellStyle name="Плохой 8" xfId="0"/>
    <cellStyle name="Плохой 8 2" xfId="0"/>
    <cellStyle name="Плохой 8 3" xfId="0"/>
    <cellStyle name="Плохой 9" xfId="0"/>
    <cellStyle name="Плохой 9 2" xfId="0"/>
    <cellStyle name="Плохой 9 3" xfId="0"/>
    <cellStyle name="Пояснение 10" xfId="0"/>
    <cellStyle name="Пояснение 10 2" xfId="0"/>
    <cellStyle name="Пояснение 10 3" xfId="0"/>
    <cellStyle name="Пояснение 11" xfId="0"/>
    <cellStyle name="Пояснение 11 2" xfId="0"/>
    <cellStyle name="Пояснение 11 3" xfId="0"/>
    <cellStyle name="Пояснение 12" xfId="0"/>
    <cellStyle name="Пояснение 12 2" xfId="0"/>
    <cellStyle name="Пояснение 12 3" xfId="0"/>
    <cellStyle name="Пояснение 13" xfId="0"/>
    <cellStyle name="Пояснение 13 2" xfId="0"/>
    <cellStyle name="Пояснение 13 3" xfId="0"/>
    <cellStyle name="Пояснение 2" xfId="0"/>
    <cellStyle name="Пояснение 2 2" xfId="0"/>
    <cellStyle name="Пояснение 2 2 2" xfId="0"/>
    <cellStyle name="Пояснение 2 2 3" xfId="0"/>
    <cellStyle name="Пояснение 2 3" xfId="0"/>
    <cellStyle name="Пояснение 2 4" xfId="0"/>
    <cellStyle name="Пояснение 2 5" xfId="0"/>
    <cellStyle name="Пояснение 2 6" xfId="0"/>
    <cellStyle name="Пояснение 3" xfId="0"/>
    <cellStyle name="Пояснение 3 2" xfId="0"/>
    <cellStyle name="Пояснение 3 2 2" xfId="0"/>
    <cellStyle name="Пояснение 3 2 3" xfId="0"/>
    <cellStyle name="Пояснение 3 3" xfId="0"/>
    <cellStyle name="Пояснение 3 3 2" xfId="0"/>
    <cellStyle name="Пояснение 3 3 3" xfId="0"/>
    <cellStyle name="Пояснение 3 4" xfId="0"/>
    <cellStyle name="Пояснение 3 4 2" xfId="0"/>
    <cellStyle name="Пояснение 3 4 3" xfId="0"/>
    <cellStyle name="Пояснение 3 5" xfId="0"/>
    <cellStyle name="Пояснение 3 6" xfId="0"/>
    <cellStyle name="Пояснение 3 7" xfId="0"/>
    <cellStyle name="Пояснение 4" xfId="0"/>
    <cellStyle name="Пояснение 4 2" xfId="0"/>
    <cellStyle name="Пояснение 4 3" xfId="0"/>
    <cellStyle name="Пояснение 5" xfId="0"/>
    <cellStyle name="Пояснение 5 2" xfId="0"/>
    <cellStyle name="Пояснение 5 3" xfId="0"/>
    <cellStyle name="Пояснение 6" xfId="0"/>
    <cellStyle name="Пояснение 6 2" xfId="0"/>
    <cellStyle name="Пояснение 6 3" xfId="0"/>
    <cellStyle name="Пояснение 7" xfId="0"/>
    <cellStyle name="Пояснение 7 2" xfId="0"/>
    <cellStyle name="Пояснение 7 3" xfId="0"/>
    <cellStyle name="Пояснение 8" xfId="0"/>
    <cellStyle name="Пояснение 8 2" xfId="0"/>
    <cellStyle name="Пояснение 8 3" xfId="0"/>
    <cellStyle name="Пояснение 9" xfId="0"/>
    <cellStyle name="Пояснение 9 2" xfId="0"/>
    <cellStyle name="Пояснение 9 3" xfId="0"/>
    <cellStyle name="Примечание 10" xfId="0"/>
    <cellStyle name="Примечание 10 2" xfId="0"/>
    <cellStyle name="Примечание 10 2 2" xfId="0"/>
    <cellStyle name="Примечание 10 2 3" xfId="0"/>
    <cellStyle name="Примечание 10 3" xfId="0"/>
    <cellStyle name="Примечание 10 4" xfId="0"/>
    <cellStyle name="Примечание 11" xfId="0"/>
    <cellStyle name="Примечание 11 2" xfId="0"/>
    <cellStyle name="Примечание 11 3" xfId="0"/>
    <cellStyle name="Примечание 12" xfId="0"/>
    <cellStyle name="Примечание 12 2" xfId="0"/>
    <cellStyle name="Примечание 12 3" xfId="0"/>
    <cellStyle name="Примечание 13" xfId="0"/>
    <cellStyle name="Примечание 13 2" xfId="0"/>
    <cellStyle name="Примечание 13 3" xfId="0"/>
    <cellStyle name="Примечание 14" xfId="0"/>
    <cellStyle name="Примечание 14 2" xfId="0"/>
    <cellStyle name="Примечание 14 2 2" xfId="0"/>
    <cellStyle name="Примечание 14 3" xfId="0"/>
    <cellStyle name="Примечание 2" xfId="0"/>
    <cellStyle name="Примечание 2 2" xfId="0"/>
    <cellStyle name="Примечание 2 2 2" xfId="0"/>
    <cellStyle name="Примечание 2 2 2 2" xfId="0"/>
    <cellStyle name="Примечание 2 2 2 2 2" xfId="0"/>
    <cellStyle name="Примечание 2 2 2 2 2 2" xfId="0"/>
    <cellStyle name="Примечание 2 2 2 2 3" xfId="0"/>
    <cellStyle name="Примечание 2 2 2 3" xfId="0"/>
    <cellStyle name="Примечание 2 2 2 3 2" xfId="0"/>
    <cellStyle name="Примечание 2 2 2 4" xfId="0"/>
    <cellStyle name="Примечание 2 2 2 5" xfId="0"/>
    <cellStyle name="Примечание 2 2 3" xfId="0"/>
    <cellStyle name="Примечание 2 2 3 2" xfId="0"/>
    <cellStyle name="Примечание 2 2 3 2 2" xfId="0"/>
    <cellStyle name="Примечание 2 2 3 3" xfId="0"/>
    <cellStyle name="Примечание 2 2 3 4" xfId="0"/>
    <cellStyle name="Примечание 2 2 4" xfId="0"/>
    <cellStyle name="Примечание 2 2 4 2" xfId="0"/>
    <cellStyle name="Примечание 2 2 5" xfId="0"/>
    <cellStyle name="Примечание 2 2 6" xfId="0"/>
    <cellStyle name="Примечание 2 2 7" xfId="0"/>
    <cellStyle name="Примечание 2 2 8" xfId="0"/>
    <cellStyle name="Примечание 2 3" xfId="0"/>
    <cellStyle name="Примечание 2 3 2" xfId="0"/>
    <cellStyle name="Примечание 2 3 2 2" xfId="0"/>
    <cellStyle name="Примечание 2 3 2 2 2" xfId="0"/>
    <cellStyle name="Примечание 2 3 2 3" xfId="0"/>
    <cellStyle name="Примечание 2 3 2 4" xfId="0"/>
    <cellStyle name="Примечание 2 3 3" xfId="0"/>
    <cellStyle name="Примечание 2 3 3 2" xfId="0"/>
    <cellStyle name="Примечание 2 3 4" xfId="0"/>
    <cellStyle name="Примечание 2 3 5" xfId="0"/>
    <cellStyle name="Примечание 2 4" xfId="0"/>
    <cellStyle name="Примечание 2 4 2" xfId="0"/>
    <cellStyle name="Примечание 2 4 2 2" xfId="0"/>
    <cellStyle name="Примечание 2 4 3" xfId="0"/>
    <cellStyle name="Примечание 2 4 4" xfId="0"/>
    <cellStyle name="Примечание 2 4 5" xfId="0"/>
    <cellStyle name="Примечание 2 5" xfId="0"/>
    <cellStyle name="Примечание 2 5 2" xfId="0"/>
    <cellStyle name="Примечание 2 5 3" xfId="0"/>
    <cellStyle name="Примечание 2 6" xfId="0"/>
    <cellStyle name="Примечание 2 7" xfId="0"/>
    <cellStyle name="Примечание 2 8" xfId="0"/>
    <cellStyle name="Примечание 3" xfId="0"/>
    <cellStyle name="Примечание 3 2" xfId="0"/>
    <cellStyle name="Примечание 3 2 2" xfId="0"/>
    <cellStyle name="Примечание 3 2 3" xfId="0"/>
    <cellStyle name="Примечание 3 3" xfId="0"/>
    <cellStyle name="Примечание 3 3 2" xfId="0"/>
    <cellStyle name="Примечание 3 3 3" xfId="0"/>
    <cellStyle name="Примечание 3 4" xfId="0"/>
    <cellStyle name="Примечание 3 4 2" xfId="0"/>
    <cellStyle name="Примечание 3 4 3" xfId="0"/>
    <cellStyle name="Примечание 3 5" xfId="0"/>
    <cellStyle name="Примечание 3 6" xfId="0"/>
    <cellStyle name="Примечание 3 7" xfId="0"/>
    <cellStyle name="Примечание 4" xfId="0"/>
    <cellStyle name="Примечание 4 2" xfId="0"/>
    <cellStyle name="Примечание 4 2 2" xfId="0"/>
    <cellStyle name="Примечание 4 2 3" xfId="0"/>
    <cellStyle name="Примечание 4 3" xfId="0"/>
    <cellStyle name="Примечание 4 4" xfId="0"/>
    <cellStyle name="Примечание 5" xfId="0"/>
    <cellStyle name="Примечание 5 2" xfId="0"/>
    <cellStyle name="Примечание 5 2 2" xfId="0"/>
    <cellStyle name="Примечание 5 2 2 2" xfId="0"/>
    <cellStyle name="Примечание 5 2 3" xfId="0"/>
    <cellStyle name="Примечание 5 2 4" xfId="0"/>
    <cellStyle name="Примечание 5 3" xfId="0"/>
    <cellStyle name="Примечание 5 4" xfId="0"/>
    <cellStyle name="Примечание 6" xfId="0"/>
    <cellStyle name="Примечание 6 2" xfId="0"/>
    <cellStyle name="Примечание 6 2 2" xfId="0"/>
    <cellStyle name="Примечание 6 2 3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2 2" xfId="0"/>
    <cellStyle name="Примечание 7 2 3" xfId="0"/>
    <cellStyle name="Примечание 7 3" xfId="0"/>
    <cellStyle name="Примечание 7 4" xfId="0"/>
    <cellStyle name="Примечание 8" xfId="0"/>
    <cellStyle name="Примечание 8 2" xfId="0"/>
    <cellStyle name="Примечание 8 2 2" xfId="0"/>
    <cellStyle name="Примечание 8 2 3" xfId="0"/>
    <cellStyle name="Примечание 8 3" xfId="0"/>
    <cellStyle name="Примечание 8 4" xfId="0"/>
    <cellStyle name="Примечание 9" xfId="0"/>
    <cellStyle name="Примечание 9 2" xfId="0"/>
    <cellStyle name="Примечание 9 2 2" xfId="0"/>
    <cellStyle name="Примечание 9 2 3" xfId="0"/>
    <cellStyle name="Примечание 9 3" xfId="0"/>
    <cellStyle name="Примечание 9 4" xfId="0"/>
    <cellStyle name="Процентный 10" xfId="0"/>
    <cellStyle name="Процентный 10 10" xfId="0"/>
    <cellStyle name="Процентный 10 2" xfId="0"/>
    <cellStyle name="Процентный 10 2 2" xfId="0"/>
    <cellStyle name="Процентный 10 2 3" xfId="0"/>
    <cellStyle name="Процентный 10 3" xfId="0"/>
    <cellStyle name="Процентный 10 3 2" xfId="0"/>
    <cellStyle name="Процентный 10 3 3" xfId="0"/>
    <cellStyle name="Процентный 10 4" xfId="0"/>
    <cellStyle name="Процентный 10 4 2" xfId="0"/>
    <cellStyle name="Процентный 10 4 3" xfId="0"/>
    <cellStyle name="Процентный 10 5" xfId="0"/>
    <cellStyle name="Процентный 10 5 2" xfId="0"/>
    <cellStyle name="Процентный 10 5 3" xfId="0"/>
    <cellStyle name="Процентный 10 6" xfId="0"/>
    <cellStyle name="Процентный 10 6 2" xfId="0"/>
    <cellStyle name="Процентный 10 6 3" xfId="0"/>
    <cellStyle name="Процентный 10 7" xfId="0"/>
    <cellStyle name="Процентный 10 7 2" xfId="0"/>
    <cellStyle name="Процентный 10 7 3" xfId="0"/>
    <cellStyle name="Процентный 10 8" xfId="0"/>
    <cellStyle name="Процентный 10 8 2" xfId="0"/>
    <cellStyle name="Процентный 10 8 3" xfId="0"/>
    <cellStyle name="Процентный 10 9" xfId="0"/>
    <cellStyle name="Процентный 11" xfId="0"/>
    <cellStyle name="Процентный 11 10" xfId="0"/>
    <cellStyle name="Процентный 11 11" xfId="0"/>
    <cellStyle name="Процентный 11 2" xfId="0"/>
    <cellStyle name="Процентный 11 2 10" xfId="0"/>
    <cellStyle name="Процентный 11 2 2" xfId="0"/>
    <cellStyle name="Процентный 11 2 2 2" xfId="0"/>
    <cellStyle name="Процентный 11 2 2 3" xfId="0"/>
    <cellStyle name="Процентный 11 2 3" xfId="0"/>
    <cellStyle name="Процентный 11 2 3 2" xfId="0"/>
    <cellStyle name="Процентный 11 2 3 3" xfId="0"/>
    <cellStyle name="Процентный 11 2 4" xfId="0"/>
    <cellStyle name="Процентный 11 2 4 2" xfId="0"/>
    <cellStyle name="Процентный 11 2 4 3" xfId="0"/>
    <cellStyle name="Процентный 11 2 5" xfId="0"/>
    <cellStyle name="Процентный 11 2 5 2" xfId="0"/>
    <cellStyle name="Процентный 11 2 5 3" xfId="0"/>
    <cellStyle name="Процентный 11 2 6" xfId="0"/>
    <cellStyle name="Процентный 11 2 6 2" xfId="0"/>
    <cellStyle name="Процентный 11 2 6 3" xfId="0"/>
    <cellStyle name="Процентный 11 2 7" xfId="0"/>
    <cellStyle name="Процентный 11 2 7 2" xfId="0"/>
    <cellStyle name="Процентный 11 2 7 3" xfId="0"/>
    <cellStyle name="Процентный 11 2 8" xfId="0"/>
    <cellStyle name="Процентный 11 2 8 2" xfId="0"/>
    <cellStyle name="Процентный 11 2 8 3" xfId="0"/>
    <cellStyle name="Процентный 11 2 9" xfId="0"/>
    <cellStyle name="Процентный 11 3" xfId="0"/>
    <cellStyle name="Процентный 11 3 2" xfId="0"/>
    <cellStyle name="Процентный 11 3 3" xfId="0"/>
    <cellStyle name="Процентный 11 4" xfId="0"/>
    <cellStyle name="Процентный 11 4 2" xfId="0"/>
    <cellStyle name="Процентный 11 4 3" xfId="0"/>
    <cellStyle name="Процентный 11 5" xfId="0"/>
    <cellStyle name="Процентный 11 5 2" xfId="0"/>
    <cellStyle name="Процентный 11 5 3" xfId="0"/>
    <cellStyle name="Процентный 11 6" xfId="0"/>
    <cellStyle name="Процентный 11 6 2" xfId="0"/>
    <cellStyle name="Процентный 11 6 3" xfId="0"/>
    <cellStyle name="Процентный 11 7" xfId="0"/>
    <cellStyle name="Процентный 11 7 2" xfId="0"/>
    <cellStyle name="Процентный 11 7 3" xfId="0"/>
    <cellStyle name="Процентный 11 8" xfId="0"/>
    <cellStyle name="Процентный 11 8 2" xfId="0"/>
    <cellStyle name="Процентный 11 8 3" xfId="0"/>
    <cellStyle name="Процентный 11 9" xfId="0"/>
    <cellStyle name="Процентный 11 9 2" xfId="0"/>
    <cellStyle name="Процентный 11 9 3" xfId="0"/>
    <cellStyle name="Процентный 12" xfId="0"/>
    <cellStyle name="Процентный 12 10" xfId="0"/>
    <cellStyle name="Процентный 12 2" xfId="0"/>
    <cellStyle name="Процентный 12 2 2" xfId="0"/>
    <cellStyle name="Процентный 12 2 2 2" xfId="0"/>
    <cellStyle name="Процентный 12 2 2 2 2" xfId="0"/>
    <cellStyle name="Процентный 12 2 2 2 2 2" xfId="0"/>
    <cellStyle name="Процентный 12 2 2 2 3" xfId="0"/>
    <cellStyle name="Процентный 12 2 2 3" xfId="0"/>
    <cellStyle name="Процентный 12 2 2 3 2" xfId="0"/>
    <cellStyle name="Процентный 12 2 2 3 2 2" xfId="0"/>
    <cellStyle name="Процентный 12 2 2 3 3" xfId="0"/>
    <cellStyle name="Процентный 12 2 2 4" xfId="0"/>
    <cellStyle name="Процентный 12 2 2 4 2" xfId="0"/>
    <cellStyle name="Процентный 12 2 2 5" xfId="0"/>
    <cellStyle name="Процентный 12 2 3" xfId="0"/>
    <cellStyle name="Процентный 12 2 3 2" xfId="0"/>
    <cellStyle name="Процентный 12 2 3 2 2" xfId="0"/>
    <cellStyle name="Процентный 12 2 3 3" xfId="0"/>
    <cellStyle name="Процентный 12 2 4" xfId="0"/>
    <cellStyle name="Процентный 12 2 4 2" xfId="0"/>
    <cellStyle name="Процентный 12 2 4 2 2" xfId="0"/>
    <cellStyle name="Процентный 12 2 4 3" xfId="0"/>
    <cellStyle name="Процентный 12 2 5" xfId="0"/>
    <cellStyle name="Процентный 12 2 5 2" xfId="0"/>
    <cellStyle name="Процентный 12 2 6" xfId="0"/>
    <cellStyle name="Процентный 12 2 7" xfId="0"/>
    <cellStyle name="Процентный 12 2 8" xfId="0"/>
    <cellStyle name="Процентный 12 3" xfId="0"/>
    <cellStyle name="Процентный 12 3 2" xfId="0"/>
    <cellStyle name="Процентный 12 3 2 2" xfId="0"/>
    <cellStyle name="Процентный 12 3 2 2 2" xfId="0"/>
    <cellStyle name="Процентный 12 3 2 3" xfId="0"/>
    <cellStyle name="Процентный 12 3 3" xfId="0"/>
    <cellStyle name="Процентный 12 3 3 2" xfId="0"/>
    <cellStyle name="Процентный 12 3 3 2 2" xfId="0"/>
    <cellStyle name="Процентный 12 3 3 3" xfId="0"/>
    <cellStyle name="Процентный 12 3 4" xfId="0"/>
    <cellStyle name="Процентный 12 3 4 2" xfId="0"/>
    <cellStyle name="Процентный 12 3 5" xfId="0"/>
    <cellStyle name="Процентный 12 4" xfId="0"/>
    <cellStyle name="Процентный 12 4 2" xfId="0"/>
    <cellStyle name="Процентный 12 4 2 2" xfId="0"/>
    <cellStyle name="Процентный 12 4 3" xfId="0"/>
    <cellStyle name="Процентный 12 5" xfId="0"/>
    <cellStyle name="Процентный 12 5 2" xfId="0"/>
    <cellStyle name="Процентный 12 5 2 2" xfId="0"/>
    <cellStyle name="Процентный 12 5 3" xfId="0"/>
    <cellStyle name="Процентный 12 6" xfId="0"/>
    <cellStyle name="Процентный 12 6 2" xfId="0"/>
    <cellStyle name="Процентный 12 7" xfId="0"/>
    <cellStyle name="Процентный 12 8" xfId="0"/>
    <cellStyle name="Процентный 12 9" xfId="0"/>
    <cellStyle name="Процентный 13" xfId="0"/>
    <cellStyle name="Процентный 13 2" xfId="0"/>
    <cellStyle name="Процентный 13 2 2" xfId="0"/>
    <cellStyle name="Процентный 13 2 2 2" xfId="0"/>
    <cellStyle name="Процентный 13 2 2 2 2" xfId="0"/>
    <cellStyle name="Процентный 13 2 2 2 2 2" xfId="0"/>
    <cellStyle name="Процентный 13 2 2 2 3" xfId="0"/>
    <cellStyle name="Процентный 13 2 2 3" xfId="0"/>
    <cellStyle name="Процентный 13 2 2 3 2" xfId="0"/>
    <cellStyle name="Процентный 13 2 2 4" xfId="0"/>
    <cellStyle name="Процентный 13 2 3" xfId="0"/>
    <cellStyle name="Процентный 13 2 3 2" xfId="0"/>
    <cellStyle name="Процентный 13 2 3 2 2" xfId="0"/>
    <cellStyle name="Процентный 13 2 3 3" xfId="0"/>
    <cellStyle name="Процентный 13 2 3 4" xfId="0"/>
    <cellStyle name="Процентный 13 2 4" xfId="0"/>
    <cellStyle name="Процентный 13 2 4 2" xfId="0"/>
    <cellStyle name="Процентный 13 2 4 3" xfId="0"/>
    <cellStyle name="Процентный 13 2 5" xfId="0"/>
    <cellStyle name="Процентный 13 2 6" xfId="0"/>
    <cellStyle name="Процентный 13 3" xfId="0"/>
    <cellStyle name="Процентный 13 3 2" xfId="0"/>
    <cellStyle name="Процентный 13 3 2 2" xfId="0"/>
    <cellStyle name="Процентный 13 3 2 2 2" xfId="0"/>
    <cellStyle name="Процентный 13 3 2 3" xfId="0"/>
    <cellStyle name="Процентный 13 3 3" xfId="0"/>
    <cellStyle name="Процентный 13 3 3 2" xfId="0"/>
    <cellStyle name="Процентный 13 3 4" xfId="0"/>
    <cellStyle name="Процентный 13 3 5" xfId="0"/>
    <cellStyle name="Процентный 13 4" xfId="0"/>
    <cellStyle name="Процентный 13 4 2" xfId="0"/>
    <cellStyle name="Процентный 13 4 2 2" xfId="0"/>
    <cellStyle name="Процентный 13 4 3" xfId="0"/>
    <cellStyle name="Процентный 13 4 4" xfId="0"/>
    <cellStyle name="Процентный 13 5" xfId="0"/>
    <cellStyle name="Процентный 13 5 2" xfId="0"/>
    <cellStyle name="Процентный 13 6" xfId="0"/>
    <cellStyle name="Процентный 13 7" xfId="0"/>
    <cellStyle name="Процентный 14" xfId="0"/>
    <cellStyle name="Процентный 14 2" xfId="0"/>
    <cellStyle name="Процентный 14 2 2" xfId="0"/>
    <cellStyle name="Процентный 14 2 2 2" xfId="0"/>
    <cellStyle name="Процентный 14 2 2 2 2" xfId="0"/>
    <cellStyle name="Процентный 14 2 2 2 2 2" xfId="0"/>
    <cellStyle name="Процентный 14 2 2 2 3" xfId="0"/>
    <cellStyle name="Процентный 14 2 2 3" xfId="0"/>
    <cellStyle name="Процентный 14 2 2 3 2" xfId="0"/>
    <cellStyle name="Процентный 14 2 2 4" xfId="0"/>
    <cellStyle name="Процентный 14 2 2 5" xfId="0"/>
    <cellStyle name="Процентный 14 2 3" xfId="0"/>
    <cellStyle name="Процентный 14 2 3 2" xfId="0"/>
    <cellStyle name="Процентный 14 2 3 2 2" xfId="0"/>
    <cellStyle name="Процентный 14 2 3 3" xfId="0"/>
    <cellStyle name="Процентный 14 2 3 4" xfId="0"/>
    <cellStyle name="Процентный 14 2 4" xfId="0"/>
    <cellStyle name="Процентный 14 2 4 2" xfId="0"/>
    <cellStyle name="Процентный 14 2 5" xfId="0"/>
    <cellStyle name="Процентный 14 2 6" xfId="0"/>
    <cellStyle name="Процентный 14 2 7" xfId="0"/>
    <cellStyle name="Процентный 14 3" xfId="0"/>
    <cellStyle name="Процентный 14 3 2" xfId="0"/>
    <cellStyle name="Процентный 14 3 2 2" xfId="0"/>
    <cellStyle name="Процентный 14 3 2 2 2" xfId="0"/>
    <cellStyle name="Процентный 14 3 2 3" xfId="0"/>
    <cellStyle name="Процентный 14 3 3" xfId="0"/>
    <cellStyle name="Процентный 14 3 3 2" xfId="0"/>
    <cellStyle name="Процентный 14 3 4" xfId="0"/>
    <cellStyle name="Процентный 14 4" xfId="0"/>
    <cellStyle name="Процентный 14 4 2" xfId="0"/>
    <cellStyle name="Процентный 14 4 2 2" xfId="0"/>
    <cellStyle name="Процентный 14 4 3" xfId="0"/>
    <cellStyle name="Процентный 14 4 4" xfId="0"/>
    <cellStyle name="Процентный 14 5" xfId="0"/>
    <cellStyle name="Процентный 14 5 2" xfId="0"/>
    <cellStyle name="Процентный 14 6" xfId="0"/>
    <cellStyle name="Процентный 14 7" xfId="0"/>
    <cellStyle name="Процентный 15" xfId="0"/>
    <cellStyle name="Процентный 15 2" xfId="0"/>
    <cellStyle name="Процентный 15 2 2" xfId="0"/>
    <cellStyle name="Процентный 15 2 3" xfId="0"/>
    <cellStyle name="Процентный 15 2 4" xfId="0"/>
    <cellStyle name="Процентный 15 3" xfId="0"/>
    <cellStyle name="Процентный 15 3 2" xfId="0"/>
    <cellStyle name="Процентный 15 3 3" xfId="0"/>
    <cellStyle name="Процентный 15 4" xfId="0"/>
    <cellStyle name="Процентный 15 5" xfId="0"/>
    <cellStyle name="Процентный 15 6" xfId="0"/>
    <cellStyle name="Процентный 16" xfId="0"/>
    <cellStyle name="Процентный 16 2" xfId="0"/>
    <cellStyle name="Процентный 16 3" xfId="0"/>
    <cellStyle name="Процентный 16 4" xfId="0"/>
    <cellStyle name="Процентный 16 5" xfId="0"/>
    <cellStyle name="Процентный 17" xfId="0"/>
    <cellStyle name="Процентный 17 2" xfId="0"/>
    <cellStyle name="Процентный 17 3" xfId="0"/>
    <cellStyle name="Процентный 17 3 2" xfId="0"/>
    <cellStyle name="Процентный 17 4" xfId="0"/>
    <cellStyle name="Процентный 18" xfId="0"/>
    <cellStyle name="Процентный 18 2" xfId="0"/>
    <cellStyle name="Процентный 18 2 2" xfId="0"/>
    <cellStyle name="Процентный 18 3" xfId="0"/>
    <cellStyle name="Процентный 18 4" xfId="0"/>
    <cellStyle name="Процентный 19" xfId="0"/>
    <cellStyle name="Процентный 19 2" xfId="0"/>
    <cellStyle name="Процентный 19 2 2" xfId="0"/>
    <cellStyle name="Процентный 19 2 2 2" xfId="0"/>
    <cellStyle name="Процентный 19 2 2 2 2" xfId="0"/>
    <cellStyle name="Процентный 19 2 2 3" xfId="0"/>
    <cellStyle name="Процентный 19 2 3" xfId="0"/>
    <cellStyle name="Процентный 19 2 3 2" xfId="0"/>
    <cellStyle name="Процентный 19 2 4" xfId="0"/>
    <cellStyle name="Процентный 19 2 5" xfId="0"/>
    <cellStyle name="Процентный 19 3" xfId="0"/>
    <cellStyle name="Процентный 19 3 2" xfId="0"/>
    <cellStyle name="Процентный 19 3 2 2" xfId="0"/>
    <cellStyle name="Процентный 19 3 3" xfId="0"/>
    <cellStyle name="Процентный 19 4" xfId="0"/>
    <cellStyle name="Процентный 19 4 2" xfId="0"/>
    <cellStyle name="Процентный 19 5" xfId="0"/>
    <cellStyle name="Процентный 2" xfId="0"/>
    <cellStyle name="Процентный 2 10" xfId="0"/>
    <cellStyle name="Процентный 2 11" xfId="0"/>
    <cellStyle name="Процентный 2 2" xfId="0"/>
    <cellStyle name="Процентный 2 2 10" xfId="0"/>
    <cellStyle name="Процентный 2 2 11" xfId="0"/>
    <cellStyle name="Процентный 2 2 2" xfId="0"/>
    <cellStyle name="Процентный 2 2 2 2" xfId="0"/>
    <cellStyle name="Процентный 2 2 2 2 2" xfId="0"/>
    <cellStyle name="Процентный 2 2 2 2 2 2" xfId="0"/>
    <cellStyle name="Процентный 2 2 2 2 2 3" xfId="0"/>
    <cellStyle name="Процентный 2 2 2 2 3" xfId="0"/>
    <cellStyle name="Процентный 2 2 2 2 4" xfId="0"/>
    <cellStyle name="Процентный 2 2 2 3" xfId="0"/>
    <cellStyle name="Процентный 2 2 2 4" xfId="0"/>
    <cellStyle name="Процентный 2 2 3" xfId="0"/>
    <cellStyle name="Процентный 2 2 3 2" xfId="0"/>
    <cellStyle name="Процентный 2 2 3 2 2" xfId="0"/>
    <cellStyle name="Процентный 2 2 3 2 3" xfId="0"/>
    <cellStyle name="Процентный 2 2 3 3" xfId="0"/>
    <cellStyle name="Процентный 2 2 3 3 2" xfId="0"/>
    <cellStyle name="Процентный 2 2 3 3 3" xfId="0"/>
    <cellStyle name="Процентный 2 2 3 4" xfId="0"/>
    <cellStyle name="Процентный 2 2 3 4 2" xfId="0"/>
    <cellStyle name="Процентный 2 2 3 5" xfId="0"/>
    <cellStyle name="Процентный 2 2 3 6" xfId="0"/>
    <cellStyle name="Процентный 2 2 4" xfId="0"/>
    <cellStyle name="Процентный 2 2 4 2" xfId="0"/>
    <cellStyle name="Процентный 2 2 4 2 2" xfId="0"/>
    <cellStyle name="Процентный 2 2 4 2 3" xfId="0"/>
    <cellStyle name="Процентный 2 2 4 3" xfId="0"/>
    <cellStyle name="Процентный 2 2 4 4" xfId="0"/>
    <cellStyle name="Процентный 2 2 5" xfId="0"/>
    <cellStyle name="Процентный 2 2 5 2" xfId="0"/>
    <cellStyle name="Процентный 2 2 5 3" xfId="0"/>
    <cellStyle name="Процентный 2 2 6" xfId="0"/>
    <cellStyle name="Процентный 2 2 6 2" xfId="0"/>
    <cellStyle name="Процентный 2 2 6 3" xfId="0"/>
    <cellStyle name="Процентный 2 2 7" xfId="0"/>
    <cellStyle name="Процентный 2 2 7 2" xfId="0"/>
    <cellStyle name="Процентный 2 2 7 3" xfId="0"/>
    <cellStyle name="Процентный 2 2 8" xfId="0"/>
    <cellStyle name="Процентный 2 2 8 2" xfId="0"/>
    <cellStyle name="Процентный 2 2 8 3" xfId="0"/>
    <cellStyle name="Процентный 2 2 9" xfId="0"/>
    <cellStyle name="Процентный 2 2 9 2" xfId="0"/>
    <cellStyle name="Процентный 2 2 9 3" xfId="0"/>
    <cellStyle name="Процентный 2 3" xfId="0"/>
    <cellStyle name="Процентный 2 3 2" xfId="0"/>
    <cellStyle name="Процентный 2 3 2 2" xfId="0"/>
    <cellStyle name="Процентный 2 3 2 3" xfId="0"/>
    <cellStyle name="Процентный 2 3 3" xfId="0"/>
    <cellStyle name="Процентный 2 3 4" xfId="0"/>
    <cellStyle name="Процентный 2 3 5" xfId="0"/>
    <cellStyle name="Процентный 2 4" xfId="0"/>
    <cellStyle name="Процентный 2 4 2" xfId="0"/>
    <cellStyle name="Процентный 2 4 2 2" xfId="0"/>
    <cellStyle name="Процентный 2 4 2 3" xfId="0"/>
    <cellStyle name="Процентный 2 4 2 4" xfId="0"/>
    <cellStyle name="Процентный 2 4 3" xfId="0"/>
    <cellStyle name="Процентный 2 4 3 2" xfId="0"/>
    <cellStyle name="Процентный 2 4 3 3" xfId="0"/>
    <cellStyle name="Процентный 2 4 4" xfId="0"/>
    <cellStyle name="Процентный 2 4 5" xfId="0"/>
    <cellStyle name="Процентный 2 5" xfId="0"/>
    <cellStyle name="Процентный 2 5 2" xfId="0"/>
    <cellStyle name="Процентный 2 5 2 2" xfId="0"/>
    <cellStyle name="Процентный 2 5 2 2 2" xfId="0"/>
    <cellStyle name="Процентный 2 5 2 2 2 2" xfId="0"/>
    <cellStyle name="Процентный 2 5 2 2 3" xfId="0"/>
    <cellStyle name="Процентный 2 5 2 3" xfId="0"/>
    <cellStyle name="Процентный 2 5 2 3 2" xfId="0"/>
    <cellStyle name="Процентный 2 5 2 4" xfId="0"/>
    <cellStyle name="Процентный 2 5 3" xfId="0"/>
    <cellStyle name="Процентный 2 5 3 2" xfId="0"/>
    <cellStyle name="Процентный 2 5 3 2 2" xfId="0"/>
    <cellStyle name="Процентный 2 5 3 3" xfId="0"/>
    <cellStyle name="Процентный 2 5 4" xfId="0"/>
    <cellStyle name="Процентный 2 5 4 2" xfId="0"/>
    <cellStyle name="Процентный 2 5 5" xfId="0"/>
    <cellStyle name="Процентный 2 5 6" xfId="0"/>
    <cellStyle name="Процентный 2 6" xfId="0"/>
    <cellStyle name="Процентный 2 6 2" xfId="0"/>
    <cellStyle name="Процентный 2 6 2 2" xfId="0"/>
    <cellStyle name="Процентный 2 6 2 2 2" xfId="0"/>
    <cellStyle name="Процентный 2 6 2 3" xfId="0"/>
    <cellStyle name="Процентный 2 6 3" xfId="0"/>
    <cellStyle name="Процентный 2 6 3 2" xfId="0"/>
    <cellStyle name="Процентный 2 6 4" xfId="0"/>
    <cellStyle name="Процентный 2 6 5" xfId="0"/>
    <cellStyle name="Процентный 2 7" xfId="0"/>
    <cellStyle name="Процентный 2 7 2" xfId="0"/>
    <cellStyle name="Процентный 2 7 2 2" xfId="0"/>
    <cellStyle name="Процентный 2 7 3" xfId="0"/>
    <cellStyle name="Процентный 2 8" xfId="0"/>
    <cellStyle name="Процентный 2 8 2" xfId="0"/>
    <cellStyle name="Процентный 2 9" xfId="0"/>
    <cellStyle name="Процентный 20" xfId="0"/>
    <cellStyle name="Процентный 21" xfId="0"/>
    <cellStyle name="Процентный 22" xfId="0"/>
    <cellStyle name="Процентный 23" xfId="0"/>
    <cellStyle name="Процентный 3" xfId="0"/>
    <cellStyle name="Процентный 3 10" xfId="0"/>
    <cellStyle name="Процентный 3 10 2" xfId="0"/>
    <cellStyle name="Процентный 3 10 2 2" xfId="0"/>
    <cellStyle name="Процентный 3 10 2 2 2" xfId="0"/>
    <cellStyle name="Процентный 3 10 2 2 2 2" xfId="0"/>
    <cellStyle name="Процентный 3 10 2 2 2 2 2" xfId="0"/>
    <cellStyle name="Процентный 3 10 2 2 2 3" xfId="0"/>
    <cellStyle name="Процентный 3 10 2 2 3" xfId="0"/>
    <cellStyle name="Процентный 3 10 2 2 3 2" xfId="0"/>
    <cellStyle name="Процентный 3 10 2 2 4" xfId="0"/>
    <cellStyle name="Процентный 3 10 2 3" xfId="0"/>
    <cellStyle name="Процентный 3 10 2 3 2" xfId="0"/>
    <cellStyle name="Процентный 3 10 2 3 2 2" xfId="0"/>
    <cellStyle name="Процентный 3 10 2 3 3" xfId="0"/>
    <cellStyle name="Процентный 3 10 2 4" xfId="0"/>
    <cellStyle name="Процентный 3 10 2 4 2" xfId="0"/>
    <cellStyle name="Процентный 3 10 2 5" xfId="0"/>
    <cellStyle name="Процентный 3 10 2 6" xfId="0"/>
    <cellStyle name="Процентный 3 10 3" xfId="0"/>
    <cellStyle name="Процентный 3 10 3 2" xfId="0"/>
    <cellStyle name="Процентный 3 10 3 2 2" xfId="0"/>
    <cellStyle name="Процентный 3 10 3 2 2 2" xfId="0"/>
    <cellStyle name="Процентный 3 10 3 2 3" xfId="0"/>
    <cellStyle name="Процентный 3 10 3 3" xfId="0"/>
    <cellStyle name="Процентный 3 10 3 3 2" xfId="0"/>
    <cellStyle name="Процентный 3 10 3 4" xfId="0"/>
    <cellStyle name="Процентный 3 10 3 5" xfId="0"/>
    <cellStyle name="Процентный 3 10 4" xfId="0"/>
    <cellStyle name="Процентный 3 10 4 2" xfId="0"/>
    <cellStyle name="Процентный 3 10 4 2 2" xfId="0"/>
    <cellStyle name="Процентный 3 10 4 3" xfId="0"/>
    <cellStyle name="Процентный 3 10 4 4" xfId="0"/>
    <cellStyle name="Процентный 3 10 5" xfId="0"/>
    <cellStyle name="Процентный 3 10 5 2" xfId="0"/>
    <cellStyle name="Процентный 3 10 6" xfId="0"/>
    <cellStyle name="Процентный 3 10 7" xfId="0"/>
    <cellStyle name="Процентный 3 11" xfId="0"/>
    <cellStyle name="Процентный 3 11 2" xfId="0"/>
    <cellStyle name="Процентный 3 11 2 2" xfId="0"/>
    <cellStyle name="Процентный 3 11 2 2 2" xfId="0"/>
    <cellStyle name="Процентный 3 11 2 2 2 2" xfId="0"/>
    <cellStyle name="Процентный 3 11 2 2 3" xfId="0"/>
    <cellStyle name="Процентный 3 11 2 3" xfId="0"/>
    <cellStyle name="Процентный 3 11 2 3 2" xfId="0"/>
    <cellStyle name="Процентный 3 11 2 4" xfId="0"/>
    <cellStyle name="Процентный 3 11 3" xfId="0"/>
    <cellStyle name="Процентный 3 11 3 2" xfId="0"/>
    <cellStyle name="Процентный 3 11 3 2 2" xfId="0"/>
    <cellStyle name="Процентный 3 11 3 3" xfId="0"/>
    <cellStyle name="Процентный 3 11 4" xfId="0"/>
    <cellStyle name="Процентный 3 11 4 2" xfId="0"/>
    <cellStyle name="Процентный 3 11 5" xfId="0"/>
    <cellStyle name="Процентный 3 11 6" xfId="0"/>
    <cellStyle name="Процентный 3 12" xfId="0"/>
    <cellStyle name="Процентный 3 12 2" xfId="0"/>
    <cellStyle name="Процентный 3 12 2 2" xfId="0"/>
    <cellStyle name="Процентный 3 12 2 2 2" xfId="0"/>
    <cellStyle name="Процентный 3 12 2 3" xfId="0"/>
    <cellStyle name="Процентный 3 12 3" xfId="0"/>
    <cellStyle name="Процентный 3 12 3 2" xfId="0"/>
    <cellStyle name="Процентный 3 12 4" xfId="0"/>
    <cellStyle name="Процентный 3 12 5" xfId="0"/>
    <cellStyle name="Процентный 3 13" xfId="0"/>
    <cellStyle name="Процентный 3 13 2" xfId="0"/>
    <cellStyle name="Процентный 3 13 2 2" xfId="0"/>
    <cellStyle name="Процентный 3 13 3" xfId="0"/>
    <cellStyle name="Процентный 3 14" xfId="0"/>
    <cellStyle name="Процентный 3 14 2" xfId="0"/>
    <cellStyle name="Процентный 3 15" xfId="0"/>
    <cellStyle name="Процентный 3 16" xfId="0"/>
    <cellStyle name="Процентный 3 2" xfId="0"/>
    <cellStyle name="Процентный 3 2 2" xfId="0"/>
    <cellStyle name="Процентный 3 2 2 2" xfId="0"/>
    <cellStyle name="Процентный 3 2 2 2 2" xfId="0"/>
    <cellStyle name="Процентный 3 2 2 2 3" xfId="0"/>
    <cellStyle name="Процентный 3 2 2 3" xfId="0"/>
    <cellStyle name="Процентный 3 2 2 4" xfId="0"/>
    <cellStyle name="Процентный 3 2 2 5" xfId="0"/>
    <cellStyle name="Процентный 3 2 3" xfId="0"/>
    <cellStyle name="Процентный 3 2 3 2" xfId="0"/>
    <cellStyle name="Процентный 3 2 3 3" xfId="0"/>
    <cellStyle name="Процентный 3 2 4" xfId="0"/>
    <cellStyle name="Процентный 3 2 5" xfId="0"/>
    <cellStyle name="Процентный 3 3" xfId="0"/>
    <cellStyle name="Процентный 3 3 2" xfId="0"/>
    <cellStyle name="Процентный 3 3 2 2" xfId="0"/>
    <cellStyle name="Процентный 3 3 2 3" xfId="0"/>
    <cellStyle name="Процентный 3 3 2 4" xfId="0"/>
    <cellStyle name="Процентный 3 3 3" xfId="0"/>
    <cellStyle name="Процентный 3 3 4" xfId="0"/>
    <cellStyle name="Процентный 3 4" xfId="0"/>
    <cellStyle name="Процентный 3 4 2" xfId="0"/>
    <cellStyle name="Процентный 3 4 3" xfId="0"/>
    <cellStyle name="Процентный 3 5" xfId="0"/>
    <cellStyle name="Процентный 3 5 2" xfId="0"/>
    <cellStyle name="Процентный 3 5 3" xfId="0"/>
    <cellStyle name="Процентный 3 6" xfId="0"/>
    <cellStyle name="Процентный 3 6 2" xfId="0"/>
    <cellStyle name="Процентный 3 6 3" xfId="0"/>
    <cellStyle name="Процентный 3 7" xfId="0"/>
    <cellStyle name="Процентный 3 7 2" xfId="0"/>
    <cellStyle name="Процентный 3 7 3" xfId="0"/>
    <cellStyle name="Процентный 3 8" xfId="0"/>
    <cellStyle name="Процентный 3 8 2" xfId="0"/>
    <cellStyle name="Процентный 3 8 3" xfId="0"/>
    <cellStyle name="Процентный 3 9" xfId="0"/>
    <cellStyle name="Процентный 3 9 2" xfId="0"/>
    <cellStyle name="Процентный 3 9 3" xfId="0"/>
    <cellStyle name="Процентный 4" xfId="0"/>
    <cellStyle name="Процентный 4 10" xfId="0"/>
    <cellStyle name="Процентный 4 10 2" xfId="0"/>
    <cellStyle name="Процентный 4 10 2 2" xfId="0"/>
    <cellStyle name="Процентный 4 10 2 2 2" xfId="0"/>
    <cellStyle name="Процентный 4 10 2 3" xfId="0"/>
    <cellStyle name="Процентный 4 10 3" xfId="0"/>
    <cellStyle name="Процентный 4 10 3 2" xfId="0"/>
    <cellStyle name="Процентный 4 10 4" xfId="0"/>
    <cellStyle name="Процентный 4 10 5" xfId="0"/>
    <cellStyle name="Процентный 4 10 6" xfId="0"/>
    <cellStyle name="Процентный 4 11" xfId="0"/>
    <cellStyle name="Процентный 4 11 2" xfId="0"/>
    <cellStyle name="Процентный 4 11 2 2" xfId="0"/>
    <cellStyle name="Процентный 4 11 3" xfId="0"/>
    <cellStyle name="Процентный 4 11 4" xfId="0"/>
    <cellStyle name="Процентный 4 11 5" xfId="0"/>
    <cellStyle name="Процентный 4 12" xfId="0"/>
    <cellStyle name="Процентный 4 12 2" xfId="0"/>
    <cellStyle name="Процентный 4 12 3" xfId="0"/>
    <cellStyle name="Процентный 4 13" xfId="0"/>
    <cellStyle name="Процентный 4 14" xfId="0"/>
    <cellStyle name="Процентный 4 15" xfId="0"/>
    <cellStyle name="Процентный 4 2" xfId="0"/>
    <cellStyle name="Процентный 4 2 2" xfId="0"/>
    <cellStyle name="Процентный 4 2 2 2" xfId="0"/>
    <cellStyle name="Процентный 4 2 2 3" xfId="0"/>
    <cellStyle name="Процентный 4 2 3" xfId="0"/>
    <cellStyle name="Процентный 4 2 3 2" xfId="0"/>
    <cellStyle name="Процентный 4 2 4" xfId="0"/>
    <cellStyle name="Процентный 4 2 5" xfId="0"/>
    <cellStyle name="Процентный 4 3" xfId="0"/>
    <cellStyle name="Процентный 4 3 2" xfId="0"/>
    <cellStyle name="Процентный 4 3 3" xfId="0"/>
    <cellStyle name="Процентный 4 4" xfId="0"/>
    <cellStyle name="Процентный 4 4 2" xfId="0"/>
    <cellStyle name="Процентный 4 4 3" xfId="0"/>
    <cellStyle name="Процентный 4 5" xfId="0"/>
    <cellStyle name="Процентный 4 5 2" xfId="0"/>
    <cellStyle name="Процентный 4 5 3" xfId="0"/>
    <cellStyle name="Процентный 4 6" xfId="0"/>
    <cellStyle name="Процентный 4 6 2" xfId="0"/>
    <cellStyle name="Процентный 4 6 3" xfId="0"/>
    <cellStyle name="Процентный 4 7" xfId="0"/>
    <cellStyle name="Процентный 4 7 2" xfId="0"/>
    <cellStyle name="Процентный 4 7 3" xfId="0"/>
    <cellStyle name="Процентный 4 8" xfId="0"/>
    <cellStyle name="Процентный 4 8 2" xfId="0"/>
    <cellStyle name="Процентный 4 8 3" xfId="0"/>
    <cellStyle name="Процентный 4 9" xfId="0"/>
    <cellStyle name="Процентный 4 9 2" xfId="0"/>
    <cellStyle name="Процентный 4 9 2 2" xfId="0"/>
    <cellStyle name="Процентный 4 9 2 2 2" xfId="0"/>
    <cellStyle name="Процентный 4 9 2 2 2 2" xfId="0"/>
    <cellStyle name="Процентный 4 9 2 2 3" xfId="0"/>
    <cellStyle name="Процентный 4 9 2 3" xfId="0"/>
    <cellStyle name="Процентный 4 9 2 3 2" xfId="0"/>
    <cellStyle name="Процентный 4 9 2 4" xfId="0"/>
    <cellStyle name="Процентный 4 9 2 5" xfId="0"/>
    <cellStyle name="Процентный 4 9 3" xfId="0"/>
    <cellStyle name="Процентный 4 9 3 2" xfId="0"/>
    <cellStyle name="Процентный 4 9 3 2 2" xfId="0"/>
    <cellStyle name="Процентный 4 9 3 3" xfId="0"/>
    <cellStyle name="Процентный 4 9 4" xfId="0"/>
    <cellStyle name="Процентный 4 9 4 2" xfId="0"/>
    <cellStyle name="Процентный 4 9 5" xfId="0"/>
    <cellStyle name="Процентный 4 9 6" xfId="0"/>
    <cellStyle name="Процентный 4 9 7" xfId="0"/>
    <cellStyle name="Процентный 5" xfId="0"/>
    <cellStyle name="Процентный 5 2" xfId="0"/>
    <cellStyle name="Процентный 5 2 2" xfId="0"/>
    <cellStyle name="Процентный 5 2 2 2" xfId="0"/>
    <cellStyle name="Процентный 5 2 2 3" xfId="0"/>
    <cellStyle name="Процентный 5 2 3" xfId="0"/>
    <cellStyle name="Процентный 5 2 3 2" xfId="0"/>
    <cellStyle name="Процентный 5 2 3 3" xfId="0"/>
    <cellStyle name="Процентный 5 2 4" xfId="0"/>
    <cellStyle name="Процентный 5 2 5" xfId="0"/>
    <cellStyle name="Процентный 5 3" xfId="0"/>
    <cellStyle name="Процентный 5 3 2" xfId="0"/>
    <cellStyle name="Процентный 5 3 2 2" xfId="0"/>
    <cellStyle name="Процентный 5 3 2 2 2" xfId="0"/>
    <cellStyle name="Процентный 5 3 2 2 2 2" xfId="0"/>
    <cellStyle name="Процентный 5 3 2 2 3" xfId="0"/>
    <cellStyle name="Процентный 5 3 2 3" xfId="0"/>
    <cellStyle name="Процентный 5 3 2 3 2" xfId="0"/>
    <cellStyle name="Процентный 5 3 2 4" xfId="0"/>
    <cellStyle name="Процентный 5 3 2 5" xfId="0"/>
    <cellStyle name="Процентный 5 3 3" xfId="0"/>
    <cellStyle name="Процентный 5 3 3 2" xfId="0"/>
    <cellStyle name="Процентный 5 3 3 2 2" xfId="0"/>
    <cellStyle name="Процентный 5 3 3 3" xfId="0"/>
    <cellStyle name="Процентный 5 3 4" xfId="0"/>
    <cellStyle name="Процентный 5 3 4 2" xfId="0"/>
    <cellStyle name="Процентный 5 3 5" xfId="0"/>
    <cellStyle name="Процентный 5 3 6" xfId="0"/>
    <cellStyle name="Процентный 5 3 7" xfId="0"/>
    <cellStyle name="Процентный 5 4" xfId="0"/>
    <cellStyle name="Процентный 5 4 2" xfId="0"/>
    <cellStyle name="Процентный 5 4 2 2" xfId="0"/>
    <cellStyle name="Процентный 5 4 2 2 2" xfId="0"/>
    <cellStyle name="Процентный 5 4 2 3" xfId="0"/>
    <cellStyle name="Процентный 5 4 2 4" xfId="0"/>
    <cellStyle name="Процентный 5 4 3" xfId="0"/>
    <cellStyle name="Процентный 5 4 3 2" xfId="0"/>
    <cellStyle name="Процентный 5 4 4" xfId="0"/>
    <cellStyle name="Процентный 5 4 5" xfId="0"/>
    <cellStyle name="Процентный 5 4 6" xfId="0"/>
    <cellStyle name="Процентный 5 5" xfId="0"/>
    <cellStyle name="Процентный 5 5 2" xfId="0"/>
    <cellStyle name="Процентный 5 5 2 2" xfId="0"/>
    <cellStyle name="Процентный 5 5 3" xfId="0"/>
    <cellStyle name="Процентный 5 5 4" xfId="0"/>
    <cellStyle name="Процентный 5 6" xfId="0"/>
    <cellStyle name="Процентный 5 6 2" xfId="0"/>
    <cellStyle name="Процентный 5 7" xfId="0"/>
    <cellStyle name="Процентный 5 8" xfId="0"/>
    <cellStyle name="Процентный 5 9" xfId="0"/>
    <cellStyle name="Процентный 6" xfId="0"/>
    <cellStyle name="Процентный 6 10" xfId="0"/>
    <cellStyle name="Процентный 6 11" xfId="0"/>
    <cellStyle name="Процентный 6 2" xfId="0"/>
    <cellStyle name="Процентный 6 2 2" xfId="0"/>
    <cellStyle name="Процентный 6 2 3" xfId="0"/>
    <cellStyle name="Процентный 6 3" xfId="0"/>
    <cellStyle name="Процентный 6 3 2" xfId="0"/>
    <cellStyle name="Процентный 6 3 3" xfId="0"/>
    <cellStyle name="Процентный 6 4" xfId="0"/>
    <cellStyle name="Процентный 6 4 2" xfId="0"/>
    <cellStyle name="Процентный 6 4 3" xfId="0"/>
    <cellStyle name="Процентный 6 5" xfId="0"/>
    <cellStyle name="Процентный 6 5 2" xfId="0"/>
    <cellStyle name="Процентный 6 5 3" xfId="0"/>
    <cellStyle name="Процентный 6 6" xfId="0"/>
    <cellStyle name="Процентный 6 6 2" xfId="0"/>
    <cellStyle name="Процентный 6 6 3" xfId="0"/>
    <cellStyle name="Процентный 6 7" xfId="0"/>
    <cellStyle name="Процентный 6 7 2" xfId="0"/>
    <cellStyle name="Процентный 6 7 3" xfId="0"/>
    <cellStyle name="Процентный 6 8" xfId="0"/>
    <cellStyle name="Процентный 6 8 2" xfId="0"/>
    <cellStyle name="Процентный 6 8 3" xfId="0"/>
    <cellStyle name="Процентный 6 9" xfId="0"/>
    <cellStyle name="Процентный 6 9 2" xfId="0"/>
    <cellStyle name="Процентный 6 9 3" xfId="0"/>
    <cellStyle name="Процентный 7" xfId="0"/>
    <cellStyle name="Процентный 7 2" xfId="0"/>
    <cellStyle name="Процентный 7 2 2" xfId="0"/>
    <cellStyle name="Процентный 7 2 3" xfId="0"/>
    <cellStyle name="Процентный 7 3" xfId="0"/>
    <cellStyle name="Процентный 7 3 2" xfId="0"/>
    <cellStyle name="Процентный 7 3 3" xfId="0"/>
    <cellStyle name="Процентный 7 4" xfId="0"/>
    <cellStyle name="Процентный 7 5" xfId="0"/>
    <cellStyle name="Процентный 8" xfId="0"/>
    <cellStyle name="Процентный 8 10" xfId="0"/>
    <cellStyle name="Процентный 8 11" xfId="0"/>
    <cellStyle name="Процентный 8 2" xfId="0"/>
    <cellStyle name="Процентный 8 2 2" xfId="0"/>
    <cellStyle name="Процентный 8 2 3" xfId="0"/>
    <cellStyle name="Процентный 8 2 4" xfId="0"/>
    <cellStyle name="Процентный 8 3" xfId="0"/>
    <cellStyle name="Процентный 8 3 2" xfId="0"/>
    <cellStyle name="Процентный 8 3 3" xfId="0"/>
    <cellStyle name="Процентный 8 4" xfId="0"/>
    <cellStyle name="Процентный 8 4 2" xfId="0"/>
    <cellStyle name="Процентный 8 4 3" xfId="0"/>
    <cellStyle name="Процентный 8 5" xfId="0"/>
    <cellStyle name="Процентный 8 5 2" xfId="0"/>
    <cellStyle name="Процентный 8 5 3" xfId="0"/>
    <cellStyle name="Процентный 8 6" xfId="0"/>
    <cellStyle name="Процентный 8 6 2" xfId="0"/>
    <cellStyle name="Процентный 8 6 3" xfId="0"/>
    <cellStyle name="Процентный 8 7" xfId="0"/>
    <cellStyle name="Процентный 8 7 2" xfId="0"/>
    <cellStyle name="Процентный 8 7 3" xfId="0"/>
    <cellStyle name="Процентный 8 8" xfId="0"/>
    <cellStyle name="Процентный 8 8 2" xfId="0"/>
    <cellStyle name="Процентный 8 8 3" xfId="0"/>
    <cellStyle name="Процентный 8 9" xfId="0"/>
    <cellStyle name="Процентный 9" xfId="0"/>
    <cellStyle name="Процентный 9 10" xfId="0"/>
    <cellStyle name="Процентный 9 2" xfId="0"/>
    <cellStyle name="Процентный 9 2 2" xfId="0"/>
    <cellStyle name="Процентный 9 2 2 2" xfId="0"/>
    <cellStyle name="Процентный 9 2 2 2 2" xfId="0"/>
    <cellStyle name="Процентный 9 2 2 2 2 2" xfId="0"/>
    <cellStyle name="Процентный 9 2 2 2 2 2 2" xfId="0"/>
    <cellStyle name="Процентный 9 2 2 2 2 2 2 2" xfId="0"/>
    <cellStyle name="Процентный 9 2 2 2 2 2 3" xfId="0"/>
    <cellStyle name="Процентный 9 2 2 2 2 3" xfId="0"/>
    <cellStyle name="Процентный 9 2 2 2 2 3 2" xfId="0"/>
    <cellStyle name="Процентный 9 2 2 2 2 4" xfId="0"/>
    <cellStyle name="Процентный 9 2 2 2 3" xfId="0"/>
    <cellStyle name="Процентный 9 2 2 2 3 2" xfId="0"/>
    <cellStyle name="Процентный 9 2 2 2 3 2 2" xfId="0"/>
    <cellStyle name="Процентный 9 2 2 2 3 3" xfId="0"/>
    <cellStyle name="Процентный 9 2 2 2 3 4" xfId="0"/>
    <cellStyle name="Процентный 9 2 2 2 4" xfId="0"/>
    <cellStyle name="Процентный 9 2 2 2 4 2" xfId="0"/>
    <cellStyle name="Процентный 9 2 2 2 5" xfId="0"/>
    <cellStyle name="Процентный 9 2 2 2 6" xfId="0"/>
    <cellStyle name="Процентный 9 2 2 3" xfId="0"/>
    <cellStyle name="Процентный 9 2 2 3 2" xfId="0"/>
    <cellStyle name="Процентный 9 2 2 3 2 2" xfId="0"/>
    <cellStyle name="Процентный 9 2 2 3 2 2 2" xfId="0"/>
    <cellStyle name="Процентный 9 2 2 3 2 3" xfId="0"/>
    <cellStyle name="Процентный 9 2 2 3 3" xfId="0"/>
    <cellStyle name="Процентный 9 2 2 3 3 2" xfId="0"/>
    <cellStyle name="Процентный 9 2 2 3 4" xfId="0"/>
    <cellStyle name="Процентный 9 2 2 3 5" xfId="0"/>
    <cellStyle name="Процентный 9 2 2 4" xfId="0"/>
    <cellStyle name="Процентный 9 2 2 4 2" xfId="0"/>
    <cellStyle name="Процентный 9 2 2 4 2 2" xfId="0"/>
    <cellStyle name="Процентный 9 2 2 4 3" xfId="0"/>
    <cellStyle name="Процентный 9 2 2 4 4" xfId="0"/>
    <cellStyle name="Процентный 9 2 2 5" xfId="0"/>
    <cellStyle name="Процентный 9 2 2 5 2" xfId="0"/>
    <cellStyle name="Процентный 9 2 2 6" xfId="0"/>
    <cellStyle name="Процентный 9 2 2 7" xfId="0"/>
    <cellStyle name="Процентный 9 2 3" xfId="0"/>
    <cellStyle name="Процентный 9 2 4" xfId="0"/>
    <cellStyle name="Процентный 9 2 5" xfId="0"/>
    <cellStyle name="Процентный 9 3" xfId="0"/>
    <cellStyle name="Процентный 9 3 2" xfId="0"/>
    <cellStyle name="Процентный 9 3 3" xfId="0"/>
    <cellStyle name="Процентный 9 4" xfId="0"/>
    <cellStyle name="Процентный 9 4 2" xfId="0"/>
    <cellStyle name="Процентный 9 4 3" xfId="0"/>
    <cellStyle name="Процентный 9 5" xfId="0"/>
    <cellStyle name="Процентный 9 5 2" xfId="0"/>
    <cellStyle name="Процентный 9 5 3" xfId="0"/>
    <cellStyle name="Процентный 9 6" xfId="0"/>
    <cellStyle name="Процентный 9 6 2" xfId="0"/>
    <cellStyle name="Процентный 9 6 3" xfId="0"/>
    <cellStyle name="Процентный 9 7" xfId="0"/>
    <cellStyle name="Процентный 9 7 2" xfId="0"/>
    <cellStyle name="Процентный 9 7 3" xfId="0"/>
    <cellStyle name="Процентный 9 8" xfId="0"/>
    <cellStyle name="Процентный 9 8 2" xfId="0"/>
    <cellStyle name="Процентный 9 8 3" xfId="0"/>
    <cellStyle name="Процентный 9 9" xfId="0"/>
    <cellStyle name="Связанная ячейка 10" xfId="0"/>
    <cellStyle name="Связанная ячейка 10 2" xfId="0"/>
    <cellStyle name="Связанная ячейка 10 3" xfId="0"/>
    <cellStyle name="Связанная ячейка 11" xfId="0"/>
    <cellStyle name="Связанная ячейка 11 2" xfId="0"/>
    <cellStyle name="Связанная ячейка 11 3" xfId="0"/>
    <cellStyle name="Связанная ячейка 12" xfId="0"/>
    <cellStyle name="Связанная ячейка 12 2" xfId="0"/>
    <cellStyle name="Связанная ячейка 12 3" xfId="0"/>
    <cellStyle name="Связанная ячейка 13" xfId="0"/>
    <cellStyle name="Связанная ячейка 13 2" xfId="0"/>
    <cellStyle name="Связанная ячейка 13 3" xfId="0"/>
    <cellStyle name="Связанная ячейка 2" xfId="0"/>
    <cellStyle name="Связанная ячейка 2 2" xfId="0"/>
    <cellStyle name="Связанная ячейка 2 2 2" xfId="0"/>
    <cellStyle name="Связанная ячейка 2 2 3" xfId="0"/>
    <cellStyle name="Связанная ячейка 2 3" xfId="0"/>
    <cellStyle name="Связанная ячейка 2 4" xfId="0"/>
    <cellStyle name="Связанная ячейка 2 5" xfId="0"/>
    <cellStyle name="Связанная ячейка 2 6" xfId="0"/>
    <cellStyle name="Связанная ячейка 3" xfId="0"/>
    <cellStyle name="Связанная ячейка 3 2" xfId="0"/>
    <cellStyle name="Связанная ячейка 3 2 2" xfId="0"/>
    <cellStyle name="Связанная ячейка 3 2 3" xfId="0"/>
    <cellStyle name="Связанная ячейка 3 3" xfId="0"/>
    <cellStyle name="Связанная ячейка 3 3 2" xfId="0"/>
    <cellStyle name="Связанная ячейка 3 3 3" xfId="0"/>
    <cellStyle name="Связанная ячейка 3 4" xfId="0"/>
    <cellStyle name="Связанная ячейка 3 4 2" xfId="0"/>
    <cellStyle name="Связанная ячейка 3 4 3" xfId="0"/>
    <cellStyle name="Связанная ячейка 3 5" xfId="0"/>
    <cellStyle name="Связанная ячейка 3 6" xfId="0"/>
    <cellStyle name="Связанная ячейка 3 7" xfId="0"/>
    <cellStyle name="Связанная ячейка 4" xfId="0"/>
    <cellStyle name="Связанная ячейка 4 2" xfId="0"/>
    <cellStyle name="Связанная ячейка 4 3" xfId="0"/>
    <cellStyle name="Связанная ячейка 5" xfId="0"/>
    <cellStyle name="Связанная ячейка 5 2" xfId="0"/>
    <cellStyle name="Связанная ячейка 5 3" xfId="0"/>
    <cellStyle name="Связанная ячейка 6" xfId="0"/>
    <cellStyle name="Связанная ячейка 6 2" xfId="0"/>
    <cellStyle name="Связанная ячейка 6 3" xfId="0"/>
    <cellStyle name="Связанная ячейка 7" xfId="0"/>
    <cellStyle name="Связанная ячейка 7 2" xfId="0"/>
    <cellStyle name="Связанная ячейка 7 3" xfId="0"/>
    <cellStyle name="Связанная ячейка 8" xfId="0"/>
    <cellStyle name="Связанная ячейка 8 2" xfId="0"/>
    <cellStyle name="Связанная ячейка 8 3" xfId="0"/>
    <cellStyle name="Связанная ячейка 9" xfId="0"/>
    <cellStyle name="Связанная ячейка 9 2" xfId="0"/>
    <cellStyle name="Связанная ячейка 9 3" xfId="0"/>
    <cellStyle name="Стиль 1" xfId="0"/>
    <cellStyle name="Стиль 1 2" xfId="0"/>
    <cellStyle name="Стиль 1 2 2" xfId="0"/>
    <cellStyle name="Стиль 1 2 2 2" xfId="0"/>
    <cellStyle name="Стиль 1 2 2 3" xfId="0"/>
    <cellStyle name="Стиль 1 2 3" xfId="0"/>
    <cellStyle name="Стиль 1 2 4" xfId="0"/>
    <cellStyle name="Стиль 1 3" xfId="0"/>
    <cellStyle name="Стиль 1 3 2" xfId="0"/>
    <cellStyle name="Стиль 1 3 3" xfId="0"/>
    <cellStyle name="Стиль 1 4" xfId="0"/>
    <cellStyle name="Стиль 1 4 2" xfId="0"/>
    <cellStyle name="Стиль 1 4 3" xfId="0"/>
    <cellStyle name="Стиль 1 5" xfId="0"/>
    <cellStyle name="Стиль 1 6" xfId="0"/>
    <cellStyle name="Стиль 1_Общая 1-2009" xfId="0"/>
    <cellStyle name="Текст предупреждения 10" xfId="0"/>
    <cellStyle name="Текст предупреждения 10 2" xfId="0"/>
    <cellStyle name="Текст предупреждения 10 3" xfId="0"/>
    <cellStyle name="Текст предупреждения 11" xfId="0"/>
    <cellStyle name="Текст предупреждения 11 2" xfId="0"/>
    <cellStyle name="Текст предупреждения 11 3" xfId="0"/>
    <cellStyle name="Текст предупреждения 12" xfId="0"/>
    <cellStyle name="Текст предупреждения 12 2" xfId="0"/>
    <cellStyle name="Текст предупреждения 12 3" xfId="0"/>
    <cellStyle name="Текст предупреждения 13" xfId="0"/>
    <cellStyle name="Текст предупреждения 13 2" xfId="0"/>
    <cellStyle name="Текст предупреждения 13 3" xfId="0"/>
    <cellStyle name="Текст предупреждения 2" xfId="0"/>
    <cellStyle name="Текст предупреждения 2 2" xfId="0"/>
    <cellStyle name="Текст предупреждения 2 2 2" xfId="0"/>
    <cellStyle name="Текст предупреждения 2 2 3" xfId="0"/>
    <cellStyle name="Текст предупреждения 2 3" xfId="0"/>
    <cellStyle name="Текст предупреждения 2 4" xfId="0"/>
    <cellStyle name="Текст предупреждения 2 5" xfId="0"/>
    <cellStyle name="Текст предупреждения 2 6" xfId="0"/>
    <cellStyle name="Текст предупреждения 3" xfId="0"/>
    <cellStyle name="Текст предупреждения 3 2" xfId="0"/>
    <cellStyle name="Текст предупреждения 3 2 2" xfId="0"/>
    <cellStyle name="Текст предупреждения 3 2 3" xfId="0"/>
    <cellStyle name="Текст предупреждения 3 3" xfId="0"/>
    <cellStyle name="Текст предупреждения 3 3 2" xfId="0"/>
    <cellStyle name="Текст предупреждения 3 3 3" xfId="0"/>
    <cellStyle name="Текст предупреждения 3 4" xfId="0"/>
    <cellStyle name="Текст предупреждения 3 4 2" xfId="0"/>
    <cellStyle name="Текст предупреждения 3 4 3" xfId="0"/>
    <cellStyle name="Текст предупреждения 3 5" xfId="0"/>
    <cellStyle name="Текст предупреждения 3 6" xfId="0"/>
    <cellStyle name="Текст предупреждения 3 7" xfId="0"/>
    <cellStyle name="Текст предупреждения 4" xfId="0"/>
    <cellStyle name="Текст предупреждения 4 2" xfId="0"/>
    <cellStyle name="Текст предупреждения 4 3" xfId="0"/>
    <cellStyle name="Текст предупреждения 5" xfId="0"/>
    <cellStyle name="Текст предупреждения 5 2" xfId="0"/>
    <cellStyle name="Текст предупреждения 5 3" xfId="0"/>
    <cellStyle name="Текст предупреждения 6" xfId="0"/>
    <cellStyle name="Текст предупреждения 6 2" xfId="0"/>
    <cellStyle name="Текст предупреждения 6 3" xfId="0"/>
    <cellStyle name="Текст предупреждения 7" xfId="0"/>
    <cellStyle name="Текст предупреждения 7 2" xfId="0"/>
    <cellStyle name="Текст предупреждения 7 3" xfId="0"/>
    <cellStyle name="Текст предупреждения 8" xfId="0"/>
    <cellStyle name="Текст предупреждения 8 2" xfId="0"/>
    <cellStyle name="Текст предупреждения 8 3" xfId="0"/>
    <cellStyle name="Текст предупреждения 9" xfId="0"/>
    <cellStyle name="Текст предупреждения 9 2" xfId="0"/>
    <cellStyle name="Текст предупреждения 9 3" xfId="0"/>
    <cellStyle name="Финансовый 10" xfId="0"/>
    <cellStyle name="Финансовый 10 2" xfId="0"/>
    <cellStyle name="Финансовый 10 3" xfId="0"/>
    <cellStyle name="Финансовый 11" xfId="0"/>
    <cellStyle name="Финансовый 11 2" xfId="0"/>
    <cellStyle name="Финансовый 11 3" xfId="0"/>
    <cellStyle name="Финансовый 12" xfId="0"/>
    <cellStyle name="Финансовый 12 2" xfId="0"/>
    <cellStyle name="Финансовый 12 2 2" xfId="0"/>
    <cellStyle name="Финансовый 12 3" xfId="0"/>
    <cellStyle name="Финансовый 12 4" xfId="0"/>
    <cellStyle name="Финансовый 13" xfId="0"/>
    <cellStyle name="Финансовый 13 2" xfId="0"/>
    <cellStyle name="Финансовый 13 3" xfId="0"/>
    <cellStyle name="Финансовый 14" xfId="0"/>
    <cellStyle name="Финансовый 14 2" xfId="0"/>
    <cellStyle name="Финансовый 14 3" xfId="0"/>
    <cellStyle name="Финансовый 15" xfId="0"/>
    <cellStyle name="Финансовый 15 2" xfId="0"/>
    <cellStyle name="Финансовый 15 3" xfId="0"/>
    <cellStyle name="Финансовый 16" xfId="0"/>
    <cellStyle name="Финансовый 16 10" xfId="0"/>
    <cellStyle name="Финансовый 16 2" xfId="0"/>
    <cellStyle name="Финансовый 16 2 2" xfId="0"/>
    <cellStyle name="Финансовый 16 2 3" xfId="0"/>
    <cellStyle name="Финансовый 16 3" xfId="0"/>
    <cellStyle name="Финансовый 16 3 2" xfId="0"/>
    <cellStyle name="Финансовый 16 3 3" xfId="0"/>
    <cellStyle name="Финансовый 16 4" xfId="0"/>
    <cellStyle name="Финансовый 16 4 2" xfId="0"/>
    <cellStyle name="Финансовый 16 4 3" xfId="0"/>
    <cellStyle name="Финансовый 16 5" xfId="0"/>
    <cellStyle name="Финансовый 16 5 2" xfId="0"/>
    <cellStyle name="Финансовый 16 5 3" xfId="0"/>
    <cellStyle name="Финансовый 16 6" xfId="0"/>
    <cellStyle name="Финансовый 16 6 2" xfId="0"/>
    <cellStyle name="Финансовый 16 6 3" xfId="0"/>
    <cellStyle name="Финансовый 16 7" xfId="0"/>
    <cellStyle name="Финансовый 16 7 2" xfId="0"/>
    <cellStyle name="Финансовый 16 7 3" xfId="0"/>
    <cellStyle name="Финансовый 16 8" xfId="0"/>
    <cellStyle name="Финансовый 16 8 2" xfId="0"/>
    <cellStyle name="Финансовый 16 8 3" xfId="0"/>
    <cellStyle name="Финансовый 16 9" xfId="0"/>
    <cellStyle name="Финансовый 17" xfId="0"/>
    <cellStyle name="Финансовый 17 10" xfId="0"/>
    <cellStyle name="Финансовый 17 2" xfId="0"/>
    <cellStyle name="Финансовый 17 2 2" xfId="0"/>
    <cellStyle name="Финансовый 17 2 3" xfId="0"/>
    <cellStyle name="Финансовый 17 3" xfId="0"/>
    <cellStyle name="Финансовый 17 3 2" xfId="0"/>
    <cellStyle name="Финансовый 17 3 3" xfId="0"/>
    <cellStyle name="Финансовый 17 4" xfId="0"/>
    <cellStyle name="Финансовый 17 4 2" xfId="0"/>
    <cellStyle name="Финансовый 17 4 3" xfId="0"/>
    <cellStyle name="Финансовый 17 5" xfId="0"/>
    <cellStyle name="Финансовый 17 5 2" xfId="0"/>
    <cellStyle name="Финансовый 17 5 3" xfId="0"/>
    <cellStyle name="Финансовый 17 6" xfId="0"/>
    <cellStyle name="Финансовый 17 6 2" xfId="0"/>
    <cellStyle name="Финансовый 17 6 3" xfId="0"/>
    <cellStyle name="Финансовый 17 7" xfId="0"/>
    <cellStyle name="Финансовый 17 7 2" xfId="0"/>
    <cellStyle name="Финансовый 17 7 3" xfId="0"/>
    <cellStyle name="Финансовый 17 8" xfId="0"/>
    <cellStyle name="Финансовый 17 8 2" xfId="0"/>
    <cellStyle name="Финансовый 17 8 3" xfId="0"/>
    <cellStyle name="Финансовый 17 9" xfId="0"/>
    <cellStyle name="Финансовый 18" xfId="0"/>
    <cellStyle name="Финансовый 18 10" xfId="0"/>
    <cellStyle name="Финансовый 18 11" xfId="0"/>
    <cellStyle name="Финансовый 18 12" xfId="0"/>
    <cellStyle name="Финансовый 18 2" xfId="0"/>
    <cellStyle name="Финансовый 18 2 2" xfId="0"/>
    <cellStyle name="Финансовый 18 2 3" xfId="0"/>
    <cellStyle name="Финансовый 18 3" xfId="0"/>
    <cellStyle name="Финансовый 18 3 2" xfId="0"/>
    <cellStyle name="Финансовый 18 3 3" xfId="0"/>
    <cellStyle name="Финансовый 18 4" xfId="0"/>
    <cellStyle name="Финансовый 18 4 2" xfId="0"/>
    <cellStyle name="Финансовый 18 4 3" xfId="0"/>
    <cellStyle name="Финансовый 18 5" xfId="0"/>
    <cellStyle name="Финансовый 18 5 2" xfId="0"/>
    <cellStyle name="Финансовый 18 5 3" xfId="0"/>
    <cellStyle name="Финансовый 18 6" xfId="0"/>
    <cellStyle name="Финансовый 18 6 2" xfId="0"/>
    <cellStyle name="Финансовый 18 6 3" xfId="0"/>
    <cellStyle name="Финансовый 18 7" xfId="0"/>
    <cellStyle name="Финансовый 18 7 2" xfId="0"/>
    <cellStyle name="Финансовый 18 7 3" xfId="0"/>
    <cellStyle name="Финансовый 18 8" xfId="0"/>
    <cellStyle name="Финансовый 18 8 2" xfId="0"/>
    <cellStyle name="Финансовый 18 8 3" xfId="0"/>
    <cellStyle name="Финансовый 18 9" xfId="0"/>
    <cellStyle name="Финансовый 18 9 2" xfId="0"/>
    <cellStyle name="Финансовый 18 9 3" xfId="0"/>
    <cellStyle name="Финансовый 19" xfId="0"/>
    <cellStyle name="Финансовый 19 2" xfId="0"/>
    <cellStyle name="Финансовый 19 2 2" xfId="0"/>
    <cellStyle name="Финансовый 19 2 2 2" xfId="0"/>
    <cellStyle name="Финансовый 19 2 2 3" xfId="0"/>
    <cellStyle name="Финансовый 19 2 3" xfId="0"/>
    <cellStyle name="Финансовый 19 2 4" xfId="0"/>
    <cellStyle name="Финансовый 19 3" xfId="0"/>
    <cellStyle name="Финансовый 19 4" xfId="0"/>
    <cellStyle name="Финансовый 19 5" xfId="0"/>
    <cellStyle name="Финансовый 2" xfId="0"/>
    <cellStyle name="Финансовый 2 2" xfId="0"/>
    <cellStyle name="Финансовый 2 2 10" xfId="0"/>
    <cellStyle name="Финансовый 2 2 11" xfId="0"/>
    <cellStyle name="Финансовый 2 2 2" xfId="0"/>
    <cellStyle name="Финансовый 2 2 2 2" xfId="0"/>
    <cellStyle name="Финансовый 2 2 2 2 2" xfId="0"/>
    <cellStyle name="Финансовый 2 2 2 3" xfId="0"/>
    <cellStyle name="Финансовый 2 2 2 4" xfId="0"/>
    <cellStyle name="Финансовый 2 2 3" xfId="0"/>
    <cellStyle name="Финансовый 2 2 3 2" xfId="0"/>
    <cellStyle name="Финансовый 2 2 3 3" xfId="0"/>
    <cellStyle name="Финансовый 2 2 4" xfId="0"/>
    <cellStyle name="Финансовый 2 2 4 2" xfId="0"/>
    <cellStyle name="Финансовый 2 2 4 3" xfId="0"/>
    <cellStyle name="Финансовый 2 2 5" xfId="0"/>
    <cellStyle name="Финансовый 2 2 5 2" xfId="0"/>
    <cellStyle name="Финансовый 2 2 5 3" xfId="0"/>
    <cellStyle name="Финансовый 2 2 6" xfId="0"/>
    <cellStyle name="Финансовый 2 2 6 2" xfId="0"/>
    <cellStyle name="Финансовый 2 2 6 3" xfId="0"/>
    <cellStyle name="Финансовый 2 2 7" xfId="0"/>
    <cellStyle name="Финансовый 2 2 7 2" xfId="0"/>
    <cellStyle name="Финансовый 2 2 7 3" xfId="0"/>
    <cellStyle name="Финансовый 2 2 8" xfId="0"/>
    <cellStyle name="Финансовый 2 2 8 2" xfId="0"/>
    <cellStyle name="Финансовый 2 2 8 3" xfId="0"/>
    <cellStyle name="Финансовый 2 2 9" xfId="0"/>
    <cellStyle name="Финансовый 2 2 9 2" xfId="0"/>
    <cellStyle name="Финансовый 2 2 9 3" xfId="0"/>
    <cellStyle name="Финансовый 2 3" xfId="0"/>
    <cellStyle name="Финансовый 2 3 2" xfId="0"/>
    <cellStyle name="Финансовый 2 3 2 2" xfId="0"/>
    <cellStyle name="Финансовый 2 3 3" xfId="0"/>
    <cellStyle name="Финансовый 2 3 4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2 3" xfId="0"/>
    <cellStyle name="Финансовый 2 4 2 3" xfId="0"/>
    <cellStyle name="Финансовый 2 4 2 4" xfId="0"/>
    <cellStyle name="Финансовый 2 4 3" xfId="0"/>
    <cellStyle name="Финансовый 2 4 4" xfId="0"/>
    <cellStyle name="Финансовый 2 5" xfId="0"/>
    <cellStyle name="Финансовый 2 5 2" xfId="0"/>
    <cellStyle name="Финансовый 2 5 2 2" xfId="0"/>
    <cellStyle name="Финансовый 2 5 2 3" xfId="0"/>
    <cellStyle name="Финансовый 2 5 3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3" xfId="0"/>
    <cellStyle name="Финансовый 2 6 4" xfId="0"/>
    <cellStyle name="Финансовый 2 7" xfId="0"/>
    <cellStyle name="Финансовый 2 8" xfId="0"/>
    <cellStyle name="Финансовый 2 9" xfId="0"/>
    <cellStyle name="Финансовый 20" xfId="0"/>
    <cellStyle name="Финансовый 20 2" xfId="0"/>
    <cellStyle name="Финансовый 20 2 2" xfId="0"/>
    <cellStyle name="Финансовый 20 2 2 2" xfId="0"/>
    <cellStyle name="Финансовый 20 2 2 3" xfId="0"/>
    <cellStyle name="Финансовый 20 2 3" xfId="0"/>
    <cellStyle name="Финансовый 20 2 4" xfId="0"/>
    <cellStyle name="Финансовый 20 3" xfId="0"/>
    <cellStyle name="Финансовый 20 4" xfId="0"/>
    <cellStyle name="Финансовый 21" xfId="0"/>
    <cellStyle name="Финансовый 21 2" xfId="0"/>
    <cellStyle name="Финансовый 21 2 2" xfId="0"/>
    <cellStyle name="Финансовый 21 2 2 2" xfId="0"/>
    <cellStyle name="Финансовый 21 2 2 2 2" xfId="0"/>
    <cellStyle name="Финансовый 21 2 2 2 2 2" xfId="0"/>
    <cellStyle name="Финансовый 21 2 2 2 2 2 2" xfId="0"/>
    <cellStyle name="Финансовый 21 2 2 2 2 3" xfId="0"/>
    <cellStyle name="Финансовый 21 2 2 2 3" xfId="0"/>
    <cellStyle name="Финансовый 21 2 2 2 3 2" xfId="0"/>
    <cellStyle name="Финансовый 21 2 2 3" xfId="0"/>
    <cellStyle name="Финансовый 21 2 2 3 2" xfId="0"/>
    <cellStyle name="Финансовый 21 2 2 3 2 2" xfId="0"/>
    <cellStyle name="Финансовый 21 2 2 3 2 3" xfId="0"/>
    <cellStyle name="Финансовый 21 2 2 3 3" xfId="0"/>
    <cellStyle name="Финансовый 21 2 2 4" xfId="0"/>
    <cellStyle name="Финансовый 21 2 2 4 2" xfId="0"/>
    <cellStyle name="Финансовый 21 2 2 4 3" xfId="0"/>
    <cellStyle name="Финансовый 21 2 2 5" xfId="0"/>
    <cellStyle name="Финансовый 21 2 3" xfId="0"/>
    <cellStyle name="Финансовый 21 2 3 2" xfId="0"/>
    <cellStyle name="Финансовый 21 2 3 2 2" xfId="0"/>
    <cellStyle name="Финансовый 21 2 3 2 2 2" xfId="0"/>
    <cellStyle name="Финансовый 21 2 3 2 3" xfId="0"/>
    <cellStyle name="Финансовый 21 2 3 3" xfId="0"/>
    <cellStyle name="Финансовый 21 2 3 3 2" xfId="0"/>
    <cellStyle name="Финансовый 21 2 4" xfId="0"/>
    <cellStyle name="Финансовый 21 2 4 2" xfId="0"/>
    <cellStyle name="Финансовый 21 2 4 2 2" xfId="0"/>
    <cellStyle name="Финансовый 21 2 4 2 3" xfId="0"/>
    <cellStyle name="Финансовый 21 2 4 3" xfId="0"/>
    <cellStyle name="Финансовый 21 2 5" xfId="0"/>
    <cellStyle name="Финансовый 21 2 5 2" xfId="0"/>
    <cellStyle name="Финансовый 21 2 5 3" xfId="0"/>
    <cellStyle name="Финансовый 21 2 6" xfId="0"/>
    <cellStyle name="Финансовый 21 3" xfId="0"/>
    <cellStyle name="Финансовый 21 3 2" xfId="0"/>
    <cellStyle name="Финансовый 21 3 2 2" xfId="0"/>
    <cellStyle name="Финансовый 21 3 2 2 2" xfId="0"/>
    <cellStyle name="Финансовый 21 3 2 2 2 2" xfId="0"/>
    <cellStyle name="Финансовый 21 3 2 2 3" xfId="0"/>
    <cellStyle name="Финансовый 21 3 2 3" xfId="0"/>
    <cellStyle name="Финансовый 21 3 2 3 2" xfId="0"/>
    <cellStyle name="Финансовый 21 3 3" xfId="0"/>
    <cellStyle name="Финансовый 21 3 3 2" xfId="0"/>
    <cellStyle name="Финансовый 21 3 3 2 2" xfId="0"/>
    <cellStyle name="Финансовый 21 3 3 2 3" xfId="0"/>
    <cellStyle name="Финансовый 21 3 3 3" xfId="0"/>
    <cellStyle name="Финансовый 21 3 4" xfId="0"/>
    <cellStyle name="Финансовый 21 3 4 2" xfId="0"/>
    <cellStyle name="Финансовый 21 3 4 3" xfId="0"/>
    <cellStyle name="Финансовый 21 3 5" xfId="0"/>
    <cellStyle name="Финансовый 21 4" xfId="0"/>
    <cellStyle name="Финансовый 21 4 2" xfId="0"/>
    <cellStyle name="Финансовый 21 4 2 2" xfId="0"/>
    <cellStyle name="Финансовый 21 4 2 2 2" xfId="0"/>
    <cellStyle name="Финансовый 21 4 2 3" xfId="0"/>
    <cellStyle name="Финансовый 21 4 3" xfId="0"/>
    <cellStyle name="Финансовый 21 4 3 2" xfId="0"/>
    <cellStyle name="Финансовый 21 5" xfId="0"/>
    <cellStyle name="Финансовый 21 5 2" xfId="0"/>
    <cellStyle name="Финансовый 21 5 2 2" xfId="0"/>
    <cellStyle name="Финансовый 21 5 2 3" xfId="0"/>
    <cellStyle name="Финансовый 21 5 3" xfId="0"/>
    <cellStyle name="Финансовый 21 6" xfId="0"/>
    <cellStyle name="Финансовый 21 6 2" xfId="0"/>
    <cellStyle name="Финансовый 21 6 3" xfId="0"/>
    <cellStyle name="Финансовый 21 7" xfId="0"/>
    <cellStyle name="Финансовый 21 8" xfId="0"/>
    <cellStyle name="Финансовый 21 9" xfId="0"/>
    <cellStyle name="Финансовый 22" xfId="0"/>
    <cellStyle name="Финансовый 22 2" xfId="0"/>
    <cellStyle name="Финансовый 22 2 2" xfId="0"/>
    <cellStyle name="Финансовый 22 2 2 2" xfId="0"/>
    <cellStyle name="Финансовый 22 2 2 2 2" xfId="0"/>
    <cellStyle name="Финансовый 22 2 2 2 2 2" xfId="0"/>
    <cellStyle name="Финансовый 22 2 2 2 3" xfId="0"/>
    <cellStyle name="Финансовый 22 2 2 3" xfId="0"/>
    <cellStyle name="Финансовый 22 2 2 3 2" xfId="0"/>
    <cellStyle name="Финансовый 22 2 2 4" xfId="0"/>
    <cellStyle name="Финансовый 22 2 3" xfId="0"/>
    <cellStyle name="Финансовый 22 2 3 2" xfId="0"/>
    <cellStyle name="Финансовый 22 2 3 2 2" xfId="0"/>
    <cellStyle name="Финансовый 22 2 3 3" xfId="0"/>
    <cellStyle name="Финансовый 22 2 4" xfId="0"/>
    <cellStyle name="Финансовый 22 2 4 2" xfId="0"/>
    <cellStyle name="Финансовый 22 2 5" xfId="0"/>
    <cellStyle name="Финансовый 22 2 6" xfId="0"/>
    <cellStyle name="Финансовый 22 3" xfId="0"/>
    <cellStyle name="Финансовый 22 3 2" xfId="0"/>
    <cellStyle name="Финансовый 22 3 2 2" xfId="0"/>
    <cellStyle name="Финансовый 22 3 2 2 2" xfId="0"/>
    <cellStyle name="Финансовый 22 3 2 3" xfId="0"/>
    <cellStyle name="Финансовый 22 3 3" xfId="0"/>
    <cellStyle name="Финансовый 22 3 3 2" xfId="0"/>
    <cellStyle name="Финансовый 22 3 4" xfId="0"/>
    <cellStyle name="Финансовый 22 3 5" xfId="0"/>
    <cellStyle name="Финансовый 22 4" xfId="0"/>
    <cellStyle name="Финансовый 22 4 2" xfId="0"/>
    <cellStyle name="Финансовый 22 4 2 2" xfId="0"/>
    <cellStyle name="Финансовый 22 4 3" xfId="0"/>
    <cellStyle name="Финансовый 22 5" xfId="0"/>
    <cellStyle name="Финансовый 22 5 2" xfId="0"/>
    <cellStyle name="Финансовый 22 6" xfId="0"/>
    <cellStyle name="Финансовый 22 7" xfId="0"/>
    <cellStyle name="Финансовый 22 8" xfId="0"/>
    <cellStyle name="Финансовый 23" xfId="0"/>
    <cellStyle name="Финансовый 23 2" xfId="0"/>
    <cellStyle name="Финансовый 23 3" xfId="0"/>
    <cellStyle name="Финансовый 23 4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_RECR-форма 2-2010 as on 05-11-09 UKRAINE" xfId="0"/>
    <cellStyle name="Финансовый 3" xfId="0"/>
    <cellStyle name="Финансовый 3 2" xfId="0"/>
    <cellStyle name="Финансовый 3 2 2" xfId="0"/>
    <cellStyle name="Финансовый 3 2 3" xfId="0"/>
    <cellStyle name="Финансовый 3 3" xfId="0"/>
    <cellStyle name="Финансовый 3 3 2" xfId="0"/>
    <cellStyle name="Финансовый 3 3 3" xfId="0"/>
    <cellStyle name="Финансовый 3 4" xfId="0"/>
    <cellStyle name="Финансовый 3 5" xfId="0"/>
    <cellStyle name="Финансовый 4" xfId="0"/>
    <cellStyle name="Финансовый 4 2" xfId="0"/>
    <cellStyle name="Финансовый 4 2 2" xfId="0"/>
    <cellStyle name="Финансовый 4 2 2 2" xfId="0"/>
    <cellStyle name="Финансовый 4 2 3" xfId="0"/>
    <cellStyle name="Финансовый 4 2 4" xfId="0"/>
    <cellStyle name="Финансовый 4 3" xfId="0"/>
    <cellStyle name="Финансовый 4 4" xfId="0"/>
    <cellStyle name="Финансовый 5" xfId="0"/>
    <cellStyle name="Финансовый 5 2" xfId="0"/>
    <cellStyle name="Финансовый 5 2 2" xfId="0"/>
    <cellStyle name="Финансовый 5 2 3" xfId="0"/>
    <cellStyle name="Финансовый 5 3" xfId="0"/>
    <cellStyle name="Финансовый 5 4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3" xfId="0"/>
    <cellStyle name="Финансовый 6 4" xfId="0"/>
    <cellStyle name="Финансовый 7" xfId="0"/>
    <cellStyle name="Финансовый 7 2" xfId="0"/>
    <cellStyle name="Финансовый 7 3" xfId="0"/>
    <cellStyle name="Финансовый 7 4" xfId="0"/>
    <cellStyle name="Финансовый 8" xfId="0"/>
    <cellStyle name="Финансовый 8 2" xfId="0"/>
    <cellStyle name="Финансовый 8 3" xfId="0"/>
    <cellStyle name="Финансовый 8 4" xfId="0"/>
    <cellStyle name="Финансовый 9" xfId="0"/>
    <cellStyle name="Финансовый 9 2" xfId="0"/>
    <cellStyle name="Финансовый 9 3" xfId="0"/>
    <cellStyle name="Хороший 10" xfId="0"/>
    <cellStyle name="Хороший 10 2" xfId="0"/>
    <cellStyle name="Хороший 10 3" xfId="0"/>
    <cellStyle name="Хороший 11" xfId="0"/>
    <cellStyle name="Хороший 11 2" xfId="0"/>
    <cellStyle name="Хороший 11 3" xfId="0"/>
    <cellStyle name="Хороший 12" xfId="0"/>
    <cellStyle name="Хороший 12 2" xfId="0"/>
    <cellStyle name="Хороший 12 3" xfId="0"/>
    <cellStyle name="Хороший 13" xfId="0"/>
    <cellStyle name="Хороший 13 2" xfId="0"/>
    <cellStyle name="Хороший 13 3" xfId="0"/>
    <cellStyle name="Хороший 2" xfId="0"/>
    <cellStyle name="Хороший 2 2" xfId="0"/>
    <cellStyle name="Хороший 2 2 2" xfId="0"/>
    <cellStyle name="Хороший 2 2 3" xfId="0"/>
    <cellStyle name="Хороший 2 3" xfId="0"/>
    <cellStyle name="Хороший 2 4" xfId="0"/>
    <cellStyle name="Хороший 2 5" xfId="0"/>
    <cellStyle name="Хороший 2 6" xfId="0"/>
    <cellStyle name="Хороший 3" xfId="0"/>
    <cellStyle name="Хороший 3 2" xfId="0"/>
    <cellStyle name="Хороший 3 2 2" xfId="0"/>
    <cellStyle name="Хороший 3 2 3" xfId="0"/>
    <cellStyle name="Хороший 3 3" xfId="0"/>
    <cellStyle name="Хороший 3 3 2" xfId="0"/>
    <cellStyle name="Хороший 3 3 3" xfId="0"/>
    <cellStyle name="Хороший 3 4" xfId="0"/>
    <cellStyle name="Хороший 3 4 2" xfId="0"/>
    <cellStyle name="Хороший 3 4 3" xfId="0"/>
    <cellStyle name="Хороший 3 5" xfId="0"/>
    <cellStyle name="Хороший 3 6" xfId="0"/>
    <cellStyle name="Хороший 3 7" xfId="0"/>
    <cellStyle name="Хороший 4" xfId="0"/>
    <cellStyle name="Хороший 4 2" xfId="0"/>
    <cellStyle name="Хороший 4 3" xfId="0"/>
    <cellStyle name="Хороший 5" xfId="0"/>
    <cellStyle name="Хороший 5 2" xfId="0"/>
    <cellStyle name="Хороший 5 3" xfId="0"/>
    <cellStyle name="Хороший 6" xfId="0"/>
    <cellStyle name="Хороший 6 2" xfId="0"/>
    <cellStyle name="Хороший 6 3" xfId="0"/>
    <cellStyle name="Хороший 7" xfId="0"/>
    <cellStyle name="Хороший 7 2" xfId="0"/>
    <cellStyle name="Хороший 7 3" xfId="0"/>
    <cellStyle name="Хороший 8" xfId="0"/>
    <cellStyle name="Хороший 8 2" xfId="0"/>
    <cellStyle name="Хороший 8 3" xfId="0"/>
    <cellStyle name="Хороший 9" xfId="0"/>
    <cellStyle name="Хороший 9 2" xfId="0"/>
    <cellStyle name="Хороший 9 3" xfId="0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E6B9B8"/>
      <rgbColor rgb="FFB9CDE5"/>
      <rgbColor rgb="FFF2DCDB"/>
      <rgbColor rgb="FFCCC1DA"/>
      <rgbColor rgb="FFFDEADA"/>
      <rgbColor rgb="FFA8A4B1"/>
      <rgbColor rgb="FF82005C"/>
      <rgbColor rgb="FF1F497D"/>
      <rgbColor rgb="FFC0C0C0"/>
      <rgbColor rgb="FF808080"/>
      <rgbColor rgb="FF97B5D9"/>
      <rgbColor rgb="FFFF8E42"/>
      <rgbColor rgb="FFFFFFCC"/>
      <rgbColor rgb="FFCCFFFF"/>
      <rgbColor rgb="FFD4E2BC"/>
      <rgbColor rgb="FFFE8282"/>
      <rgbColor rgb="FF0066CC"/>
      <rgbColor rgb="FFCCCCFF"/>
      <rgbColor rgb="FFF2F2F2"/>
      <rgbColor rgb="FFF9C7A0"/>
      <rgbColor rgb="FFFFEB9C"/>
      <rgbColor rgb="FFCED9B3"/>
      <rgbColor rgb="FFFCD5B5"/>
      <rgbColor rgb="FFE6E0EC"/>
      <rgbColor rgb="FFAEA8BA"/>
      <rgbColor rgb="FFEBF1DE"/>
      <rgbColor rgb="FFB7DEE8"/>
      <rgbColor rgb="FFDBEEF4"/>
      <rgbColor rgb="FFCCFFCC"/>
      <rgbColor rgb="FFFFFF99"/>
      <rgbColor rgb="FF99CCFE"/>
      <rgbColor rgb="FFFF99CC"/>
      <rgbColor rgb="FFCC99FF"/>
      <rgbColor rgb="FFFFCB98"/>
      <rgbColor rgb="FF4F81BD"/>
      <rgbColor rgb="FF35C8CC"/>
      <rgbColor rgb="FF98C061"/>
      <rgbColor rgb="FFFFCC00"/>
      <rgbColor rgb="FFFF9903"/>
      <rgbColor rgb="FFFF6900"/>
      <rgbColor rgb="FF77659F"/>
      <rgbColor rgb="FF969696"/>
      <rgbColor rgb="FF003366"/>
      <rgbColor rgb="FF29905B"/>
      <rgbColor rgb="FFDCE6F2"/>
      <rgbColor rgb="FF3F3F3F"/>
      <rgbColor rgb="FFB7591A"/>
      <rgbColor rgb="FFFE8DA7"/>
      <rgbColor rgb="FF3333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360</xdr:colOff>
      <xdr:row>0</xdr:row>
      <xdr:rowOff>131040</xdr:rowOff>
    </xdr:from>
    <xdr:to>
      <xdr:col>21</xdr:col>
      <xdr:colOff>74880</xdr:colOff>
      <xdr:row>7</xdr:row>
      <xdr:rowOff>93960</xdr:rowOff>
    </xdr:to>
    <xdr:sp>
      <xdr:nvSpPr>
        <xdr:cNvPr id="0" name="Rectangle 1"/>
        <xdr:cNvSpPr/>
      </xdr:nvSpPr>
      <xdr:spPr>
        <a:xfrm>
          <a:off x="7495920" y="131040"/>
          <a:ext cx="3053880" cy="129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3040" bIns="0" anchor="b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 Cyr"/>
            </a:rPr>
            <a:t>Для правильной обработки прайса: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 Cyr"/>
            </a:rPr>
            <a:t>1. просьба не удалять столбец Тайтл и Заказ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 Cyr"/>
            </a:rPr>
            <a:t>2. Количество заказанных книг указывать только в штуках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 Cyr"/>
            </a:rPr>
            <a:t>3. Нужные Вам позиции -- быстрый поиск CTRL + F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 Cyr"/>
            </a:rPr>
            <a:t>  </a:t>
          </a:r>
          <a:r>
            <a:rPr b="1" lang="en-US" sz="1050" spc="-1" strike="noStrike">
              <a:solidFill>
                <a:srgbClr val="000000"/>
              </a:solidFill>
              <a:latin typeface="Arial Cyr"/>
            </a:rPr>
            <a:t>4. Более подробную информацию о книге вы можете узнать, нажав на кнопку "2" - в левом верхнем углу под  кнопкой "1"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2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4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7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8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9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mozilla_pavlichenko_si0/1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2E1AF"/>
    <pageSetUpPr fitToPage="false"/>
  </sheetPr>
  <dimension ref="A1:AD88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14" topLeftCell="Q15" activePane="bottomRight" state="frozen"/>
      <selection pane="topLeft" activeCell="A1" activeCellId="0" sqref="A1"/>
      <selection pane="topRight" activeCell="Q1" activeCellId="0" sqref="Q1"/>
      <selection pane="bottomLeft" activeCell="A15" activeCellId="0" sqref="A15"/>
      <selection pane="bottomRight" activeCell="F6" activeCellId="0" sqref="F6"/>
    </sheetView>
  </sheetViews>
  <sheetFormatPr defaultColWidth="8.5625" defaultRowHeight="15" zeroHeight="false" outlineLevelRow="0" outlineLevelCol="1"/>
  <cols>
    <col collapsed="false" customWidth="false" hidden="false" outlineLevel="0" max="1" min="1" style="1" width="8.56"/>
    <col collapsed="false" customWidth="true" hidden="false" outlineLevel="0" max="2" min="2" style="1" width="10.5"/>
    <col collapsed="false" customWidth="true" hidden="false" outlineLevel="0" max="3" min="3" style="1" width="12.52"/>
    <col collapsed="false" customWidth="true" hidden="false" outlineLevel="0" max="4" min="4" style="1" width="13.06"/>
    <col collapsed="false" customWidth="true" hidden="false" outlineLevel="0" max="5" min="5" style="1" width="14.67"/>
    <col collapsed="false" customWidth="true" hidden="false" outlineLevel="0" max="6" min="6" style="1" width="36.31"/>
    <col collapsed="false" customWidth="true" hidden="true" outlineLevel="1" max="16" min="7" style="1" width="8.96"/>
    <col collapsed="false" customWidth="true" hidden="false" outlineLevel="0" max="17" min="17" style="1" width="10.59"/>
    <col collapsed="false" customWidth="true" hidden="false" outlineLevel="0" max="19" min="18" style="1" width="11.03"/>
    <col collapsed="false" customWidth="true" hidden="false" outlineLevel="0" max="20" min="20" style="1" width="9.42"/>
    <col collapsed="false" customWidth="true" hidden="false" outlineLevel="0" max="21" min="21" style="1" width="10.92"/>
    <col collapsed="false" customWidth="true" hidden="false" outlineLevel="0" max="23" min="22" style="1" width="7.7"/>
    <col collapsed="false" customWidth="false" hidden="false" outlineLevel="0" max="24" min="24" style="1" width="8.56"/>
    <col collapsed="false" customWidth="true" hidden="false" outlineLevel="0" max="25" min="25" style="1" width="7.17"/>
    <col collapsed="false" customWidth="true" hidden="false" outlineLevel="0" max="26" min="26" style="1" width="7.92"/>
    <col collapsed="false" customWidth="true" hidden="false" outlineLevel="0" max="27" min="27" style="1" width="17.67"/>
    <col collapsed="false" customWidth="true" hidden="true" outlineLevel="0" max="28" min="28" style="1" width="8.96"/>
    <col collapsed="false" customWidth="true" hidden="false" outlineLevel="0" max="29" min="29" style="1" width="22.49"/>
    <col collapsed="false" customWidth="true" hidden="false" outlineLevel="0" max="30" min="30" style="1" width="9.42"/>
    <col collapsed="false" customWidth="false" hidden="false" outlineLevel="0" max="257" min="31" style="1" width="8.56"/>
  </cols>
  <sheetData>
    <row r="1" customFormat="false" ht="15" hidden="false" customHeight="false" outlineLevel="0" collapsed="false">
      <c r="A1" s="2"/>
      <c r="B1" s="3"/>
      <c r="C1" s="4"/>
      <c r="D1" s="4"/>
      <c r="E1" s="5"/>
      <c r="F1" s="6"/>
      <c r="G1" s="6"/>
      <c r="H1" s="7"/>
      <c r="I1" s="7"/>
      <c r="J1" s="7"/>
      <c r="K1" s="6"/>
      <c r="L1" s="7"/>
      <c r="M1" s="7"/>
      <c r="N1" s="8"/>
      <c r="O1" s="7"/>
      <c r="P1" s="6"/>
      <c r="Q1" s="7"/>
      <c r="R1" s="3"/>
      <c r="S1" s="3"/>
      <c r="T1" s="5"/>
      <c r="U1" s="5"/>
      <c r="V1" s="9"/>
      <c r="W1" s="9"/>
      <c r="X1" s="9"/>
      <c r="Y1" s="9"/>
      <c r="Z1" s="9"/>
      <c r="AA1" s="10"/>
      <c r="AB1" s="5"/>
      <c r="AC1" s="5"/>
      <c r="AD1" s="11"/>
    </row>
    <row r="2" customFormat="false" ht="15" hidden="false" customHeight="false" outlineLevel="0" collapsed="false">
      <c r="A2" s="2"/>
      <c r="B2" s="3"/>
      <c r="C2" s="4"/>
      <c r="D2" s="6"/>
      <c r="E2" s="5"/>
      <c r="F2" s="6"/>
      <c r="G2" s="12"/>
      <c r="H2" s="12"/>
      <c r="I2" s="12"/>
      <c r="J2" s="12"/>
      <c r="K2" s="12"/>
      <c r="L2" s="12"/>
      <c r="M2" s="12"/>
      <c r="N2" s="13"/>
      <c r="O2" s="13"/>
      <c r="P2" s="14"/>
      <c r="Q2" s="12"/>
      <c r="R2" s="15"/>
      <c r="S2" s="15"/>
      <c r="T2" s="14"/>
      <c r="U2" s="12"/>
      <c r="V2" s="12"/>
      <c r="W2" s="12"/>
      <c r="X2" s="12"/>
      <c r="Y2" s="13"/>
      <c r="Z2" s="12"/>
      <c r="AA2" s="16"/>
      <c r="AB2" s="17"/>
      <c r="AC2" s="17"/>
      <c r="AD2" s="11"/>
    </row>
    <row r="3" customFormat="false" ht="15" hidden="false" customHeight="false" outlineLevel="0" collapsed="false">
      <c r="A3" s="2"/>
      <c r="B3" s="3"/>
      <c r="C3" s="4"/>
      <c r="D3" s="6"/>
      <c r="F3" s="18"/>
      <c r="G3" s="12"/>
      <c r="H3" s="12"/>
      <c r="I3" s="12"/>
      <c r="J3" s="12"/>
      <c r="K3" s="12"/>
      <c r="L3" s="12"/>
      <c r="M3" s="12"/>
      <c r="N3" s="13"/>
      <c r="O3" s="19"/>
      <c r="P3" s="14"/>
      <c r="Q3" s="12"/>
      <c r="R3" s="15"/>
      <c r="S3" s="15"/>
      <c r="T3" s="14"/>
      <c r="U3" s="12"/>
      <c r="V3" s="12"/>
      <c r="W3" s="12"/>
      <c r="X3" s="12"/>
      <c r="Y3" s="13"/>
      <c r="Z3" s="12"/>
      <c r="AA3" s="16"/>
      <c r="AB3" s="17"/>
      <c r="AC3" s="17"/>
      <c r="AD3" s="11"/>
    </row>
    <row r="4" customFormat="false" ht="15" hidden="false" customHeight="false" outlineLevel="0" collapsed="false">
      <c r="A4" s="7"/>
      <c r="B4" s="15"/>
      <c r="C4" s="4"/>
      <c r="D4" s="6"/>
      <c r="E4" s="6"/>
      <c r="F4" s="18"/>
      <c r="G4" s="12"/>
      <c r="H4" s="12"/>
      <c r="I4" s="12"/>
      <c r="J4" s="12"/>
      <c r="K4" s="12"/>
      <c r="L4" s="12"/>
      <c r="M4" s="12"/>
      <c r="N4" s="13"/>
      <c r="O4" s="19"/>
      <c r="P4" s="14"/>
      <c r="Q4" s="12"/>
      <c r="R4" s="15"/>
      <c r="S4" s="15"/>
      <c r="T4" s="14"/>
      <c r="U4" s="12"/>
      <c r="V4" s="12"/>
      <c r="W4" s="12"/>
      <c r="X4" s="12"/>
      <c r="Y4" s="13"/>
      <c r="Z4" s="12"/>
      <c r="AA4" s="16"/>
      <c r="AB4" s="17"/>
      <c r="AC4" s="17"/>
      <c r="AD4" s="11"/>
    </row>
    <row r="5" customFormat="false" ht="15" hidden="false" customHeight="false" outlineLevel="0" collapsed="false">
      <c r="A5" s="7"/>
      <c r="B5" s="15"/>
      <c r="C5" s="4"/>
      <c r="D5" s="6"/>
      <c r="E5" s="6"/>
      <c r="F5" s="18"/>
      <c r="G5" s="12"/>
      <c r="H5" s="12"/>
      <c r="I5" s="12"/>
      <c r="J5" s="12"/>
      <c r="K5" s="12"/>
      <c r="L5" s="12"/>
      <c r="M5" s="12"/>
      <c r="N5" s="13"/>
      <c r="O5" s="19"/>
      <c r="P5" s="14"/>
      <c r="Q5" s="12"/>
      <c r="R5" s="15"/>
      <c r="S5" s="15"/>
      <c r="T5" s="14"/>
      <c r="U5" s="12"/>
      <c r="V5" s="12"/>
      <c r="W5" s="12"/>
      <c r="X5" s="12"/>
      <c r="Y5" s="13"/>
      <c r="Z5" s="12" t="s">
        <v>0</v>
      </c>
      <c r="AA5" s="16"/>
      <c r="AB5" s="17"/>
      <c r="AC5" s="17"/>
      <c r="AD5" s="11"/>
    </row>
    <row r="6" customFormat="false" ht="15" hidden="false" customHeight="false" outlineLevel="0" collapsed="false">
      <c r="A6" s="7"/>
      <c r="B6" s="15"/>
      <c r="C6" s="4"/>
      <c r="D6" s="6"/>
      <c r="E6" s="20"/>
      <c r="F6" s="5"/>
      <c r="G6" s="12"/>
      <c r="H6" s="12"/>
      <c r="I6" s="12"/>
      <c r="J6" s="12"/>
      <c r="K6" s="12"/>
      <c r="L6" s="12"/>
      <c r="M6" s="12"/>
      <c r="N6" s="13"/>
      <c r="O6" s="19"/>
      <c r="P6" s="14"/>
      <c r="Q6" s="12"/>
      <c r="R6" s="15"/>
      <c r="S6" s="15"/>
      <c r="T6" s="14"/>
      <c r="U6" s="12"/>
      <c r="V6" s="12"/>
      <c r="W6" s="12"/>
      <c r="X6" s="12"/>
      <c r="Y6" s="13"/>
      <c r="Z6" s="12"/>
      <c r="AA6" s="16"/>
      <c r="AB6" s="17"/>
      <c r="AC6" s="17"/>
      <c r="AD6" s="11"/>
    </row>
    <row r="7" customFormat="false" ht="15" hidden="false" customHeight="false" outlineLevel="0" collapsed="false">
      <c r="A7" s="7"/>
      <c r="B7" s="15"/>
      <c r="C7" s="4"/>
      <c r="D7" s="6"/>
      <c r="E7" s="20"/>
      <c r="F7" s="18"/>
      <c r="G7" s="12"/>
      <c r="H7" s="12"/>
      <c r="I7" s="12"/>
      <c r="J7" s="12"/>
      <c r="K7" s="12"/>
      <c r="L7" s="12"/>
      <c r="M7" s="12"/>
      <c r="N7" s="13"/>
      <c r="O7" s="13"/>
      <c r="P7" s="14"/>
      <c r="Q7" s="12"/>
      <c r="R7" s="15"/>
      <c r="S7" s="15"/>
      <c r="T7" s="14"/>
      <c r="U7" s="12"/>
      <c r="V7" s="12"/>
      <c r="W7" s="12"/>
      <c r="X7" s="12"/>
      <c r="Y7" s="13"/>
      <c r="Z7" s="12"/>
      <c r="AA7" s="16"/>
      <c r="AB7" s="17"/>
      <c r="AC7" s="17"/>
      <c r="AD7" s="11"/>
    </row>
    <row r="8" customFormat="false" ht="15" hidden="false" customHeight="false" outlineLevel="0" collapsed="false">
      <c r="A8" s="2"/>
      <c r="B8" s="15"/>
      <c r="C8" s="4"/>
      <c r="D8" s="7"/>
      <c r="E8" s="20"/>
      <c r="F8" s="5"/>
      <c r="G8" s="12"/>
      <c r="H8" s="12"/>
      <c r="I8" s="12"/>
      <c r="M8" s="12"/>
      <c r="O8" s="13"/>
      <c r="P8" s="14"/>
      <c r="Q8" s="12"/>
      <c r="R8" s="15"/>
      <c r="S8" s="15"/>
      <c r="T8" s="14"/>
      <c r="U8" s="12"/>
      <c r="V8" s="12"/>
      <c r="W8" s="12"/>
      <c r="X8" s="12"/>
      <c r="Y8" s="13"/>
      <c r="Z8" s="12"/>
      <c r="AA8" s="16"/>
      <c r="AB8" s="17"/>
      <c r="AC8" s="17"/>
      <c r="AD8" s="11"/>
    </row>
    <row r="9" customFormat="false" ht="15" hidden="false" customHeight="false" outlineLevel="0" collapsed="false">
      <c r="A9" s="7"/>
      <c r="B9" s="21" t="s">
        <v>1</v>
      </c>
      <c r="C9" s="22"/>
      <c r="D9" s="17"/>
      <c r="E9" s="23"/>
      <c r="F9" s="5"/>
      <c r="G9" s="24"/>
      <c r="H9" s="24"/>
      <c r="I9" s="24"/>
      <c r="J9" s="24"/>
      <c r="K9" s="24"/>
      <c r="L9" s="24"/>
      <c r="M9" s="12"/>
      <c r="N9" s="7"/>
      <c r="O9" s="25"/>
      <c r="P9" s="26"/>
      <c r="Q9" s="12"/>
      <c r="R9" s="27"/>
      <c r="S9" s="28"/>
      <c r="T9" s="29"/>
      <c r="U9" s="30"/>
      <c r="V9" s="27"/>
      <c r="W9" s="27"/>
      <c r="X9" s="12"/>
      <c r="Y9" s="13"/>
      <c r="Z9" s="12"/>
      <c r="AA9" s="16"/>
      <c r="AB9" s="17"/>
      <c r="AC9" s="17"/>
      <c r="AD9" s="11"/>
    </row>
    <row r="10" customFormat="false" ht="15" hidden="false" customHeight="false" outlineLevel="0" collapsed="false">
      <c r="B10" s="31" t="s">
        <v>2</v>
      </c>
      <c r="C10" s="31"/>
      <c r="D10" s="17"/>
      <c r="E10" s="32"/>
      <c r="F10" s="5"/>
      <c r="G10" s="24"/>
      <c r="H10" s="24"/>
      <c r="I10" s="24"/>
      <c r="J10" s="24"/>
      <c r="K10" s="24"/>
      <c r="L10" s="24"/>
      <c r="M10" s="12"/>
      <c r="N10" s="25"/>
      <c r="O10" s="33"/>
      <c r="P10" s="34"/>
      <c r="Q10" s="12"/>
      <c r="R10" s="35"/>
      <c r="S10" s="35"/>
      <c r="T10" s="34" t="s">
        <v>3</v>
      </c>
      <c r="U10" s="36"/>
      <c r="V10" s="37"/>
      <c r="W10" s="37"/>
      <c r="X10" s="12"/>
      <c r="Y10" s="13"/>
      <c r="Z10" s="12"/>
      <c r="AA10" s="16"/>
      <c r="AB10" s="17"/>
      <c r="AC10" s="17"/>
      <c r="AD10" s="11"/>
    </row>
    <row r="11" customFormat="false" ht="15" hidden="false" customHeight="false" outlineLevel="0" collapsed="false">
      <c r="D11" s="17"/>
      <c r="E11" s="38"/>
      <c r="F11" s="5"/>
      <c r="G11" s="24"/>
      <c r="H11" s="24"/>
      <c r="I11" s="24"/>
      <c r="J11" s="24"/>
      <c r="K11" s="24"/>
      <c r="L11" s="24"/>
      <c r="M11" s="24"/>
      <c r="N11" s="25"/>
      <c r="O11" s="33"/>
      <c r="P11" s="34"/>
      <c r="Q11" s="12"/>
      <c r="R11" s="35"/>
      <c r="S11" s="35"/>
      <c r="T11" s="34" t="s">
        <v>4</v>
      </c>
      <c r="U11" s="36"/>
      <c r="V11" s="37"/>
      <c r="W11" s="37"/>
      <c r="X11" s="12"/>
      <c r="Y11" s="13"/>
      <c r="Z11" s="12"/>
      <c r="AA11" s="39"/>
      <c r="AB11" s="17"/>
      <c r="AC11" s="17"/>
      <c r="AD11" s="11"/>
    </row>
    <row r="12" customFormat="false" ht="21" hidden="false" customHeight="true" outlineLevel="0" collapsed="false">
      <c r="A12" s="40"/>
      <c r="B12" s="41"/>
      <c r="C12" s="41"/>
      <c r="D12" s="42" t="s">
        <v>5</v>
      </c>
      <c r="G12" s="24"/>
      <c r="H12" s="24"/>
      <c r="I12" s="24"/>
      <c r="J12" s="24"/>
      <c r="K12" s="24"/>
      <c r="L12" s="24"/>
      <c r="M12" s="24"/>
      <c r="N12" s="8"/>
      <c r="O12" s="25"/>
      <c r="P12" s="43"/>
      <c r="Q12" s="24"/>
      <c r="R12" s="35"/>
      <c r="S12" s="28"/>
      <c r="T12" s="29"/>
      <c r="U12" s="30"/>
      <c r="V12" s="27"/>
      <c r="W12" s="27"/>
      <c r="X12" s="12"/>
      <c r="Y12" s="13"/>
      <c r="Z12" s="12"/>
      <c r="AA12" s="16"/>
      <c r="AB12" s="17"/>
      <c r="AC12" s="17"/>
      <c r="AD12" s="44"/>
    </row>
    <row r="13" customFormat="false" ht="19.5" hidden="false" customHeight="true" outlineLevel="0" collapsed="false">
      <c r="A13" s="9"/>
      <c r="B13" s="5"/>
      <c r="C13" s="5"/>
      <c r="D13" s="5"/>
      <c r="E13" s="5"/>
      <c r="F13" s="5"/>
      <c r="G13" s="6"/>
      <c r="H13" s="7"/>
      <c r="I13" s="7"/>
      <c r="J13" s="7"/>
      <c r="K13" s="6"/>
      <c r="L13" s="7"/>
      <c r="M13" s="7"/>
      <c r="N13" s="8"/>
      <c r="O13" s="7"/>
      <c r="P13" s="6"/>
      <c r="Q13" s="7"/>
      <c r="R13" s="3"/>
      <c r="S13" s="45" t="s">
        <v>6</v>
      </c>
      <c r="T13" s="5"/>
      <c r="U13" s="5"/>
      <c r="V13" s="46" t="n">
        <v>0</v>
      </c>
      <c r="W13" s="9"/>
      <c r="X13" s="47" t="n">
        <v>44208</v>
      </c>
      <c r="Y13" s="9" t="n">
        <v>0</v>
      </c>
      <c r="Z13" s="9" t="n">
        <v>0</v>
      </c>
      <c r="AA13" s="10"/>
      <c r="AB13" s="5"/>
      <c r="AC13" s="5"/>
      <c r="AD13" s="11"/>
    </row>
    <row r="14" s="56" customFormat="true" ht="51.75" hidden="false" customHeight="true" outlineLevel="0" collapsed="false">
      <c r="A14" s="48" t="s">
        <v>7</v>
      </c>
      <c r="B14" s="48" t="s">
        <v>8</v>
      </c>
      <c r="C14" s="48" t="s">
        <v>9</v>
      </c>
      <c r="D14" s="48" t="s">
        <v>10</v>
      </c>
      <c r="E14" s="48" t="s">
        <v>11</v>
      </c>
      <c r="F14" s="48" t="s">
        <v>12</v>
      </c>
      <c r="G14" s="48" t="s">
        <v>13</v>
      </c>
      <c r="H14" s="49" t="s">
        <v>14</v>
      </c>
      <c r="I14" s="50" t="s">
        <v>15</v>
      </c>
      <c r="J14" s="50" t="s">
        <v>16</v>
      </c>
      <c r="K14" s="51" t="s">
        <v>17</v>
      </c>
      <c r="L14" s="50" t="s">
        <v>18</v>
      </c>
      <c r="M14" s="50" t="s">
        <v>19</v>
      </c>
      <c r="N14" s="49" t="s">
        <v>20</v>
      </c>
      <c r="O14" s="49" t="s">
        <v>21</v>
      </c>
      <c r="P14" s="51" t="s">
        <v>22</v>
      </c>
      <c r="Q14" s="50" t="s">
        <v>23</v>
      </c>
      <c r="R14" s="51" t="s">
        <v>24</v>
      </c>
      <c r="S14" s="52" t="s">
        <v>25</v>
      </c>
      <c r="T14" s="53" t="s">
        <v>26</v>
      </c>
      <c r="U14" s="53" t="s">
        <v>27</v>
      </c>
      <c r="V14" s="48" t="s">
        <v>28</v>
      </c>
      <c r="W14" s="48" t="s">
        <v>29</v>
      </c>
      <c r="X14" s="48" t="s">
        <v>30</v>
      </c>
      <c r="Y14" s="54" t="s">
        <v>31</v>
      </c>
      <c r="Z14" s="51" t="s">
        <v>32</v>
      </c>
      <c r="AA14" s="55" t="s">
        <v>33</v>
      </c>
      <c r="AB14" s="51" t="s">
        <v>34</v>
      </c>
      <c r="AC14" s="51" t="s">
        <v>34</v>
      </c>
      <c r="AD14" s="54" t="s">
        <v>35</v>
      </c>
    </row>
    <row r="15" customFormat="false" ht="15.75" hidden="false" customHeight="true" outlineLevel="0" collapsed="false">
      <c r="A15" s="57" t="n">
        <v>100067</v>
      </c>
      <c r="B15" s="58" t="s">
        <v>36</v>
      </c>
      <c r="C15" s="59" t="s">
        <v>37</v>
      </c>
      <c r="D15" s="59" t="s">
        <v>38</v>
      </c>
      <c r="E15" s="21" t="s">
        <v>39</v>
      </c>
      <c r="F15" s="60" t="s">
        <v>40</v>
      </c>
      <c r="G15" s="61" t="s">
        <v>41</v>
      </c>
      <c r="H15" s="12" t="n">
        <v>2021</v>
      </c>
      <c r="I15" s="12" t="n">
        <v>304</v>
      </c>
      <c r="J15" s="7" t="s">
        <v>42</v>
      </c>
      <c r="K15" s="17"/>
      <c r="L15" s="12" t="n">
        <v>273</v>
      </c>
      <c r="M15" s="12" t="s">
        <v>43</v>
      </c>
      <c r="N15" s="13" t="n">
        <v>9786171283411</v>
      </c>
      <c r="O15" s="12" t="s">
        <v>44</v>
      </c>
      <c r="P15" s="6" t="s">
        <v>45</v>
      </c>
      <c r="Q15" s="12" t="s">
        <v>46</v>
      </c>
      <c r="R15" s="15" t="n">
        <v>145</v>
      </c>
      <c r="S15" s="3" t="n">
        <f aca="false">R15*(1-$V$13)</f>
        <v>145</v>
      </c>
      <c r="T15" s="62" t="s">
        <v>47</v>
      </c>
      <c r="U15" s="5" t="s">
        <v>48</v>
      </c>
      <c r="V15" s="4" t="n">
        <v>1500</v>
      </c>
      <c r="W15" s="4" t="n">
        <v>0</v>
      </c>
      <c r="X15" s="4" t="n">
        <v>3205</v>
      </c>
      <c r="Y15" s="63"/>
      <c r="Z15" s="9" t="n">
        <f aca="false">Y15*S15</f>
        <v>0</v>
      </c>
      <c r="AA15" s="64" t="s">
        <v>49</v>
      </c>
      <c r="AB15" s="65"/>
      <c r="AC15" s="5"/>
      <c r="AD15" s="11"/>
    </row>
    <row r="16" customFormat="false" ht="15.75" hidden="false" customHeight="true" outlineLevel="0" collapsed="false">
      <c r="A16" s="57" t="n">
        <v>100063</v>
      </c>
      <c r="B16" s="58" t="s">
        <v>36</v>
      </c>
      <c r="C16" s="59" t="s">
        <v>37</v>
      </c>
      <c r="D16" s="59" t="s">
        <v>38</v>
      </c>
      <c r="E16" s="21" t="s">
        <v>50</v>
      </c>
      <c r="F16" s="60" t="s">
        <v>51</v>
      </c>
      <c r="G16" s="61" t="s">
        <v>41</v>
      </c>
      <c r="H16" s="12" t="n">
        <v>2021</v>
      </c>
      <c r="I16" s="12" t="n">
        <v>240</v>
      </c>
      <c r="J16" s="7" t="s">
        <v>42</v>
      </c>
      <c r="K16" s="17"/>
      <c r="L16" s="12" t="n">
        <v>232</v>
      </c>
      <c r="M16" s="12" t="s">
        <v>43</v>
      </c>
      <c r="N16" s="13" t="n">
        <v>9786171283275</v>
      </c>
      <c r="O16" s="12" t="s">
        <v>52</v>
      </c>
      <c r="P16" s="6" t="s">
        <v>45</v>
      </c>
      <c r="Q16" s="12" t="s">
        <v>46</v>
      </c>
      <c r="R16" s="15" t="n">
        <v>115</v>
      </c>
      <c r="S16" s="3" t="n">
        <f aca="false">R16*(1-$V$13)</f>
        <v>115</v>
      </c>
      <c r="T16" s="62" t="s">
        <v>47</v>
      </c>
      <c r="U16" s="5" t="s">
        <v>48</v>
      </c>
      <c r="V16" s="4" t="n">
        <v>1000</v>
      </c>
      <c r="W16" s="4" t="n">
        <v>0</v>
      </c>
      <c r="X16" s="4" t="n">
        <v>1920</v>
      </c>
      <c r="Y16" s="63"/>
      <c r="Z16" s="9" t="n">
        <f aca="false">Y16*S16</f>
        <v>0</v>
      </c>
      <c r="AA16" s="64" t="s">
        <v>53</v>
      </c>
      <c r="AB16" s="65"/>
      <c r="AC16" s="5"/>
      <c r="AD16" s="11"/>
    </row>
    <row r="17" customFormat="false" ht="15.75" hidden="false" customHeight="true" outlineLevel="0" collapsed="false">
      <c r="A17" s="57" t="n">
        <v>100016</v>
      </c>
      <c r="B17" s="58" t="s">
        <v>36</v>
      </c>
      <c r="C17" s="59" t="s">
        <v>37</v>
      </c>
      <c r="D17" s="59" t="s">
        <v>38</v>
      </c>
      <c r="E17" s="21" t="s">
        <v>54</v>
      </c>
      <c r="F17" s="60" t="s">
        <v>55</v>
      </c>
      <c r="G17" s="61" t="s">
        <v>41</v>
      </c>
      <c r="H17" s="12" t="n">
        <v>2021</v>
      </c>
      <c r="I17" s="12" t="n">
        <v>416</v>
      </c>
      <c r="J17" s="7" t="s">
        <v>42</v>
      </c>
      <c r="K17" s="17"/>
      <c r="L17" s="12" t="n">
        <v>350</v>
      </c>
      <c r="M17" s="12" t="s">
        <v>43</v>
      </c>
      <c r="N17" s="13" t="n">
        <v>9786171283343</v>
      </c>
      <c r="O17" s="12" t="s">
        <v>56</v>
      </c>
      <c r="P17" s="6" t="s">
        <v>45</v>
      </c>
      <c r="Q17" s="12" t="s">
        <v>46</v>
      </c>
      <c r="R17" s="15" t="n">
        <v>230</v>
      </c>
      <c r="S17" s="3" t="n">
        <f aca="false">R17*(1-$V$13)</f>
        <v>230</v>
      </c>
      <c r="T17" s="62" t="s">
        <v>47</v>
      </c>
      <c r="U17" s="5" t="s">
        <v>48</v>
      </c>
      <c r="V17" s="4" t="n">
        <v>1000</v>
      </c>
      <c r="W17" s="4" t="n">
        <v>0</v>
      </c>
      <c r="X17" s="4" t="n">
        <v>1486</v>
      </c>
      <c r="Y17" s="63"/>
      <c r="Z17" s="9" t="n">
        <f aca="false">Y17*S17</f>
        <v>0</v>
      </c>
      <c r="AA17" s="64" t="s">
        <v>57</v>
      </c>
      <c r="AB17" s="65"/>
      <c r="AC17" s="5"/>
      <c r="AD17" s="11"/>
    </row>
    <row r="18" customFormat="false" ht="15.75" hidden="false" customHeight="true" outlineLevel="0" collapsed="false">
      <c r="A18" s="57" t="n">
        <v>99539</v>
      </c>
      <c r="B18" s="58" t="s">
        <v>36</v>
      </c>
      <c r="C18" s="59" t="s">
        <v>37</v>
      </c>
      <c r="D18" s="59" t="s">
        <v>38</v>
      </c>
      <c r="E18" s="21" t="s">
        <v>58</v>
      </c>
      <c r="F18" s="60" t="s">
        <v>59</v>
      </c>
      <c r="G18" s="61" t="s">
        <v>41</v>
      </c>
      <c r="H18" s="12" t="n">
        <v>2021</v>
      </c>
      <c r="I18" s="12" t="n">
        <v>352</v>
      </c>
      <c r="J18" s="7" t="s">
        <v>42</v>
      </c>
      <c r="K18" s="17"/>
      <c r="L18" s="12" t="n">
        <v>284</v>
      </c>
      <c r="M18" s="12" t="s">
        <v>60</v>
      </c>
      <c r="N18" s="13" t="n">
        <v>9786171279308</v>
      </c>
      <c r="O18" s="12" t="s">
        <v>61</v>
      </c>
      <c r="P18" s="6" t="s">
        <v>45</v>
      </c>
      <c r="Q18" s="12" t="s">
        <v>46</v>
      </c>
      <c r="R18" s="15" t="n">
        <v>195</v>
      </c>
      <c r="S18" s="3" t="n">
        <f aca="false">R18*(1-$V$13)</f>
        <v>195</v>
      </c>
      <c r="T18" s="62" t="s">
        <v>47</v>
      </c>
      <c r="U18" s="5" t="s">
        <v>48</v>
      </c>
      <c r="V18" s="4" t="n">
        <v>200</v>
      </c>
      <c r="W18" s="4" t="n">
        <v>434</v>
      </c>
      <c r="X18" s="4" t="n">
        <v>1668</v>
      </c>
      <c r="Y18" s="63"/>
      <c r="Z18" s="9" t="n">
        <f aca="false">Y18*S18</f>
        <v>0</v>
      </c>
      <c r="AA18" s="64" t="s">
        <v>57</v>
      </c>
      <c r="AB18" s="65"/>
      <c r="AC18" s="5"/>
      <c r="AD18" s="11"/>
    </row>
    <row r="19" customFormat="false" ht="15.75" hidden="false" customHeight="true" outlineLevel="0" collapsed="false">
      <c r="A19" s="57" t="n">
        <v>100024</v>
      </c>
      <c r="B19" s="58" t="s">
        <v>36</v>
      </c>
      <c r="C19" s="59" t="s">
        <v>37</v>
      </c>
      <c r="D19" s="59" t="s">
        <v>38</v>
      </c>
      <c r="E19" s="21" t="s">
        <v>62</v>
      </c>
      <c r="F19" s="60" t="s">
        <v>63</v>
      </c>
      <c r="G19" s="61" t="s">
        <v>41</v>
      </c>
      <c r="H19" s="12" t="n">
        <v>2021</v>
      </c>
      <c r="I19" s="12" t="n">
        <v>304</v>
      </c>
      <c r="J19" s="7" t="s">
        <v>42</v>
      </c>
      <c r="K19" s="17"/>
      <c r="L19" s="12" t="n">
        <v>273</v>
      </c>
      <c r="M19" s="12" t="s">
        <v>60</v>
      </c>
      <c r="N19" s="13" t="n">
        <v>9786171283183</v>
      </c>
      <c r="O19" s="12" t="s">
        <v>64</v>
      </c>
      <c r="P19" s="6" t="s">
        <v>45</v>
      </c>
      <c r="Q19" s="12" t="s">
        <v>46</v>
      </c>
      <c r="R19" s="15" t="n">
        <v>114</v>
      </c>
      <c r="S19" s="3" t="n">
        <f aca="false">R19*(1-$V$13)</f>
        <v>114</v>
      </c>
      <c r="T19" s="62" t="s">
        <v>47</v>
      </c>
      <c r="U19" s="5" t="s">
        <v>48</v>
      </c>
      <c r="V19" s="4" t="n">
        <v>486</v>
      </c>
      <c r="W19" s="4" t="n">
        <v>0</v>
      </c>
      <c r="X19" s="4" t="n">
        <v>5152</v>
      </c>
      <c r="Y19" s="63"/>
      <c r="Z19" s="9" t="n">
        <f aca="false">Y19*S19</f>
        <v>0</v>
      </c>
      <c r="AA19" s="64" t="s">
        <v>65</v>
      </c>
      <c r="AB19" s="65"/>
      <c r="AC19" s="5"/>
      <c r="AD19" s="11"/>
    </row>
    <row r="20" customFormat="false" ht="15.75" hidden="false" customHeight="true" outlineLevel="0" collapsed="false">
      <c r="A20" s="57" t="n">
        <v>99557</v>
      </c>
      <c r="B20" s="58" t="s">
        <v>36</v>
      </c>
      <c r="C20" s="59" t="s">
        <v>66</v>
      </c>
      <c r="D20" s="59" t="s">
        <v>38</v>
      </c>
      <c r="E20" s="21" t="s">
        <v>67</v>
      </c>
      <c r="F20" s="60" t="s">
        <v>68</v>
      </c>
      <c r="G20" s="61" t="s">
        <v>41</v>
      </c>
      <c r="H20" s="12" t="n">
        <v>2021</v>
      </c>
      <c r="I20" s="12" t="n">
        <v>320</v>
      </c>
      <c r="J20" s="7" t="s">
        <v>42</v>
      </c>
      <c r="K20" s="17"/>
      <c r="L20" s="12" t="n">
        <v>284</v>
      </c>
      <c r="M20" s="12" t="s">
        <v>60</v>
      </c>
      <c r="N20" s="13" t="n">
        <v>9786171281776</v>
      </c>
      <c r="O20" s="12" t="s">
        <v>69</v>
      </c>
      <c r="P20" s="6" t="s">
        <v>45</v>
      </c>
      <c r="Q20" s="12" t="s">
        <v>46</v>
      </c>
      <c r="R20" s="15" t="n">
        <v>119</v>
      </c>
      <c r="S20" s="3" t="n">
        <f aca="false">R20*(1-$V$13)</f>
        <v>119</v>
      </c>
      <c r="T20" s="62" t="s">
        <v>47</v>
      </c>
      <c r="U20" s="5" t="s">
        <v>48</v>
      </c>
      <c r="V20" s="4" t="n">
        <v>0</v>
      </c>
      <c r="W20" s="4" t="n">
        <v>668</v>
      </c>
      <c r="X20" s="4" t="n">
        <v>2175</v>
      </c>
      <c r="Y20" s="63"/>
      <c r="Z20" s="9" t="n">
        <f aca="false">Y20*S20</f>
        <v>0</v>
      </c>
      <c r="AA20" s="64" t="s">
        <v>70</v>
      </c>
      <c r="AB20" s="65"/>
      <c r="AC20" s="5"/>
      <c r="AD20" s="11"/>
    </row>
    <row r="21" customFormat="false" ht="15.75" hidden="false" customHeight="true" outlineLevel="0" collapsed="false">
      <c r="A21" s="57" t="n">
        <v>100014</v>
      </c>
      <c r="B21" s="58" t="s">
        <v>36</v>
      </c>
      <c r="C21" s="59" t="s">
        <v>66</v>
      </c>
      <c r="D21" s="59" t="s">
        <v>38</v>
      </c>
      <c r="E21" s="21" t="s">
        <v>71</v>
      </c>
      <c r="F21" s="60" t="s">
        <v>72</v>
      </c>
      <c r="G21" s="61" t="s">
        <v>41</v>
      </c>
      <c r="H21" s="12" t="n">
        <v>2021</v>
      </c>
      <c r="I21" s="12" t="n">
        <v>288</v>
      </c>
      <c r="J21" s="7" t="s">
        <v>42</v>
      </c>
      <c r="K21" s="17"/>
      <c r="L21" s="12" t="n">
        <v>235</v>
      </c>
      <c r="M21" s="12" t="s">
        <v>43</v>
      </c>
      <c r="N21" s="13" t="n">
        <v>9786171283367</v>
      </c>
      <c r="O21" s="12" t="s">
        <v>73</v>
      </c>
      <c r="P21" s="6" t="s">
        <v>45</v>
      </c>
      <c r="Q21" s="12" t="s">
        <v>46</v>
      </c>
      <c r="R21" s="15" t="n">
        <v>120</v>
      </c>
      <c r="S21" s="3" t="n">
        <f aca="false">R21*(1-$V$13)</f>
        <v>120</v>
      </c>
      <c r="T21" s="62" t="s">
        <v>47</v>
      </c>
      <c r="U21" s="5" t="s">
        <v>48</v>
      </c>
      <c r="V21" s="4" t="n">
        <v>1000</v>
      </c>
      <c r="W21" s="4" t="n">
        <v>0</v>
      </c>
      <c r="X21" s="4" t="n">
        <v>1433</v>
      </c>
      <c r="Y21" s="63"/>
      <c r="Z21" s="9" t="n">
        <f aca="false">Y21*S21</f>
        <v>0</v>
      </c>
      <c r="AA21" s="64" t="s">
        <v>53</v>
      </c>
      <c r="AB21" s="65"/>
      <c r="AC21" s="5"/>
      <c r="AD21" s="11"/>
    </row>
    <row r="22" customFormat="false" ht="15.75" hidden="false" customHeight="true" outlineLevel="0" collapsed="false">
      <c r="A22" s="57" t="n">
        <v>100018</v>
      </c>
      <c r="B22" s="58" t="s">
        <v>36</v>
      </c>
      <c r="C22" s="59" t="s">
        <v>66</v>
      </c>
      <c r="D22" s="59" t="s">
        <v>38</v>
      </c>
      <c r="E22" s="21" t="s">
        <v>74</v>
      </c>
      <c r="F22" s="60" t="s">
        <v>75</v>
      </c>
      <c r="G22" s="61" t="s">
        <v>41</v>
      </c>
      <c r="H22" s="12" t="n">
        <v>2021</v>
      </c>
      <c r="I22" s="12" t="n">
        <v>240</v>
      </c>
      <c r="J22" s="7" t="s">
        <v>42</v>
      </c>
      <c r="K22" s="17"/>
      <c r="L22" s="12" t="n">
        <v>232</v>
      </c>
      <c r="M22" s="12" t="s">
        <v>60</v>
      </c>
      <c r="N22" s="13" t="n">
        <v>9786171283329</v>
      </c>
      <c r="O22" s="12" t="s">
        <v>76</v>
      </c>
      <c r="P22" s="6" t="s">
        <v>45</v>
      </c>
      <c r="Q22" s="12" t="s">
        <v>46</v>
      </c>
      <c r="R22" s="15" t="n">
        <v>119</v>
      </c>
      <c r="S22" s="3" t="n">
        <f aca="false">R22*(1-$V$13)</f>
        <v>119</v>
      </c>
      <c r="T22" s="62" t="s">
        <v>47</v>
      </c>
      <c r="U22" s="5" t="s">
        <v>48</v>
      </c>
      <c r="V22" s="4" t="n">
        <v>750</v>
      </c>
      <c r="W22" s="4" t="n">
        <v>0</v>
      </c>
      <c r="X22" s="4" t="n">
        <v>3326</v>
      </c>
      <c r="Y22" s="63"/>
      <c r="Z22" s="9" t="n">
        <f aca="false">Y22*S22</f>
        <v>0</v>
      </c>
      <c r="AA22" s="64" t="s">
        <v>77</v>
      </c>
      <c r="AB22" s="65"/>
      <c r="AC22" s="5"/>
      <c r="AD22" s="11"/>
    </row>
    <row r="23" customFormat="false" ht="15.75" hidden="false" customHeight="true" outlineLevel="0" collapsed="false">
      <c r="A23" s="57" t="n">
        <v>100086</v>
      </c>
      <c r="B23" s="58" t="s">
        <v>36</v>
      </c>
      <c r="C23" s="59" t="s">
        <v>66</v>
      </c>
      <c r="D23" s="59" t="s">
        <v>38</v>
      </c>
      <c r="E23" s="21" t="s">
        <v>78</v>
      </c>
      <c r="F23" s="60" t="s">
        <v>79</v>
      </c>
      <c r="G23" s="61" t="s">
        <v>41</v>
      </c>
      <c r="H23" s="12" t="n">
        <v>2021</v>
      </c>
      <c r="I23" s="12" t="n">
        <v>400</v>
      </c>
      <c r="J23" s="7" t="s">
        <v>42</v>
      </c>
      <c r="K23" s="17"/>
      <c r="L23" s="12" t="n">
        <v>335</v>
      </c>
      <c r="M23" s="12" t="s">
        <v>60</v>
      </c>
      <c r="N23" s="13" t="n">
        <v>9786171283220</v>
      </c>
      <c r="O23" s="12" t="s">
        <v>80</v>
      </c>
      <c r="P23" s="6" t="s">
        <v>45</v>
      </c>
      <c r="Q23" s="12" t="s">
        <v>46</v>
      </c>
      <c r="R23" s="15" t="n">
        <v>130</v>
      </c>
      <c r="S23" s="3" t="n">
        <f aca="false">R23*(1-$V$13)</f>
        <v>130</v>
      </c>
      <c r="T23" s="62" t="s">
        <v>47</v>
      </c>
      <c r="U23" s="5" t="s">
        <v>48</v>
      </c>
      <c r="V23" s="4" t="n">
        <v>0</v>
      </c>
      <c r="W23" s="4" t="n">
        <v>1180</v>
      </c>
      <c r="X23" s="4" t="n">
        <v>7155</v>
      </c>
      <c r="Y23" s="63"/>
      <c r="Z23" s="9" t="n">
        <f aca="false">Y23*S23</f>
        <v>0</v>
      </c>
      <c r="AA23" s="64" t="s">
        <v>49</v>
      </c>
      <c r="AB23" s="65"/>
      <c r="AC23" s="5"/>
      <c r="AD23" s="11"/>
    </row>
    <row r="24" customFormat="false" ht="15.75" hidden="false" customHeight="true" outlineLevel="0" collapsed="false">
      <c r="A24" s="57" t="n">
        <v>99612</v>
      </c>
      <c r="B24" s="58" t="s">
        <v>36</v>
      </c>
      <c r="C24" s="59" t="s">
        <v>81</v>
      </c>
      <c r="D24" s="59" t="s">
        <v>38</v>
      </c>
      <c r="E24" s="21" t="s">
        <v>82</v>
      </c>
      <c r="F24" s="60" t="s">
        <v>83</v>
      </c>
      <c r="G24" s="61" t="s">
        <v>41</v>
      </c>
      <c r="H24" s="12" t="n">
        <v>2021</v>
      </c>
      <c r="I24" s="12" t="n">
        <v>448</v>
      </c>
      <c r="J24" s="7" t="s">
        <v>42</v>
      </c>
      <c r="K24" s="17"/>
      <c r="L24" s="12" t="n">
        <v>366</v>
      </c>
      <c r="M24" s="12" t="s">
        <v>60</v>
      </c>
      <c r="N24" s="13" t="n">
        <v>9786171281745</v>
      </c>
      <c r="O24" s="12" t="s">
        <v>84</v>
      </c>
      <c r="P24" s="6" t="s">
        <v>45</v>
      </c>
      <c r="Q24" s="12" t="s">
        <v>46</v>
      </c>
      <c r="R24" s="15" t="n">
        <v>179</v>
      </c>
      <c r="S24" s="3" t="n">
        <f aca="false">R24*(1-$V$13)</f>
        <v>179</v>
      </c>
      <c r="T24" s="62" t="s">
        <v>47</v>
      </c>
      <c r="U24" s="5" t="s">
        <v>48</v>
      </c>
      <c r="V24" s="4" t="n">
        <v>350</v>
      </c>
      <c r="W24" s="4" t="n">
        <v>238</v>
      </c>
      <c r="X24" s="4" t="n">
        <v>1781</v>
      </c>
      <c r="Y24" s="63"/>
      <c r="Z24" s="9" t="n">
        <f aca="false">Y24*S24</f>
        <v>0</v>
      </c>
      <c r="AA24" s="64" t="s">
        <v>57</v>
      </c>
      <c r="AB24" s="65"/>
      <c r="AC24" s="5"/>
      <c r="AD24" s="11"/>
    </row>
    <row r="25" customFormat="false" ht="15.75" hidden="false" customHeight="true" outlineLevel="0" collapsed="false">
      <c r="A25" s="57" t="n">
        <v>100070</v>
      </c>
      <c r="B25" s="58" t="s">
        <v>36</v>
      </c>
      <c r="C25" s="58" t="s">
        <v>81</v>
      </c>
      <c r="D25" s="59" t="s">
        <v>38</v>
      </c>
      <c r="E25" s="21" t="s">
        <v>85</v>
      </c>
      <c r="F25" s="60" t="s">
        <v>86</v>
      </c>
      <c r="G25" s="61" t="s">
        <v>41</v>
      </c>
      <c r="H25" s="12" t="n">
        <v>2021</v>
      </c>
      <c r="I25" s="12" t="n">
        <v>512</v>
      </c>
      <c r="J25" s="7" t="s">
        <v>42</v>
      </c>
      <c r="K25" s="17"/>
      <c r="L25" s="12" t="n">
        <v>407</v>
      </c>
      <c r="M25" s="12" t="s">
        <v>60</v>
      </c>
      <c r="N25" s="13" t="n">
        <v>9786171254336</v>
      </c>
      <c r="O25" s="12" t="s">
        <v>87</v>
      </c>
      <c r="P25" s="6" t="s">
        <v>45</v>
      </c>
      <c r="Q25" s="12" t="s">
        <v>46</v>
      </c>
      <c r="R25" s="15" t="n">
        <v>180</v>
      </c>
      <c r="S25" s="3" t="n">
        <f aca="false">R25*(1-$V$13)</f>
        <v>180</v>
      </c>
      <c r="T25" s="62" t="s">
        <v>47</v>
      </c>
      <c r="U25" s="5" t="s">
        <v>48</v>
      </c>
      <c r="V25" s="4" t="n">
        <v>0</v>
      </c>
      <c r="W25" s="4" t="n">
        <v>610</v>
      </c>
      <c r="X25" s="4" t="n">
        <v>1707</v>
      </c>
      <c r="Y25" s="63"/>
      <c r="Z25" s="9" t="n">
        <f aca="false">Y25*S25</f>
        <v>0</v>
      </c>
      <c r="AA25" s="64" t="s">
        <v>49</v>
      </c>
      <c r="AB25" s="65"/>
      <c r="AC25" s="5"/>
      <c r="AD25" s="11"/>
    </row>
    <row r="26" customFormat="false" ht="15.75" hidden="false" customHeight="true" outlineLevel="0" collapsed="false">
      <c r="A26" s="57" t="n">
        <v>100077</v>
      </c>
      <c r="B26" s="58" t="s">
        <v>36</v>
      </c>
      <c r="C26" s="58" t="s">
        <v>81</v>
      </c>
      <c r="D26" s="59" t="s">
        <v>38</v>
      </c>
      <c r="E26" s="21" t="s">
        <v>88</v>
      </c>
      <c r="F26" s="60" t="s">
        <v>89</v>
      </c>
      <c r="G26" s="61" t="s">
        <v>41</v>
      </c>
      <c r="H26" s="12" t="n">
        <v>2021</v>
      </c>
      <c r="I26" s="12" t="n">
        <v>416</v>
      </c>
      <c r="J26" s="7" t="s">
        <v>42</v>
      </c>
      <c r="K26" s="17"/>
      <c r="L26" s="12" t="n">
        <v>345</v>
      </c>
      <c r="M26" s="12" t="s">
        <v>60</v>
      </c>
      <c r="N26" s="13" t="n">
        <v>9786171283077</v>
      </c>
      <c r="O26" s="12" t="s">
        <v>90</v>
      </c>
      <c r="P26" s="6" t="s">
        <v>45</v>
      </c>
      <c r="Q26" s="12" t="s">
        <v>46</v>
      </c>
      <c r="R26" s="15" t="n">
        <v>144</v>
      </c>
      <c r="S26" s="3" t="n">
        <f aca="false">R26*(1-$V$13)</f>
        <v>144</v>
      </c>
      <c r="T26" s="62" t="s">
        <v>47</v>
      </c>
      <c r="U26" s="5" t="s">
        <v>48</v>
      </c>
      <c r="V26" s="4" t="n">
        <v>750</v>
      </c>
      <c r="W26" s="4" t="n">
        <v>0</v>
      </c>
      <c r="X26" s="4" t="n">
        <v>2520</v>
      </c>
      <c r="Y26" s="63"/>
      <c r="Z26" s="9" t="n">
        <f aca="false">Y26*S26</f>
        <v>0</v>
      </c>
      <c r="AA26" s="64" t="s">
        <v>53</v>
      </c>
      <c r="AB26" s="65"/>
      <c r="AC26" s="5"/>
      <c r="AD26" s="11"/>
    </row>
    <row r="27" customFormat="false" ht="15.75" hidden="false" customHeight="true" outlineLevel="0" collapsed="false">
      <c r="A27" s="57" t="n">
        <v>100068</v>
      </c>
      <c r="B27" s="58" t="s">
        <v>36</v>
      </c>
      <c r="C27" s="59" t="s">
        <v>91</v>
      </c>
      <c r="D27" s="59" t="s">
        <v>38</v>
      </c>
      <c r="E27" s="21" t="s">
        <v>92</v>
      </c>
      <c r="F27" s="60" t="s">
        <v>93</v>
      </c>
      <c r="G27" s="61" t="s">
        <v>41</v>
      </c>
      <c r="H27" s="12" t="n">
        <v>2021</v>
      </c>
      <c r="I27" s="12" t="n">
        <v>288</v>
      </c>
      <c r="J27" s="7" t="s">
        <v>42</v>
      </c>
      <c r="K27" s="17"/>
      <c r="L27" s="12" t="n">
        <v>263</v>
      </c>
      <c r="M27" s="12" t="s">
        <v>60</v>
      </c>
      <c r="N27" s="13" t="n">
        <v>9786171283398</v>
      </c>
      <c r="O27" s="12" t="s">
        <v>94</v>
      </c>
      <c r="P27" s="6" t="s">
        <v>45</v>
      </c>
      <c r="Q27" s="12" t="s">
        <v>46</v>
      </c>
      <c r="R27" s="15" t="n">
        <v>110</v>
      </c>
      <c r="S27" s="3" t="n">
        <f aca="false">R27*(1-$V$13)</f>
        <v>110</v>
      </c>
      <c r="T27" s="62" t="s">
        <v>47</v>
      </c>
      <c r="U27" s="5" t="s">
        <v>48</v>
      </c>
      <c r="V27" s="4" t="n">
        <v>0</v>
      </c>
      <c r="W27" s="4" t="n">
        <v>570</v>
      </c>
      <c r="X27" s="4" t="n">
        <v>3358</v>
      </c>
      <c r="Y27" s="63"/>
      <c r="Z27" s="9" t="n">
        <f aca="false">Y27*S27</f>
        <v>0</v>
      </c>
      <c r="AA27" s="64" t="s">
        <v>49</v>
      </c>
      <c r="AB27" s="65"/>
      <c r="AC27" s="5"/>
      <c r="AD27" s="11"/>
    </row>
    <row r="28" customFormat="false" ht="15.75" hidden="false" customHeight="true" outlineLevel="0" collapsed="false">
      <c r="A28" s="57" t="n">
        <v>100062</v>
      </c>
      <c r="B28" s="58" t="s">
        <v>36</v>
      </c>
      <c r="C28" s="59" t="s">
        <v>91</v>
      </c>
      <c r="D28" s="59" t="s">
        <v>38</v>
      </c>
      <c r="E28" s="21" t="s">
        <v>95</v>
      </c>
      <c r="F28" s="60" t="s">
        <v>96</v>
      </c>
      <c r="G28" s="61" t="s">
        <v>41</v>
      </c>
      <c r="H28" s="12" t="n">
        <v>2021</v>
      </c>
      <c r="I28" s="12" t="n">
        <v>336</v>
      </c>
      <c r="J28" s="7" t="s">
        <v>42</v>
      </c>
      <c r="K28" s="17"/>
      <c r="L28" s="12" t="n">
        <v>294</v>
      </c>
      <c r="M28" s="12" t="s">
        <v>60</v>
      </c>
      <c r="N28" s="13" t="n">
        <v>9786171283206</v>
      </c>
      <c r="O28" s="12" t="s">
        <v>97</v>
      </c>
      <c r="P28" s="6" t="s">
        <v>45</v>
      </c>
      <c r="Q28" s="12" t="s">
        <v>46</v>
      </c>
      <c r="R28" s="15" t="n">
        <v>115</v>
      </c>
      <c r="S28" s="3" t="n">
        <f aca="false">R28*(1-$V$13)</f>
        <v>115</v>
      </c>
      <c r="T28" s="62" t="s">
        <v>47</v>
      </c>
      <c r="U28" s="5" t="s">
        <v>48</v>
      </c>
      <c r="V28" s="4" t="n">
        <v>1000</v>
      </c>
      <c r="W28" s="4" t="n">
        <v>0</v>
      </c>
      <c r="X28" s="4" t="n">
        <v>5002</v>
      </c>
      <c r="Y28" s="63"/>
      <c r="Z28" s="9" t="n">
        <f aca="false">Y28*S28</f>
        <v>0</v>
      </c>
      <c r="AA28" s="64" t="s">
        <v>77</v>
      </c>
      <c r="AB28" s="65"/>
      <c r="AC28" s="5"/>
      <c r="AD28" s="11"/>
    </row>
    <row r="29" customFormat="false" ht="15.75" hidden="false" customHeight="true" outlineLevel="0" collapsed="false">
      <c r="A29" s="57" t="n">
        <v>100209</v>
      </c>
      <c r="B29" s="58" t="s">
        <v>36</v>
      </c>
      <c r="C29" s="59" t="s">
        <v>91</v>
      </c>
      <c r="D29" s="59" t="s">
        <v>38</v>
      </c>
      <c r="E29" s="21" t="s">
        <v>98</v>
      </c>
      <c r="F29" s="60" t="s">
        <v>99</v>
      </c>
      <c r="G29" s="61" t="s">
        <v>41</v>
      </c>
      <c r="H29" s="12" t="n">
        <v>2021</v>
      </c>
      <c r="I29" s="12" t="n">
        <v>448</v>
      </c>
      <c r="J29" s="7" t="s">
        <v>42</v>
      </c>
      <c r="K29" s="17"/>
      <c r="L29" s="12" t="n">
        <v>380</v>
      </c>
      <c r="M29" s="12" t="s">
        <v>43</v>
      </c>
      <c r="N29" s="13" t="n">
        <v>9786171283459</v>
      </c>
      <c r="O29" s="12" t="s">
        <v>100</v>
      </c>
      <c r="P29" s="6" t="s">
        <v>45</v>
      </c>
      <c r="Q29" s="12" t="s">
        <v>46</v>
      </c>
      <c r="R29" s="15" t="n">
        <v>225</v>
      </c>
      <c r="S29" s="3" t="n">
        <f aca="false">R29*(1-$V$13)</f>
        <v>225</v>
      </c>
      <c r="T29" s="62" t="s">
        <v>47</v>
      </c>
      <c r="U29" s="5" t="s">
        <v>48</v>
      </c>
      <c r="V29" s="4" t="n">
        <v>1500</v>
      </c>
      <c r="W29" s="4" t="n">
        <v>0</v>
      </c>
      <c r="X29" s="4" t="n">
        <v>1563</v>
      </c>
      <c r="Y29" s="63"/>
      <c r="Z29" s="9" t="n">
        <f aca="false">Y29*S29</f>
        <v>0</v>
      </c>
      <c r="AA29" s="64" t="s">
        <v>49</v>
      </c>
      <c r="AB29" s="65"/>
      <c r="AC29" s="5"/>
      <c r="AD29" s="11"/>
    </row>
    <row r="30" customFormat="false" ht="15.75" hidden="false" customHeight="true" outlineLevel="0" collapsed="false">
      <c r="A30" s="57" t="n">
        <v>100066</v>
      </c>
      <c r="B30" s="58" t="s">
        <v>36</v>
      </c>
      <c r="C30" s="59" t="s">
        <v>91</v>
      </c>
      <c r="D30" s="59" t="s">
        <v>38</v>
      </c>
      <c r="E30" s="21" t="s">
        <v>101</v>
      </c>
      <c r="F30" s="60" t="s">
        <v>102</v>
      </c>
      <c r="G30" s="61" t="s">
        <v>41</v>
      </c>
      <c r="H30" s="12" t="n">
        <v>2021</v>
      </c>
      <c r="I30" s="12" t="n">
        <v>304</v>
      </c>
      <c r="J30" s="7" t="s">
        <v>42</v>
      </c>
      <c r="K30" s="17"/>
      <c r="L30" s="12" t="n">
        <v>273</v>
      </c>
      <c r="M30" s="12" t="s">
        <v>43</v>
      </c>
      <c r="N30" s="13" t="n">
        <v>9786171283299</v>
      </c>
      <c r="O30" s="12" t="s">
        <v>103</v>
      </c>
      <c r="P30" s="6" t="s">
        <v>45</v>
      </c>
      <c r="Q30" s="12" t="s">
        <v>46</v>
      </c>
      <c r="R30" s="15" t="n">
        <v>115</v>
      </c>
      <c r="S30" s="3" t="n">
        <f aca="false">R30*(1-$V$13)</f>
        <v>115</v>
      </c>
      <c r="T30" s="62" t="s">
        <v>47</v>
      </c>
      <c r="U30" s="5" t="s">
        <v>48</v>
      </c>
      <c r="V30" s="4" t="n">
        <v>1000</v>
      </c>
      <c r="W30" s="4" t="n">
        <v>0</v>
      </c>
      <c r="X30" s="4" t="n">
        <v>1892</v>
      </c>
      <c r="Y30" s="63"/>
      <c r="Z30" s="9" t="n">
        <f aca="false">Y30*S30</f>
        <v>0</v>
      </c>
      <c r="AA30" s="64" t="s">
        <v>49</v>
      </c>
      <c r="AB30" s="65"/>
      <c r="AC30" s="5"/>
      <c r="AD30" s="11"/>
    </row>
    <row r="31" customFormat="false" ht="15.75" hidden="false" customHeight="true" outlineLevel="0" collapsed="false">
      <c r="A31" s="57" t="n">
        <v>100025</v>
      </c>
      <c r="B31" s="58" t="s">
        <v>36</v>
      </c>
      <c r="C31" s="59" t="s">
        <v>91</v>
      </c>
      <c r="D31" s="59" t="s">
        <v>38</v>
      </c>
      <c r="E31" s="21" t="s">
        <v>104</v>
      </c>
      <c r="F31" s="60" t="s">
        <v>105</v>
      </c>
      <c r="G31" s="61" t="s">
        <v>106</v>
      </c>
      <c r="H31" s="12" t="n">
        <v>2021</v>
      </c>
      <c r="I31" s="12" t="n">
        <v>400</v>
      </c>
      <c r="J31" s="7" t="s">
        <v>107</v>
      </c>
      <c r="K31" s="17"/>
      <c r="L31" s="12" t="n">
        <v>202</v>
      </c>
      <c r="M31" s="12" t="s">
        <v>60</v>
      </c>
      <c r="N31" s="13" t="n">
        <v>9786171283381</v>
      </c>
      <c r="O31" s="12" t="s">
        <v>108</v>
      </c>
      <c r="P31" s="6" t="s">
        <v>45</v>
      </c>
      <c r="Q31" s="12" t="s">
        <v>46</v>
      </c>
      <c r="R31" s="15" t="n">
        <v>90</v>
      </c>
      <c r="S31" s="3" t="n">
        <f aca="false">R31*(1-$V$13)</f>
        <v>90</v>
      </c>
      <c r="T31" s="62" t="s">
        <v>47</v>
      </c>
      <c r="U31" s="5" t="s">
        <v>48</v>
      </c>
      <c r="V31" s="4" t="n">
        <v>500</v>
      </c>
      <c r="W31" s="4" t="n">
        <v>0</v>
      </c>
      <c r="X31" s="4" t="n">
        <v>1908</v>
      </c>
      <c r="Y31" s="63"/>
      <c r="Z31" s="9" t="n">
        <f aca="false">Y31*S31</f>
        <v>0</v>
      </c>
      <c r="AA31" s="64" t="s">
        <v>49</v>
      </c>
      <c r="AB31" s="65"/>
      <c r="AC31" s="5"/>
      <c r="AD31" s="11"/>
    </row>
    <row r="32" customFormat="false" ht="15.75" hidden="false" customHeight="true" outlineLevel="0" collapsed="false">
      <c r="A32" s="57" t="n">
        <v>99544</v>
      </c>
      <c r="B32" s="58" t="s">
        <v>36</v>
      </c>
      <c r="C32" s="59" t="s">
        <v>91</v>
      </c>
      <c r="D32" s="59" t="s">
        <v>38</v>
      </c>
      <c r="E32" s="21" t="s">
        <v>109</v>
      </c>
      <c r="F32" s="60" t="s">
        <v>110</v>
      </c>
      <c r="G32" s="61" t="s">
        <v>41</v>
      </c>
      <c r="H32" s="12" t="n">
        <v>2021</v>
      </c>
      <c r="I32" s="12" t="n">
        <v>432</v>
      </c>
      <c r="J32" s="7" t="s">
        <v>42</v>
      </c>
      <c r="K32" s="17"/>
      <c r="L32" s="12" t="n">
        <v>336</v>
      </c>
      <c r="M32" s="12" t="s">
        <v>60</v>
      </c>
      <c r="N32" s="13" t="n">
        <v>9786171279360</v>
      </c>
      <c r="O32" s="12" t="s">
        <v>111</v>
      </c>
      <c r="P32" s="6" t="s">
        <v>45</v>
      </c>
      <c r="Q32" s="12" t="s">
        <v>46</v>
      </c>
      <c r="R32" s="15" t="n">
        <v>210</v>
      </c>
      <c r="S32" s="3" t="n">
        <f aca="false">R32*(1-$V$13)</f>
        <v>210</v>
      </c>
      <c r="T32" s="62" t="s">
        <v>47</v>
      </c>
      <c r="U32" s="5" t="s">
        <v>48</v>
      </c>
      <c r="V32" s="4" t="n">
        <v>0</v>
      </c>
      <c r="W32" s="4" t="n">
        <v>588</v>
      </c>
      <c r="X32" s="4" t="n">
        <v>1634</v>
      </c>
      <c r="Y32" s="63"/>
      <c r="Z32" s="9" t="n">
        <f aca="false">Y32*S32</f>
        <v>0</v>
      </c>
      <c r="AA32" s="64" t="s">
        <v>57</v>
      </c>
      <c r="AB32" s="65"/>
      <c r="AC32" s="5"/>
      <c r="AD32" s="11"/>
    </row>
    <row r="33" customFormat="false" ht="15.75" hidden="false" customHeight="true" outlineLevel="0" collapsed="false">
      <c r="A33" s="57" t="n">
        <v>99560</v>
      </c>
      <c r="B33" s="58" t="s">
        <v>36</v>
      </c>
      <c r="C33" s="59" t="s">
        <v>91</v>
      </c>
      <c r="D33" s="59" t="s">
        <v>38</v>
      </c>
      <c r="E33" s="21" t="s">
        <v>112</v>
      </c>
      <c r="F33" s="60" t="s">
        <v>113</v>
      </c>
      <c r="G33" s="61" t="s">
        <v>41</v>
      </c>
      <c r="H33" s="12" t="n">
        <v>2021</v>
      </c>
      <c r="I33" s="12" t="n">
        <v>304</v>
      </c>
      <c r="J33" s="7" t="s">
        <v>42</v>
      </c>
      <c r="K33" s="17"/>
      <c r="L33" s="12" t="n">
        <v>273</v>
      </c>
      <c r="M33" s="12" t="s">
        <v>60</v>
      </c>
      <c r="N33" s="13" t="n">
        <v>9786171281882</v>
      </c>
      <c r="O33" s="12" t="s">
        <v>114</v>
      </c>
      <c r="P33" s="6" t="s">
        <v>45</v>
      </c>
      <c r="Q33" s="12" t="s">
        <v>46</v>
      </c>
      <c r="R33" s="15" t="n">
        <v>114</v>
      </c>
      <c r="S33" s="3" t="n">
        <f aca="false">R33*(1-$V$13)</f>
        <v>114</v>
      </c>
      <c r="T33" s="62" t="s">
        <v>47</v>
      </c>
      <c r="U33" s="5" t="s">
        <v>48</v>
      </c>
      <c r="V33" s="4" t="n">
        <v>0</v>
      </c>
      <c r="W33" s="4" t="n">
        <v>680</v>
      </c>
      <c r="X33" s="4" t="n">
        <v>5998</v>
      </c>
      <c r="Y33" s="63"/>
      <c r="Z33" s="9" t="n">
        <f aca="false">Y33*S33</f>
        <v>0</v>
      </c>
      <c r="AA33" s="64" t="s">
        <v>77</v>
      </c>
      <c r="AB33" s="65"/>
      <c r="AC33" s="5"/>
      <c r="AD33" s="11"/>
    </row>
    <row r="34" customFormat="false" ht="15.75" hidden="false" customHeight="true" outlineLevel="0" collapsed="false">
      <c r="A34" s="57" t="n">
        <v>100026</v>
      </c>
      <c r="B34" s="58" t="s">
        <v>36</v>
      </c>
      <c r="C34" s="59" t="s">
        <v>91</v>
      </c>
      <c r="D34" s="59" t="s">
        <v>38</v>
      </c>
      <c r="E34" s="21" t="s">
        <v>115</v>
      </c>
      <c r="F34" s="60" t="s">
        <v>116</v>
      </c>
      <c r="G34" s="61" t="s">
        <v>106</v>
      </c>
      <c r="H34" s="12" t="n">
        <v>2021</v>
      </c>
      <c r="I34" s="12" t="n">
        <v>464</v>
      </c>
      <c r="J34" s="7" t="s">
        <v>107</v>
      </c>
      <c r="K34" s="17"/>
      <c r="L34" s="12" t="n">
        <v>232</v>
      </c>
      <c r="M34" s="12" t="s">
        <v>60</v>
      </c>
      <c r="N34" s="13" t="n">
        <v>9786171283312</v>
      </c>
      <c r="O34" s="12" t="s">
        <v>117</v>
      </c>
      <c r="P34" s="6" t="s">
        <v>45</v>
      </c>
      <c r="Q34" s="12" t="s">
        <v>46</v>
      </c>
      <c r="R34" s="15" t="n">
        <v>90</v>
      </c>
      <c r="S34" s="3" t="n">
        <f aca="false">R34*(1-$V$13)</f>
        <v>90</v>
      </c>
      <c r="T34" s="62" t="s">
        <v>47</v>
      </c>
      <c r="U34" s="5" t="s">
        <v>48</v>
      </c>
      <c r="V34" s="4" t="n">
        <v>500</v>
      </c>
      <c r="W34" s="4" t="n">
        <v>0</v>
      </c>
      <c r="X34" s="4" t="n">
        <v>1889</v>
      </c>
      <c r="Y34" s="63"/>
      <c r="Z34" s="9" t="n">
        <f aca="false">Y34*S34</f>
        <v>0</v>
      </c>
      <c r="AA34" s="64" t="s">
        <v>49</v>
      </c>
      <c r="AB34" s="65"/>
      <c r="AC34" s="5"/>
      <c r="AD34" s="11"/>
    </row>
    <row r="35" customFormat="false" ht="15.75" hidden="false" customHeight="true" outlineLevel="0" collapsed="false">
      <c r="A35" s="57" t="n">
        <v>100013</v>
      </c>
      <c r="B35" s="58" t="s">
        <v>36</v>
      </c>
      <c r="C35" s="59" t="s">
        <v>118</v>
      </c>
      <c r="D35" s="59" t="s">
        <v>38</v>
      </c>
      <c r="E35" s="21" t="s">
        <v>119</v>
      </c>
      <c r="F35" s="60" t="s">
        <v>120</v>
      </c>
      <c r="G35" s="61" t="s">
        <v>41</v>
      </c>
      <c r="H35" s="12" t="n">
        <v>2021</v>
      </c>
      <c r="I35" s="12" t="n">
        <v>272</v>
      </c>
      <c r="J35" s="7" t="s">
        <v>42</v>
      </c>
      <c r="K35" s="17"/>
      <c r="L35" s="12" t="n">
        <v>224</v>
      </c>
      <c r="M35" s="12" t="s">
        <v>60</v>
      </c>
      <c r="N35" s="13" t="n">
        <v>9786171283138</v>
      </c>
      <c r="O35" s="12" t="s">
        <v>121</v>
      </c>
      <c r="P35" s="6" t="s">
        <v>45</v>
      </c>
      <c r="Q35" s="12" t="s">
        <v>46</v>
      </c>
      <c r="R35" s="15" t="n">
        <v>155</v>
      </c>
      <c r="S35" s="3" t="n">
        <f aca="false">R35*(1-$V$13)</f>
        <v>155</v>
      </c>
      <c r="T35" s="62" t="s">
        <v>47</v>
      </c>
      <c r="U35" s="5" t="s">
        <v>48</v>
      </c>
      <c r="V35" s="4" t="n">
        <v>500</v>
      </c>
      <c r="W35" s="4" t="n">
        <v>0</v>
      </c>
      <c r="X35" s="4" t="n">
        <v>3186</v>
      </c>
      <c r="Y35" s="63"/>
      <c r="Z35" s="9" t="n">
        <f aca="false">Y35*S35</f>
        <v>0</v>
      </c>
      <c r="AA35" s="64" t="s">
        <v>122</v>
      </c>
      <c r="AB35" s="65"/>
      <c r="AC35" s="5"/>
      <c r="AD35" s="11"/>
    </row>
    <row r="36" customFormat="false" ht="15.75" hidden="false" customHeight="true" outlineLevel="0" collapsed="false">
      <c r="A36" s="57" t="n">
        <v>100006</v>
      </c>
      <c r="B36" s="58" t="s">
        <v>36</v>
      </c>
      <c r="C36" s="59" t="s">
        <v>118</v>
      </c>
      <c r="D36" s="59" t="s">
        <v>38</v>
      </c>
      <c r="E36" s="21" t="s">
        <v>123</v>
      </c>
      <c r="F36" s="60" t="s">
        <v>124</v>
      </c>
      <c r="G36" s="61" t="s">
        <v>41</v>
      </c>
      <c r="H36" s="12" t="n">
        <v>2021</v>
      </c>
      <c r="I36" s="12" t="n">
        <v>448</v>
      </c>
      <c r="J36" s="7" t="s">
        <v>42</v>
      </c>
      <c r="K36" s="17"/>
      <c r="L36" s="12" t="n">
        <v>380</v>
      </c>
      <c r="M36" s="12" t="s">
        <v>43</v>
      </c>
      <c r="N36" s="13" t="n">
        <v>9786171261280</v>
      </c>
      <c r="O36" s="12" t="s">
        <v>125</v>
      </c>
      <c r="P36" s="6" t="s">
        <v>45</v>
      </c>
      <c r="Q36" s="12" t="s">
        <v>46</v>
      </c>
      <c r="R36" s="15" t="n">
        <v>180</v>
      </c>
      <c r="S36" s="3" t="n">
        <f aca="false">R36*(1-$V$13)</f>
        <v>180</v>
      </c>
      <c r="T36" s="62" t="s">
        <v>47</v>
      </c>
      <c r="U36" s="5" t="s">
        <v>48</v>
      </c>
      <c r="V36" s="4" t="n">
        <v>1500</v>
      </c>
      <c r="W36" s="4" t="n">
        <v>0</v>
      </c>
      <c r="X36" s="4" t="n">
        <v>1041</v>
      </c>
      <c r="Y36" s="63"/>
      <c r="Z36" s="9" t="n">
        <f aca="false">Y36*S36</f>
        <v>0</v>
      </c>
      <c r="AA36" s="64" t="s">
        <v>49</v>
      </c>
      <c r="AB36" s="65"/>
      <c r="AC36" s="5"/>
      <c r="AD36" s="11"/>
    </row>
    <row r="37" customFormat="false" ht="15.75" hidden="false" customHeight="true" outlineLevel="0" collapsed="false">
      <c r="A37" s="57" t="n">
        <v>100074</v>
      </c>
      <c r="B37" s="58" t="s">
        <v>36</v>
      </c>
      <c r="C37" s="59" t="s">
        <v>118</v>
      </c>
      <c r="D37" s="59" t="s">
        <v>38</v>
      </c>
      <c r="E37" s="21" t="s">
        <v>126</v>
      </c>
      <c r="F37" s="60" t="s">
        <v>127</v>
      </c>
      <c r="G37" s="61" t="s">
        <v>41</v>
      </c>
      <c r="H37" s="12" t="n">
        <v>2021</v>
      </c>
      <c r="I37" s="12" t="n">
        <v>320</v>
      </c>
      <c r="J37" s="7" t="s">
        <v>128</v>
      </c>
      <c r="K37" s="17"/>
      <c r="L37" s="12" t="n">
        <v>370</v>
      </c>
      <c r="M37" s="12" t="s">
        <v>43</v>
      </c>
      <c r="N37" s="13" t="n">
        <v>9786171283473</v>
      </c>
      <c r="O37" s="12" t="s">
        <v>129</v>
      </c>
      <c r="P37" s="6" t="s">
        <v>45</v>
      </c>
      <c r="Q37" s="12" t="s">
        <v>46</v>
      </c>
      <c r="R37" s="15" t="n">
        <v>239</v>
      </c>
      <c r="S37" s="3" t="n">
        <f aca="false">R37*(1-$V$13)</f>
        <v>239</v>
      </c>
      <c r="T37" s="62" t="s">
        <v>47</v>
      </c>
      <c r="U37" s="5" t="s">
        <v>48</v>
      </c>
      <c r="V37" s="4" t="n">
        <v>1500</v>
      </c>
      <c r="W37" s="4" t="n">
        <v>0</v>
      </c>
      <c r="X37" s="4" t="n">
        <v>1223</v>
      </c>
      <c r="Y37" s="63"/>
      <c r="Z37" s="9" t="n">
        <f aca="false">Y37*S37</f>
        <v>0</v>
      </c>
      <c r="AA37" s="64" t="s">
        <v>53</v>
      </c>
      <c r="AB37" s="65"/>
      <c r="AC37" s="5"/>
      <c r="AD37" s="11"/>
    </row>
    <row r="38" customFormat="false" ht="15.75" hidden="false" customHeight="true" outlineLevel="0" collapsed="false">
      <c r="A38" s="57" t="n">
        <v>100017</v>
      </c>
      <c r="B38" s="58" t="s">
        <v>36</v>
      </c>
      <c r="C38" s="59" t="s">
        <v>118</v>
      </c>
      <c r="D38" s="59" t="s">
        <v>38</v>
      </c>
      <c r="E38" s="21" t="s">
        <v>130</v>
      </c>
      <c r="F38" s="60" t="s">
        <v>131</v>
      </c>
      <c r="G38" s="61" t="s">
        <v>41</v>
      </c>
      <c r="H38" s="12" t="n">
        <v>2021</v>
      </c>
      <c r="I38" s="12" t="n">
        <v>288</v>
      </c>
      <c r="J38" s="7" t="s">
        <v>42</v>
      </c>
      <c r="K38" s="17"/>
      <c r="L38" s="12" t="n">
        <v>263</v>
      </c>
      <c r="M38" s="12" t="s">
        <v>43</v>
      </c>
      <c r="N38" s="13" t="n">
        <v>9786171283336</v>
      </c>
      <c r="O38" s="12" t="s">
        <v>132</v>
      </c>
      <c r="P38" s="6" t="s">
        <v>45</v>
      </c>
      <c r="Q38" s="12" t="s">
        <v>46</v>
      </c>
      <c r="R38" s="15" t="n">
        <v>160</v>
      </c>
      <c r="S38" s="3" t="n">
        <f aca="false">R38*(1-$V$13)</f>
        <v>160</v>
      </c>
      <c r="T38" s="62" t="s">
        <v>47</v>
      </c>
      <c r="U38" s="5" t="s">
        <v>48</v>
      </c>
      <c r="V38" s="4" t="n">
        <v>1500</v>
      </c>
      <c r="W38" s="4" t="n">
        <v>0</v>
      </c>
      <c r="X38" s="4" t="n">
        <v>1486</v>
      </c>
      <c r="Y38" s="63"/>
      <c r="Z38" s="9" t="n">
        <f aca="false">Y38*S38</f>
        <v>0</v>
      </c>
      <c r="AA38" s="64" t="s">
        <v>53</v>
      </c>
      <c r="AB38" s="65"/>
      <c r="AC38" s="5"/>
      <c r="AD38" s="11"/>
    </row>
    <row r="39" customFormat="false" ht="15.75" hidden="false" customHeight="true" outlineLevel="0" collapsed="false">
      <c r="A39" s="57" t="n">
        <v>100075</v>
      </c>
      <c r="B39" s="58" t="s">
        <v>36</v>
      </c>
      <c r="C39" s="59" t="s">
        <v>118</v>
      </c>
      <c r="D39" s="59" t="s">
        <v>38</v>
      </c>
      <c r="E39" s="21" t="s">
        <v>133</v>
      </c>
      <c r="F39" s="60" t="s">
        <v>134</v>
      </c>
      <c r="G39" s="61" t="s">
        <v>41</v>
      </c>
      <c r="H39" s="12" t="n">
        <v>2021</v>
      </c>
      <c r="I39" s="12" t="n">
        <v>416</v>
      </c>
      <c r="J39" s="7" t="s">
        <v>42</v>
      </c>
      <c r="K39" s="17"/>
      <c r="L39" s="12" t="n">
        <v>365</v>
      </c>
      <c r="M39" s="12" t="s">
        <v>43</v>
      </c>
      <c r="N39" s="13" t="n">
        <v>9786171283114</v>
      </c>
      <c r="O39" s="12" t="s">
        <v>135</v>
      </c>
      <c r="P39" s="6" t="s">
        <v>45</v>
      </c>
      <c r="Q39" s="12" t="s">
        <v>136</v>
      </c>
      <c r="R39" s="15" t="n">
        <v>199</v>
      </c>
      <c r="S39" s="3" t="n">
        <f aca="false">R39*(1-$V$13)</f>
        <v>199</v>
      </c>
      <c r="T39" s="62" t="s">
        <v>47</v>
      </c>
      <c r="U39" s="5" t="s">
        <v>48</v>
      </c>
      <c r="V39" s="4" t="n">
        <v>1413</v>
      </c>
      <c r="W39" s="4" t="n">
        <v>2</v>
      </c>
      <c r="X39" s="4" t="n">
        <v>940</v>
      </c>
      <c r="Y39" s="63"/>
      <c r="Z39" s="9" t="n">
        <f aca="false">Y39*S39</f>
        <v>0</v>
      </c>
      <c r="AA39" s="64"/>
      <c r="AB39" s="65"/>
      <c r="AC39" s="5"/>
      <c r="AD39" s="11"/>
    </row>
    <row r="40" customFormat="false" ht="15.75" hidden="false" customHeight="true" outlineLevel="0" collapsed="false">
      <c r="A40" s="57" t="n">
        <v>99558</v>
      </c>
      <c r="B40" s="58" t="s">
        <v>36</v>
      </c>
      <c r="C40" s="59" t="s">
        <v>118</v>
      </c>
      <c r="D40" s="59" t="s">
        <v>38</v>
      </c>
      <c r="E40" s="21" t="s">
        <v>137</v>
      </c>
      <c r="F40" s="60" t="s">
        <v>138</v>
      </c>
      <c r="G40" s="61" t="s">
        <v>41</v>
      </c>
      <c r="H40" s="12" t="n">
        <v>2021</v>
      </c>
      <c r="I40" s="12" t="n">
        <v>224</v>
      </c>
      <c r="J40" s="7" t="s">
        <v>42</v>
      </c>
      <c r="K40" s="17"/>
      <c r="L40" s="12" t="n">
        <v>222</v>
      </c>
      <c r="M40" s="12" t="s">
        <v>43</v>
      </c>
      <c r="N40" s="13" t="n">
        <v>9786171279384</v>
      </c>
      <c r="O40" s="12" t="s">
        <v>139</v>
      </c>
      <c r="P40" s="6" t="s">
        <v>45</v>
      </c>
      <c r="Q40" s="12" t="s">
        <v>46</v>
      </c>
      <c r="R40" s="15" t="n">
        <v>100</v>
      </c>
      <c r="S40" s="3" t="n">
        <f aca="false">R40*(1-$V$13)</f>
        <v>100</v>
      </c>
      <c r="T40" s="62" t="s">
        <v>47</v>
      </c>
      <c r="U40" s="5" t="s">
        <v>48</v>
      </c>
      <c r="V40" s="4" t="n">
        <v>700</v>
      </c>
      <c r="W40" s="4" t="n">
        <v>0</v>
      </c>
      <c r="X40" s="4" t="n">
        <v>1443</v>
      </c>
      <c r="Y40" s="63"/>
      <c r="Z40" s="9" t="n">
        <f aca="false">Y40*S40</f>
        <v>0</v>
      </c>
      <c r="AA40" s="64" t="s">
        <v>49</v>
      </c>
      <c r="AB40" s="65"/>
      <c r="AC40" s="5"/>
      <c r="AD40" s="11"/>
    </row>
    <row r="41" customFormat="false" ht="15.75" hidden="false" customHeight="true" outlineLevel="0" collapsed="false">
      <c r="A41" s="57" t="n">
        <v>100076</v>
      </c>
      <c r="B41" s="58" t="s">
        <v>36</v>
      </c>
      <c r="C41" s="59" t="s">
        <v>118</v>
      </c>
      <c r="D41" s="59" t="s">
        <v>38</v>
      </c>
      <c r="E41" s="21" t="s">
        <v>140</v>
      </c>
      <c r="F41" s="60" t="s">
        <v>141</v>
      </c>
      <c r="G41" s="61" t="s">
        <v>41</v>
      </c>
      <c r="H41" s="12" t="n">
        <v>2021</v>
      </c>
      <c r="I41" s="12" t="n">
        <v>240</v>
      </c>
      <c r="J41" s="7" t="s">
        <v>142</v>
      </c>
      <c r="K41" s="17"/>
      <c r="L41" s="12" t="n">
        <v>193</v>
      </c>
      <c r="M41" s="12" t="s">
        <v>43</v>
      </c>
      <c r="N41" s="13" t="n">
        <v>9786171283497</v>
      </c>
      <c r="O41" s="12" t="s">
        <v>143</v>
      </c>
      <c r="P41" s="6" t="s">
        <v>45</v>
      </c>
      <c r="Q41" s="12" t="s">
        <v>46</v>
      </c>
      <c r="R41" s="15" t="n">
        <v>155</v>
      </c>
      <c r="S41" s="3" t="n">
        <f aca="false">R41*(1-$V$13)</f>
        <v>155</v>
      </c>
      <c r="T41" s="62" t="s">
        <v>47</v>
      </c>
      <c r="U41" s="5" t="s">
        <v>48</v>
      </c>
      <c r="V41" s="4" t="n">
        <v>1000</v>
      </c>
      <c r="W41" s="4" t="n">
        <v>0</v>
      </c>
      <c r="X41" s="4" t="n">
        <v>2355</v>
      </c>
      <c r="Y41" s="63"/>
      <c r="Z41" s="9" t="n">
        <f aca="false">Y41*S41</f>
        <v>0</v>
      </c>
      <c r="AA41" s="64" t="s">
        <v>53</v>
      </c>
      <c r="AB41" s="65"/>
      <c r="AC41" s="5"/>
      <c r="AD41" s="11"/>
    </row>
    <row r="42" customFormat="false" ht="15.75" hidden="false" customHeight="true" outlineLevel="0" collapsed="false">
      <c r="A42" s="57" t="n">
        <v>100015</v>
      </c>
      <c r="B42" s="58" t="s">
        <v>36</v>
      </c>
      <c r="C42" s="59" t="s">
        <v>118</v>
      </c>
      <c r="D42" s="59" t="s">
        <v>38</v>
      </c>
      <c r="E42" s="21" t="s">
        <v>144</v>
      </c>
      <c r="F42" s="60" t="s">
        <v>145</v>
      </c>
      <c r="G42" s="61" t="s">
        <v>41</v>
      </c>
      <c r="H42" s="12" t="n">
        <v>2021</v>
      </c>
      <c r="I42" s="12" t="n">
        <v>288</v>
      </c>
      <c r="J42" s="7" t="s">
        <v>42</v>
      </c>
      <c r="K42" s="17"/>
      <c r="L42" s="12" t="n">
        <v>263</v>
      </c>
      <c r="M42" s="12" t="s">
        <v>43</v>
      </c>
      <c r="N42" s="13" t="n">
        <v>9786171283121</v>
      </c>
      <c r="O42" s="12" t="s">
        <v>146</v>
      </c>
      <c r="P42" s="6" t="s">
        <v>45</v>
      </c>
      <c r="Q42" s="12" t="s">
        <v>46</v>
      </c>
      <c r="R42" s="15" t="n">
        <v>120</v>
      </c>
      <c r="S42" s="3" t="n">
        <f aca="false">R42*(1-$V$13)</f>
        <v>120</v>
      </c>
      <c r="T42" s="62" t="s">
        <v>47</v>
      </c>
      <c r="U42" s="5" t="s">
        <v>48</v>
      </c>
      <c r="V42" s="4" t="n">
        <v>3000</v>
      </c>
      <c r="W42" s="4" t="n">
        <v>0</v>
      </c>
      <c r="X42" s="4" t="n">
        <v>4675</v>
      </c>
      <c r="Y42" s="63"/>
      <c r="Z42" s="9" t="n">
        <f aca="false">Y42*S42</f>
        <v>0</v>
      </c>
      <c r="AA42" s="64" t="s">
        <v>77</v>
      </c>
      <c r="AB42" s="65"/>
      <c r="AC42" s="5"/>
      <c r="AD42" s="11"/>
    </row>
    <row r="43" customFormat="false" ht="15.75" hidden="false" customHeight="true" outlineLevel="0" collapsed="false">
      <c r="A43" s="57" t="n">
        <v>100010</v>
      </c>
      <c r="B43" s="58" t="s">
        <v>36</v>
      </c>
      <c r="C43" s="59" t="s">
        <v>118</v>
      </c>
      <c r="D43" s="59" t="s">
        <v>38</v>
      </c>
      <c r="E43" s="21" t="s">
        <v>147</v>
      </c>
      <c r="F43" s="60" t="s">
        <v>148</v>
      </c>
      <c r="G43" s="61" t="s">
        <v>41</v>
      </c>
      <c r="H43" s="12" t="n">
        <v>2021</v>
      </c>
      <c r="I43" s="12" t="n">
        <v>576</v>
      </c>
      <c r="J43" s="7" t="s">
        <v>42</v>
      </c>
      <c r="K43" s="17"/>
      <c r="L43" s="12" t="n">
        <v>464</v>
      </c>
      <c r="M43" s="12" t="s">
        <v>43</v>
      </c>
      <c r="N43" s="13" t="n">
        <v>9786171283169</v>
      </c>
      <c r="O43" s="12" t="s">
        <v>149</v>
      </c>
      <c r="P43" s="6" t="s">
        <v>45</v>
      </c>
      <c r="Q43" s="12" t="s">
        <v>46</v>
      </c>
      <c r="R43" s="15" t="n">
        <v>270</v>
      </c>
      <c r="S43" s="3" t="n">
        <f aca="false">R43*(1-$V$13)</f>
        <v>270</v>
      </c>
      <c r="T43" s="62" t="s">
        <v>47</v>
      </c>
      <c r="U43" s="5" t="s">
        <v>48</v>
      </c>
      <c r="V43" s="4" t="n">
        <v>2000</v>
      </c>
      <c r="W43" s="4" t="n">
        <v>0</v>
      </c>
      <c r="X43" s="4" t="n">
        <v>2221</v>
      </c>
      <c r="Y43" s="63"/>
      <c r="Z43" s="9" t="n">
        <f aca="false">Y43*S43</f>
        <v>0</v>
      </c>
      <c r="AA43" s="64" t="s">
        <v>70</v>
      </c>
      <c r="AB43" s="65"/>
      <c r="AC43" s="5"/>
      <c r="AD43" s="11"/>
    </row>
    <row r="44" customFormat="false" ht="15.75" hidden="false" customHeight="true" outlineLevel="0" collapsed="false">
      <c r="A44" s="57" t="n">
        <v>100009</v>
      </c>
      <c r="B44" s="58" t="s">
        <v>36</v>
      </c>
      <c r="C44" s="59" t="s">
        <v>150</v>
      </c>
      <c r="D44" s="59" t="s">
        <v>38</v>
      </c>
      <c r="E44" s="21" t="s">
        <v>151</v>
      </c>
      <c r="F44" s="60" t="s">
        <v>152</v>
      </c>
      <c r="G44" s="61" t="s">
        <v>41</v>
      </c>
      <c r="H44" s="12" t="n">
        <v>2021</v>
      </c>
      <c r="I44" s="12" t="n">
        <v>304</v>
      </c>
      <c r="J44" s="7" t="s">
        <v>42</v>
      </c>
      <c r="K44" s="17"/>
      <c r="L44" s="12" t="n">
        <v>290</v>
      </c>
      <c r="M44" s="12" t="s">
        <v>43</v>
      </c>
      <c r="N44" s="13" t="n">
        <v>9786171283435</v>
      </c>
      <c r="O44" s="12" t="s">
        <v>153</v>
      </c>
      <c r="P44" s="6" t="s">
        <v>45</v>
      </c>
      <c r="Q44" s="12" t="s">
        <v>46</v>
      </c>
      <c r="R44" s="15" t="n">
        <v>179</v>
      </c>
      <c r="S44" s="3" t="n">
        <f aca="false">R44*(1-$V$13)</f>
        <v>179</v>
      </c>
      <c r="T44" s="62" t="s">
        <v>47</v>
      </c>
      <c r="U44" s="5" t="s">
        <v>48</v>
      </c>
      <c r="V44" s="4" t="n">
        <v>700</v>
      </c>
      <c r="W44" s="4" t="n">
        <v>0</v>
      </c>
      <c r="X44" s="4" t="n">
        <v>1038</v>
      </c>
      <c r="Y44" s="63"/>
      <c r="Z44" s="9" t="n">
        <f aca="false">Y44*S44</f>
        <v>0</v>
      </c>
      <c r="AA44" s="64" t="s">
        <v>53</v>
      </c>
      <c r="AB44" s="65"/>
      <c r="AC44" s="5"/>
      <c r="AD44" s="11"/>
    </row>
    <row r="45" customFormat="false" ht="15.75" hidden="false" customHeight="true" outlineLevel="0" collapsed="false">
      <c r="A45" s="57" t="n">
        <v>100069</v>
      </c>
      <c r="B45" s="58" t="s">
        <v>36</v>
      </c>
      <c r="C45" s="59" t="s">
        <v>150</v>
      </c>
      <c r="D45" s="59" t="s">
        <v>38</v>
      </c>
      <c r="E45" s="21" t="s">
        <v>154</v>
      </c>
      <c r="F45" s="60" t="s">
        <v>155</v>
      </c>
      <c r="G45" s="61" t="s">
        <v>41</v>
      </c>
      <c r="H45" s="12" t="n">
        <v>2021</v>
      </c>
      <c r="I45" s="12" t="n">
        <v>416</v>
      </c>
      <c r="J45" s="7" t="s">
        <v>42</v>
      </c>
      <c r="K45" s="17"/>
      <c r="L45" s="12" t="n">
        <v>345</v>
      </c>
      <c r="M45" s="12" t="s">
        <v>60</v>
      </c>
      <c r="N45" s="13" t="n">
        <v>9786171283282</v>
      </c>
      <c r="O45" s="12" t="s">
        <v>156</v>
      </c>
      <c r="P45" s="6" t="s">
        <v>45</v>
      </c>
      <c r="Q45" s="12" t="s">
        <v>46</v>
      </c>
      <c r="R45" s="15" t="n">
        <v>216</v>
      </c>
      <c r="S45" s="3" t="n">
        <f aca="false">R45*(1-$V$13)</f>
        <v>216</v>
      </c>
      <c r="T45" s="62" t="s">
        <v>47</v>
      </c>
      <c r="U45" s="5" t="s">
        <v>48</v>
      </c>
      <c r="V45" s="4" t="n">
        <v>0</v>
      </c>
      <c r="W45" s="4" t="n">
        <v>636</v>
      </c>
      <c r="X45" s="4" t="n">
        <v>1597</v>
      </c>
      <c r="Y45" s="63"/>
      <c r="Z45" s="9" t="n">
        <f aca="false">Y45*S45</f>
        <v>0</v>
      </c>
      <c r="AA45" s="64" t="s">
        <v>70</v>
      </c>
      <c r="AB45" s="65"/>
      <c r="AC45" s="5"/>
      <c r="AD45" s="11"/>
    </row>
    <row r="46" customFormat="false" ht="15.75" hidden="false" customHeight="true" outlineLevel="0" collapsed="false">
      <c r="A46" s="57" t="n">
        <v>100022</v>
      </c>
      <c r="B46" s="58" t="s">
        <v>157</v>
      </c>
      <c r="C46" s="59" t="s">
        <v>158</v>
      </c>
      <c r="D46" s="59" t="s">
        <v>38</v>
      </c>
      <c r="E46" s="21" t="s">
        <v>159</v>
      </c>
      <c r="F46" s="60" t="s">
        <v>160</v>
      </c>
      <c r="G46" s="61" t="s">
        <v>41</v>
      </c>
      <c r="H46" s="12" t="n">
        <v>2021</v>
      </c>
      <c r="I46" s="12" t="n">
        <v>240</v>
      </c>
      <c r="J46" s="7" t="s">
        <v>42</v>
      </c>
      <c r="K46" s="17"/>
      <c r="L46" s="12" t="n">
        <v>232</v>
      </c>
      <c r="M46" s="12" t="s">
        <v>60</v>
      </c>
      <c r="N46" s="13" t="n">
        <v>9786171283213</v>
      </c>
      <c r="O46" s="12" t="s">
        <v>161</v>
      </c>
      <c r="P46" s="6" t="s">
        <v>45</v>
      </c>
      <c r="Q46" s="12" t="s">
        <v>46</v>
      </c>
      <c r="R46" s="15" t="n">
        <v>110</v>
      </c>
      <c r="S46" s="3" t="n">
        <f aca="false">R46*(1-$V$13)</f>
        <v>110</v>
      </c>
      <c r="T46" s="62" t="s">
        <v>47</v>
      </c>
      <c r="U46" s="5" t="s">
        <v>48</v>
      </c>
      <c r="V46" s="4" t="n">
        <v>0</v>
      </c>
      <c r="W46" s="4" t="n">
        <v>510</v>
      </c>
      <c r="X46" s="4" t="n">
        <v>2035</v>
      </c>
      <c r="Y46" s="63"/>
      <c r="Z46" s="9" t="n">
        <f aca="false">Y46*S46</f>
        <v>0</v>
      </c>
      <c r="AA46" s="64" t="s">
        <v>53</v>
      </c>
      <c r="AB46" s="65"/>
      <c r="AC46" s="5"/>
      <c r="AD46" s="11"/>
    </row>
    <row r="47" customFormat="false" ht="15.75" hidden="false" customHeight="true" outlineLevel="0" collapsed="false">
      <c r="A47" s="57" t="n">
        <v>100065</v>
      </c>
      <c r="B47" s="58" t="s">
        <v>157</v>
      </c>
      <c r="C47" s="59" t="s">
        <v>158</v>
      </c>
      <c r="D47" s="59" t="s">
        <v>38</v>
      </c>
      <c r="E47" s="21" t="s">
        <v>162</v>
      </c>
      <c r="F47" s="60" t="s">
        <v>163</v>
      </c>
      <c r="G47" s="61" t="s">
        <v>41</v>
      </c>
      <c r="H47" s="12" t="n">
        <v>2021</v>
      </c>
      <c r="I47" s="12" t="n">
        <v>320</v>
      </c>
      <c r="J47" s="7" t="s">
        <v>42</v>
      </c>
      <c r="K47" s="17"/>
      <c r="L47" s="12" t="n">
        <v>284</v>
      </c>
      <c r="M47" s="12" t="s">
        <v>60</v>
      </c>
      <c r="N47" s="13" t="n">
        <v>9786171283442</v>
      </c>
      <c r="O47" s="12" t="s">
        <v>164</v>
      </c>
      <c r="P47" s="6" t="s">
        <v>45</v>
      </c>
      <c r="Q47" s="12" t="s">
        <v>46</v>
      </c>
      <c r="R47" s="15" t="n">
        <v>119</v>
      </c>
      <c r="S47" s="3" t="n">
        <f aca="false">R47*(1-$V$13)</f>
        <v>119</v>
      </c>
      <c r="T47" s="62" t="s">
        <v>47</v>
      </c>
      <c r="U47" s="5" t="s">
        <v>48</v>
      </c>
      <c r="V47" s="4" t="n">
        <v>0</v>
      </c>
      <c r="W47" s="4" t="n">
        <v>912</v>
      </c>
      <c r="X47" s="4" t="n">
        <v>4086</v>
      </c>
      <c r="Y47" s="63"/>
      <c r="Z47" s="9" t="n">
        <f aca="false">Y47*S47</f>
        <v>0</v>
      </c>
      <c r="AA47" s="64" t="s">
        <v>65</v>
      </c>
      <c r="AB47" s="65"/>
      <c r="AC47" s="5"/>
      <c r="AD47" s="11"/>
    </row>
    <row r="48" customFormat="false" ht="15.75" hidden="false" customHeight="true" outlineLevel="0" collapsed="false">
      <c r="A48" s="57" t="n">
        <v>100085</v>
      </c>
      <c r="B48" s="58" t="s">
        <v>157</v>
      </c>
      <c r="C48" s="59" t="s">
        <v>165</v>
      </c>
      <c r="D48" s="59" t="s">
        <v>38</v>
      </c>
      <c r="E48" s="21" t="s">
        <v>166</v>
      </c>
      <c r="F48" s="60" t="s">
        <v>167</v>
      </c>
      <c r="G48" s="61" t="s">
        <v>41</v>
      </c>
      <c r="H48" s="12" t="n">
        <v>2021</v>
      </c>
      <c r="I48" s="12" t="n">
        <v>240</v>
      </c>
      <c r="J48" s="7" t="s">
        <v>42</v>
      </c>
      <c r="K48" s="17"/>
      <c r="L48" s="12" t="n">
        <v>720</v>
      </c>
      <c r="M48" s="12" t="s">
        <v>60</v>
      </c>
      <c r="N48" s="13" t="n">
        <v>9786171283466</v>
      </c>
      <c r="O48" s="12" t="s">
        <v>168</v>
      </c>
      <c r="P48" s="6" t="s">
        <v>45</v>
      </c>
      <c r="Q48" s="12" t="s">
        <v>46</v>
      </c>
      <c r="R48" s="15" t="n">
        <v>350</v>
      </c>
      <c r="S48" s="3" t="n">
        <f aca="false">R48*(1-$V$13)</f>
        <v>350</v>
      </c>
      <c r="T48" s="62" t="s">
        <v>47</v>
      </c>
      <c r="U48" s="5" t="s">
        <v>48</v>
      </c>
      <c r="V48" s="4" t="n">
        <v>50</v>
      </c>
      <c r="W48" s="4" t="n">
        <v>0</v>
      </c>
      <c r="X48" s="4" t="n">
        <v>2140</v>
      </c>
      <c r="Y48" s="63"/>
      <c r="Z48" s="9" t="n">
        <f aca="false">Y48*S48</f>
        <v>0</v>
      </c>
      <c r="AA48" s="64" t="s">
        <v>169</v>
      </c>
      <c r="AB48" s="65"/>
      <c r="AC48" s="5"/>
      <c r="AD48" s="11"/>
    </row>
    <row r="49" customFormat="false" ht="15.75" hidden="false" customHeight="true" outlineLevel="0" collapsed="false">
      <c r="A49" s="57" t="n">
        <v>100078</v>
      </c>
      <c r="B49" s="58" t="s">
        <v>157</v>
      </c>
      <c r="C49" s="59" t="s">
        <v>170</v>
      </c>
      <c r="D49" s="59" t="s">
        <v>38</v>
      </c>
      <c r="E49" s="21" t="s">
        <v>171</v>
      </c>
      <c r="F49" s="60" t="s">
        <v>172</v>
      </c>
      <c r="G49" s="61" t="s">
        <v>41</v>
      </c>
      <c r="H49" s="12" t="n">
        <v>2021</v>
      </c>
      <c r="I49" s="12" t="n">
        <v>304</v>
      </c>
      <c r="J49" s="7" t="s">
        <v>42</v>
      </c>
      <c r="K49" s="17"/>
      <c r="L49" s="12" t="n">
        <v>273</v>
      </c>
      <c r="M49" s="12" t="s">
        <v>43</v>
      </c>
      <c r="N49" s="13" t="n">
        <v>9786171283145</v>
      </c>
      <c r="O49" s="12" t="s">
        <v>173</v>
      </c>
      <c r="P49" s="6" t="s">
        <v>45</v>
      </c>
      <c r="Q49" s="12" t="s">
        <v>46</v>
      </c>
      <c r="R49" s="15" t="n">
        <v>179</v>
      </c>
      <c r="S49" s="3" t="n">
        <f aca="false">R49*(1-$V$13)</f>
        <v>179</v>
      </c>
      <c r="T49" s="62" t="s">
        <v>47</v>
      </c>
      <c r="U49" s="5" t="s">
        <v>48</v>
      </c>
      <c r="V49" s="4" t="n">
        <v>1500</v>
      </c>
      <c r="W49" s="4" t="n">
        <v>0</v>
      </c>
      <c r="X49" s="4" t="n">
        <v>1559</v>
      </c>
      <c r="Y49" s="63"/>
      <c r="Z49" s="9" t="n">
        <f aca="false">Y49*S49</f>
        <v>0</v>
      </c>
      <c r="AA49" s="64" t="s">
        <v>169</v>
      </c>
      <c r="AB49" s="65"/>
      <c r="AC49" s="5"/>
      <c r="AD49" s="11"/>
    </row>
    <row r="50" customFormat="false" ht="15.75" hidden="false" customHeight="true" outlineLevel="0" collapsed="false">
      <c r="A50" s="57" t="n">
        <v>100071</v>
      </c>
      <c r="B50" s="58" t="s">
        <v>157</v>
      </c>
      <c r="C50" s="59" t="s">
        <v>170</v>
      </c>
      <c r="D50" s="59" t="s">
        <v>38</v>
      </c>
      <c r="E50" s="21" t="s">
        <v>174</v>
      </c>
      <c r="F50" s="60" t="s">
        <v>175</v>
      </c>
      <c r="G50" s="61" t="s">
        <v>106</v>
      </c>
      <c r="H50" s="12" t="n">
        <v>2021</v>
      </c>
      <c r="I50" s="12" t="n">
        <v>304</v>
      </c>
      <c r="J50" s="7" t="s">
        <v>42</v>
      </c>
      <c r="K50" s="17"/>
      <c r="L50" s="12" t="n">
        <v>210</v>
      </c>
      <c r="M50" s="12" t="s">
        <v>60</v>
      </c>
      <c r="N50" s="13" t="n">
        <v>9786171283251</v>
      </c>
      <c r="O50" s="12" t="s">
        <v>176</v>
      </c>
      <c r="P50" s="6" t="s">
        <v>45</v>
      </c>
      <c r="Q50" s="12" t="s">
        <v>46</v>
      </c>
      <c r="R50" s="15" t="n">
        <v>85</v>
      </c>
      <c r="S50" s="3" t="n">
        <f aca="false">R50*(1-$V$13)</f>
        <v>85</v>
      </c>
      <c r="T50" s="62" t="s">
        <v>47</v>
      </c>
      <c r="U50" s="5" t="s">
        <v>48</v>
      </c>
      <c r="V50" s="4" t="n">
        <v>0</v>
      </c>
      <c r="W50" s="4" t="n">
        <v>588</v>
      </c>
      <c r="X50" s="4" t="n">
        <v>2395</v>
      </c>
      <c r="Y50" s="63"/>
      <c r="Z50" s="9" t="n">
        <f aca="false">Y50*S50</f>
        <v>0</v>
      </c>
      <c r="AA50" s="64" t="s">
        <v>65</v>
      </c>
      <c r="AB50" s="65"/>
      <c r="AC50" s="5"/>
      <c r="AD50" s="11"/>
    </row>
    <row r="51" customFormat="false" ht="15.75" hidden="false" customHeight="true" outlineLevel="0" collapsed="false">
      <c r="A51" s="57" t="n">
        <v>100087</v>
      </c>
      <c r="B51" s="58" t="s">
        <v>157</v>
      </c>
      <c r="C51" s="59" t="s">
        <v>170</v>
      </c>
      <c r="D51" s="59" t="s">
        <v>38</v>
      </c>
      <c r="E51" s="21" t="s">
        <v>177</v>
      </c>
      <c r="F51" s="60" t="s">
        <v>178</v>
      </c>
      <c r="G51" s="61" t="s">
        <v>41</v>
      </c>
      <c r="H51" s="12" t="n">
        <v>2021</v>
      </c>
      <c r="I51" s="12" t="n">
        <v>512</v>
      </c>
      <c r="J51" s="7" t="s">
        <v>42</v>
      </c>
      <c r="K51" s="17"/>
      <c r="L51" s="12" t="n">
        <v>407</v>
      </c>
      <c r="M51" s="12" t="s">
        <v>43</v>
      </c>
      <c r="N51" s="13" t="n">
        <v>9786171283176</v>
      </c>
      <c r="O51" s="12" t="s">
        <v>179</v>
      </c>
      <c r="P51" s="6" t="s">
        <v>45</v>
      </c>
      <c r="Q51" s="12" t="s">
        <v>46</v>
      </c>
      <c r="R51" s="15" t="n">
        <v>215</v>
      </c>
      <c r="S51" s="3" t="n">
        <f aca="false">R51*(1-$V$13)</f>
        <v>215</v>
      </c>
      <c r="T51" s="62" t="s">
        <v>47</v>
      </c>
      <c r="U51" s="5" t="s">
        <v>48</v>
      </c>
      <c r="V51" s="4" t="n">
        <v>1500</v>
      </c>
      <c r="W51" s="4" t="n">
        <v>0</v>
      </c>
      <c r="X51" s="4" t="n">
        <v>2025</v>
      </c>
      <c r="Y51" s="63"/>
      <c r="Z51" s="9" t="n">
        <f aca="false">Y51*S51</f>
        <v>0</v>
      </c>
      <c r="AA51" s="64" t="s">
        <v>49</v>
      </c>
      <c r="AB51" s="65"/>
      <c r="AC51" s="5"/>
      <c r="AD51" s="11"/>
    </row>
    <row r="52" customFormat="false" ht="15.75" hidden="false" customHeight="true" outlineLevel="0" collapsed="false">
      <c r="A52" s="57" t="n">
        <v>99546</v>
      </c>
      <c r="B52" s="58" t="s">
        <v>157</v>
      </c>
      <c r="C52" s="59" t="s">
        <v>180</v>
      </c>
      <c r="D52" s="59" t="s">
        <v>38</v>
      </c>
      <c r="E52" s="21" t="s">
        <v>181</v>
      </c>
      <c r="F52" s="60" t="s">
        <v>182</v>
      </c>
      <c r="G52" s="61" t="s">
        <v>41</v>
      </c>
      <c r="H52" s="12" t="n">
        <v>2021</v>
      </c>
      <c r="I52" s="12" t="n">
        <v>352</v>
      </c>
      <c r="J52" s="7" t="s">
        <v>42</v>
      </c>
      <c r="K52" s="17"/>
      <c r="L52" s="12" t="n">
        <v>309</v>
      </c>
      <c r="M52" s="12" t="s">
        <v>60</v>
      </c>
      <c r="N52" s="13" t="n">
        <v>9786171281172</v>
      </c>
      <c r="O52" s="12" t="s">
        <v>183</v>
      </c>
      <c r="P52" s="6" t="s">
        <v>45</v>
      </c>
      <c r="Q52" s="12" t="s">
        <v>46</v>
      </c>
      <c r="R52" s="15" t="n">
        <v>156</v>
      </c>
      <c r="S52" s="3" t="n">
        <f aca="false">R52*(1-$V$13)</f>
        <v>156</v>
      </c>
      <c r="T52" s="62" t="s">
        <v>47</v>
      </c>
      <c r="U52" s="5" t="s">
        <v>48</v>
      </c>
      <c r="V52" s="4" t="n">
        <v>1000</v>
      </c>
      <c r="W52" s="4" t="n">
        <v>0</v>
      </c>
      <c r="X52" s="4" t="n">
        <v>2858</v>
      </c>
      <c r="Y52" s="63"/>
      <c r="Z52" s="9" t="n">
        <f aca="false">Y52*S52</f>
        <v>0</v>
      </c>
      <c r="AA52" s="64" t="s">
        <v>57</v>
      </c>
      <c r="AB52" s="65"/>
      <c r="AC52" s="5"/>
      <c r="AD52" s="11"/>
    </row>
    <row r="53" customFormat="false" ht="15.75" hidden="false" customHeight="true" outlineLevel="0" collapsed="false">
      <c r="A53" s="57" t="n">
        <v>100082</v>
      </c>
      <c r="B53" s="58" t="s">
        <v>157</v>
      </c>
      <c r="C53" s="59" t="s">
        <v>180</v>
      </c>
      <c r="D53" s="59" t="s">
        <v>184</v>
      </c>
      <c r="E53" s="21" t="s">
        <v>185</v>
      </c>
      <c r="F53" s="60" t="s">
        <v>186</v>
      </c>
      <c r="G53" s="61" t="s">
        <v>41</v>
      </c>
      <c r="H53" s="12" t="n">
        <v>2021</v>
      </c>
      <c r="I53" s="12" t="n">
        <v>304</v>
      </c>
      <c r="J53" s="7" t="s">
        <v>42</v>
      </c>
      <c r="K53" s="17"/>
      <c r="L53" s="12" t="n">
        <v>273</v>
      </c>
      <c r="M53" s="12" t="s">
        <v>60</v>
      </c>
      <c r="N53" s="13" t="n">
        <v>9786171283152</v>
      </c>
      <c r="O53" s="12" t="s">
        <v>187</v>
      </c>
      <c r="P53" s="6" t="s">
        <v>45</v>
      </c>
      <c r="Q53" s="12" t="s">
        <v>46</v>
      </c>
      <c r="R53" s="15" t="n">
        <v>154</v>
      </c>
      <c r="S53" s="3" t="n">
        <f aca="false">R53*(1-$V$13)</f>
        <v>154</v>
      </c>
      <c r="T53" s="62" t="s">
        <v>47</v>
      </c>
      <c r="U53" s="5" t="s">
        <v>48</v>
      </c>
      <c r="V53" s="4" t="n">
        <v>1000</v>
      </c>
      <c r="W53" s="4" t="n">
        <v>0</v>
      </c>
      <c r="X53" s="4" t="n">
        <v>2413</v>
      </c>
      <c r="Y53" s="63"/>
      <c r="Z53" s="9" t="n">
        <f aca="false">Y53*S53</f>
        <v>0</v>
      </c>
      <c r="AA53" s="64" t="s">
        <v>77</v>
      </c>
      <c r="AB53" s="65"/>
      <c r="AC53" s="5"/>
      <c r="AD53" s="11"/>
    </row>
    <row r="54" customFormat="false" ht="15.75" hidden="false" customHeight="true" outlineLevel="0" collapsed="false">
      <c r="A54" s="57" t="n">
        <v>100064</v>
      </c>
      <c r="B54" s="58" t="s">
        <v>157</v>
      </c>
      <c r="C54" s="59" t="s">
        <v>180</v>
      </c>
      <c r="D54" s="59" t="s">
        <v>184</v>
      </c>
      <c r="E54" s="21" t="s">
        <v>162</v>
      </c>
      <c r="F54" s="60" t="s">
        <v>188</v>
      </c>
      <c r="G54" s="61" t="s">
        <v>41</v>
      </c>
      <c r="H54" s="12" t="n">
        <v>2021</v>
      </c>
      <c r="I54" s="12" t="n">
        <v>320</v>
      </c>
      <c r="J54" s="7" t="s">
        <v>42</v>
      </c>
      <c r="K54" s="17"/>
      <c r="L54" s="12" t="n">
        <v>284</v>
      </c>
      <c r="M54" s="12" t="s">
        <v>60</v>
      </c>
      <c r="N54" s="13" t="n">
        <v>9786171283428</v>
      </c>
      <c r="O54" s="12" t="s">
        <v>189</v>
      </c>
      <c r="P54" s="6" t="s">
        <v>45</v>
      </c>
      <c r="Q54" s="12" t="s">
        <v>46</v>
      </c>
      <c r="R54" s="15" t="n">
        <v>154</v>
      </c>
      <c r="S54" s="3" t="n">
        <f aca="false">R54*(1-$V$13)</f>
        <v>154</v>
      </c>
      <c r="T54" s="62" t="s">
        <v>47</v>
      </c>
      <c r="U54" s="5" t="s">
        <v>48</v>
      </c>
      <c r="V54" s="4" t="n">
        <v>1000</v>
      </c>
      <c r="W54" s="4" t="n">
        <v>0</v>
      </c>
      <c r="X54" s="4" t="n">
        <v>2410</v>
      </c>
      <c r="Y54" s="63"/>
      <c r="Z54" s="9" t="n">
        <f aca="false">Y54*S54</f>
        <v>0</v>
      </c>
      <c r="AA54" s="64" t="s">
        <v>77</v>
      </c>
      <c r="AB54" s="65"/>
      <c r="AC54" s="5"/>
      <c r="AD54" s="11"/>
    </row>
    <row r="55" customFormat="false" ht="15.75" hidden="false" customHeight="true" outlineLevel="0" collapsed="false">
      <c r="A55" s="57" t="n">
        <v>100019</v>
      </c>
      <c r="B55" s="58" t="s">
        <v>157</v>
      </c>
      <c r="C55" s="59" t="s">
        <v>190</v>
      </c>
      <c r="D55" s="59" t="s">
        <v>38</v>
      </c>
      <c r="E55" s="21" t="s">
        <v>191</v>
      </c>
      <c r="F55" s="60" t="s">
        <v>192</v>
      </c>
      <c r="G55" s="61" t="s">
        <v>41</v>
      </c>
      <c r="H55" s="12" t="n">
        <v>2021</v>
      </c>
      <c r="I55" s="12" t="n">
        <v>128</v>
      </c>
      <c r="J55" s="7" t="s">
        <v>128</v>
      </c>
      <c r="K55" s="17"/>
      <c r="L55" s="12" t="n">
        <v>321</v>
      </c>
      <c r="M55" s="12" t="s">
        <v>60</v>
      </c>
      <c r="N55" s="13" t="n">
        <v>9786171283244</v>
      </c>
      <c r="O55" s="12" t="s">
        <v>193</v>
      </c>
      <c r="P55" s="6" t="s">
        <v>45</v>
      </c>
      <c r="Q55" s="12" t="s">
        <v>46</v>
      </c>
      <c r="R55" s="15" t="n">
        <v>150</v>
      </c>
      <c r="S55" s="3" t="n">
        <f aca="false">R55*(1-$V$13)</f>
        <v>150</v>
      </c>
      <c r="T55" s="62" t="s">
        <v>47</v>
      </c>
      <c r="U55" s="5" t="s">
        <v>48</v>
      </c>
      <c r="V55" s="4" t="n">
        <v>500</v>
      </c>
      <c r="W55" s="4" t="n">
        <v>0</v>
      </c>
      <c r="X55" s="4" t="n">
        <v>2457</v>
      </c>
      <c r="Y55" s="63"/>
      <c r="Z55" s="9" t="n">
        <f aca="false">Y55*S55</f>
        <v>0</v>
      </c>
      <c r="AA55" s="64" t="s">
        <v>169</v>
      </c>
      <c r="AB55" s="65"/>
      <c r="AC55" s="5"/>
      <c r="AD55" s="11"/>
    </row>
    <row r="56" customFormat="false" ht="15.75" hidden="false" customHeight="true" outlineLevel="0" collapsed="false">
      <c r="A56" s="57" t="n">
        <v>100073</v>
      </c>
      <c r="B56" s="58" t="s">
        <v>157</v>
      </c>
      <c r="C56" s="59" t="s">
        <v>190</v>
      </c>
      <c r="D56" s="59" t="s">
        <v>38</v>
      </c>
      <c r="E56" s="21" t="s">
        <v>194</v>
      </c>
      <c r="F56" s="60" t="s">
        <v>195</v>
      </c>
      <c r="G56" s="61" t="s">
        <v>41</v>
      </c>
      <c r="H56" s="12" t="n">
        <v>2021</v>
      </c>
      <c r="I56" s="12" t="n">
        <v>96</v>
      </c>
      <c r="J56" s="7" t="s">
        <v>196</v>
      </c>
      <c r="K56" s="17"/>
      <c r="L56" s="12" t="n">
        <v>293</v>
      </c>
      <c r="M56" s="12" t="s">
        <v>60</v>
      </c>
      <c r="N56" s="13" t="n">
        <v>9786171283107</v>
      </c>
      <c r="O56" s="12" t="s">
        <v>197</v>
      </c>
      <c r="P56" s="6" t="s">
        <v>45</v>
      </c>
      <c r="Q56" s="12" t="s">
        <v>46</v>
      </c>
      <c r="R56" s="15" t="n">
        <v>130</v>
      </c>
      <c r="S56" s="3" t="n">
        <f aca="false">R56*(1-$V$13)</f>
        <v>130</v>
      </c>
      <c r="T56" s="62" t="s">
        <v>47</v>
      </c>
      <c r="U56" s="5" t="s">
        <v>48</v>
      </c>
      <c r="V56" s="4" t="n">
        <v>500</v>
      </c>
      <c r="W56" s="4" t="n">
        <v>0</v>
      </c>
      <c r="X56" s="4" t="n">
        <v>2970</v>
      </c>
      <c r="Y56" s="63"/>
      <c r="Z56" s="9" t="n">
        <f aca="false">Y56*S56</f>
        <v>0</v>
      </c>
      <c r="AA56" s="64" t="s">
        <v>65</v>
      </c>
      <c r="AB56" s="65"/>
      <c r="AC56" s="5"/>
      <c r="AD56" s="11"/>
    </row>
    <row r="57" customFormat="false" ht="15.75" hidden="false" customHeight="true" outlineLevel="0" collapsed="false">
      <c r="A57" s="57" t="n">
        <v>100021</v>
      </c>
      <c r="B57" s="58" t="s">
        <v>157</v>
      </c>
      <c r="C57" s="59" t="s">
        <v>190</v>
      </c>
      <c r="D57" s="59" t="s">
        <v>38</v>
      </c>
      <c r="E57" s="21" t="s">
        <v>198</v>
      </c>
      <c r="F57" s="60" t="s">
        <v>199</v>
      </c>
      <c r="G57" s="61" t="s">
        <v>41</v>
      </c>
      <c r="H57" s="12" t="n">
        <v>2021</v>
      </c>
      <c r="I57" s="12" t="n">
        <v>128</v>
      </c>
      <c r="J57" s="7" t="s">
        <v>196</v>
      </c>
      <c r="K57" s="17"/>
      <c r="L57" s="12" t="n">
        <v>366</v>
      </c>
      <c r="M57" s="12" t="s">
        <v>43</v>
      </c>
      <c r="N57" s="13" t="n">
        <v>9786171283060</v>
      </c>
      <c r="O57" s="12" t="s">
        <v>200</v>
      </c>
      <c r="P57" s="6" t="s">
        <v>45</v>
      </c>
      <c r="Q57" s="12" t="s">
        <v>46</v>
      </c>
      <c r="R57" s="15" t="n">
        <v>150</v>
      </c>
      <c r="S57" s="3" t="n">
        <f aca="false">R57*(1-$V$13)</f>
        <v>150</v>
      </c>
      <c r="T57" s="62" t="s">
        <v>47</v>
      </c>
      <c r="U57" s="5" t="s">
        <v>48</v>
      </c>
      <c r="V57" s="4" t="n">
        <v>500</v>
      </c>
      <c r="W57" s="4" t="n">
        <v>0</v>
      </c>
      <c r="X57" s="4" t="n">
        <v>1903</v>
      </c>
      <c r="Y57" s="63"/>
      <c r="Z57" s="9" t="n">
        <f aca="false">Y57*S57</f>
        <v>0</v>
      </c>
      <c r="AA57" s="64" t="s">
        <v>65</v>
      </c>
      <c r="AB57" s="65"/>
      <c r="AC57" s="5"/>
      <c r="AD57" s="11"/>
    </row>
    <row r="58" customFormat="false" ht="15.75" hidden="false" customHeight="true" outlineLevel="0" collapsed="false">
      <c r="A58" s="57" t="n">
        <v>100027</v>
      </c>
      <c r="B58" s="58" t="s">
        <v>157</v>
      </c>
      <c r="C58" s="59" t="s">
        <v>190</v>
      </c>
      <c r="D58" s="59" t="s">
        <v>38</v>
      </c>
      <c r="E58" s="21" t="s">
        <v>201</v>
      </c>
      <c r="F58" s="60" t="s">
        <v>202</v>
      </c>
      <c r="G58" s="61" t="s">
        <v>41</v>
      </c>
      <c r="H58" s="12" t="n">
        <v>2021</v>
      </c>
      <c r="I58" s="12" t="n">
        <v>304</v>
      </c>
      <c r="J58" s="7" t="s">
        <v>42</v>
      </c>
      <c r="K58" s="17"/>
      <c r="L58" s="12" t="n">
        <v>245</v>
      </c>
      <c r="M58" s="12" t="s">
        <v>60</v>
      </c>
      <c r="N58" s="13" t="n">
        <v>9786171283268</v>
      </c>
      <c r="O58" s="12" t="s">
        <v>203</v>
      </c>
      <c r="P58" s="6" t="s">
        <v>45</v>
      </c>
      <c r="Q58" s="12" t="s">
        <v>46</v>
      </c>
      <c r="R58" s="15" t="n">
        <v>110</v>
      </c>
      <c r="S58" s="3" t="n">
        <f aca="false">R58*(1-$V$13)</f>
        <v>110</v>
      </c>
      <c r="T58" s="62" t="s">
        <v>47</v>
      </c>
      <c r="U58" s="5" t="s">
        <v>48</v>
      </c>
      <c r="V58" s="4" t="n">
        <v>500</v>
      </c>
      <c r="W58" s="4" t="n">
        <v>0</v>
      </c>
      <c r="X58" s="4" t="n">
        <v>2438</v>
      </c>
      <c r="Y58" s="63"/>
      <c r="Z58" s="9" t="n">
        <f aca="false">Y58*S58</f>
        <v>0</v>
      </c>
      <c r="AA58" s="64" t="s">
        <v>122</v>
      </c>
      <c r="AB58" s="65"/>
      <c r="AC58" s="5"/>
      <c r="AD58" s="11"/>
    </row>
    <row r="59" customFormat="false" ht="15.75" hidden="false" customHeight="true" outlineLevel="0" collapsed="false">
      <c r="A59" s="57" t="n">
        <v>100072</v>
      </c>
      <c r="B59" s="58" t="s">
        <v>157</v>
      </c>
      <c r="C59" s="59" t="s">
        <v>190</v>
      </c>
      <c r="D59" s="59" t="s">
        <v>38</v>
      </c>
      <c r="E59" s="21"/>
      <c r="F59" s="60" t="s">
        <v>204</v>
      </c>
      <c r="G59" s="61" t="s">
        <v>41</v>
      </c>
      <c r="H59" s="12" t="n">
        <v>2021</v>
      </c>
      <c r="I59" s="12" t="n">
        <v>320</v>
      </c>
      <c r="J59" s="7" t="s">
        <v>42</v>
      </c>
      <c r="K59" s="17"/>
      <c r="L59" s="12" t="n">
        <v>255</v>
      </c>
      <c r="M59" s="12" t="s">
        <v>60</v>
      </c>
      <c r="N59" s="13" t="n">
        <v>9786171283190</v>
      </c>
      <c r="O59" s="12" t="s">
        <v>205</v>
      </c>
      <c r="P59" s="6" t="s">
        <v>45</v>
      </c>
      <c r="Q59" s="12" t="s">
        <v>46</v>
      </c>
      <c r="R59" s="15" t="n">
        <v>110</v>
      </c>
      <c r="S59" s="3" t="n">
        <f aca="false">R59*(1-$V$13)</f>
        <v>110</v>
      </c>
      <c r="T59" s="62" t="s">
        <v>47</v>
      </c>
      <c r="U59" s="5" t="s">
        <v>48</v>
      </c>
      <c r="V59" s="4" t="n">
        <v>500</v>
      </c>
      <c r="W59" s="4" t="n">
        <v>0</v>
      </c>
      <c r="X59" s="4" t="n">
        <v>2548</v>
      </c>
      <c r="Y59" s="63"/>
      <c r="Z59" s="9" t="n">
        <f aca="false">Y59*S59</f>
        <v>0</v>
      </c>
      <c r="AA59" s="64" t="s">
        <v>122</v>
      </c>
      <c r="AB59" s="65"/>
      <c r="AC59" s="5"/>
      <c r="AD59" s="11"/>
    </row>
    <row r="60" customFormat="false" ht="15.75" hidden="false" customHeight="true" outlineLevel="0" collapsed="false">
      <c r="A60" s="57" t="n">
        <v>100008</v>
      </c>
      <c r="B60" s="58" t="s">
        <v>157</v>
      </c>
      <c r="C60" s="59" t="s">
        <v>206</v>
      </c>
      <c r="D60" s="59" t="s">
        <v>38</v>
      </c>
      <c r="E60" s="21" t="s">
        <v>207</v>
      </c>
      <c r="F60" s="60" t="s">
        <v>208</v>
      </c>
      <c r="G60" s="61" t="s">
        <v>41</v>
      </c>
      <c r="H60" s="12" t="n">
        <v>2021</v>
      </c>
      <c r="I60" s="12" t="n">
        <v>256</v>
      </c>
      <c r="J60" s="7" t="s">
        <v>128</v>
      </c>
      <c r="K60" s="17"/>
      <c r="L60" s="12" t="n">
        <v>220</v>
      </c>
      <c r="M60" s="12" t="s">
        <v>43</v>
      </c>
      <c r="N60" s="13" t="n">
        <v>9786171283374</v>
      </c>
      <c r="O60" s="12" t="s">
        <v>209</v>
      </c>
      <c r="P60" s="6" t="s">
        <v>45</v>
      </c>
      <c r="Q60" s="12" t="s">
        <v>46</v>
      </c>
      <c r="R60" s="15" t="n">
        <v>199</v>
      </c>
      <c r="S60" s="3" t="n">
        <f aca="false">R60*(1-$V$13)</f>
        <v>199</v>
      </c>
      <c r="T60" s="62" t="s">
        <v>47</v>
      </c>
      <c r="U60" s="5" t="s">
        <v>48</v>
      </c>
      <c r="V60" s="4" t="n">
        <v>3000</v>
      </c>
      <c r="W60" s="4" t="n">
        <v>0</v>
      </c>
      <c r="X60" s="4" t="n">
        <v>2091</v>
      </c>
      <c r="Y60" s="63"/>
      <c r="Z60" s="9" t="n">
        <f aca="false">Y60*S60</f>
        <v>0</v>
      </c>
      <c r="AA60" s="64" t="s">
        <v>53</v>
      </c>
      <c r="AB60" s="65"/>
      <c r="AC60" s="5"/>
      <c r="AD60" s="11"/>
    </row>
    <row r="61" customFormat="false" ht="15.75" hidden="false" customHeight="true" outlineLevel="0" collapsed="false">
      <c r="A61" s="57" t="n">
        <v>100007</v>
      </c>
      <c r="B61" s="58" t="s">
        <v>157</v>
      </c>
      <c r="C61" s="59" t="s">
        <v>206</v>
      </c>
      <c r="D61" s="59" t="s">
        <v>38</v>
      </c>
      <c r="E61" s="21" t="s">
        <v>210</v>
      </c>
      <c r="F61" s="60" t="s">
        <v>211</v>
      </c>
      <c r="G61" s="61" t="s">
        <v>41</v>
      </c>
      <c r="H61" s="12" t="n">
        <v>2021</v>
      </c>
      <c r="I61" s="12" t="n">
        <v>320</v>
      </c>
      <c r="J61" s="7" t="s">
        <v>212</v>
      </c>
      <c r="K61" s="17"/>
      <c r="L61" s="12" t="n">
        <v>260</v>
      </c>
      <c r="M61" s="12" t="s">
        <v>43</v>
      </c>
      <c r="N61" s="13" t="n">
        <v>9786171279247</v>
      </c>
      <c r="O61" s="12" t="s">
        <v>213</v>
      </c>
      <c r="P61" s="6" t="s">
        <v>45</v>
      </c>
      <c r="Q61" s="12" t="s">
        <v>46</v>
      </c>
      <c r="R61" s="15" t="n">
        <v>180</v>
      </c>
      <c r="S61" s="3" t="n">
        <f aca="false">R61*(1-$V$13)</f>
        <v>180</v>
      </c>
      <c r="T61" s="62" t="s">
        <v>47</v>
      </c>
      <c r="U61" s="5" t="s">
        <v>48</v>
      </c>
      <c r="V61" s="4" t="n">
        <v>2250</v>
      </c>
      <c r="W61" s="4" t="n">
        <v>0</v>
      </c>
      <c r="X61" s="4" t="n">
        <v>1717</v>
      </c>
      <c r="Y61" s="63"/>
      <c r="Z61" s="9" t="n">
        <f aca="false">Y61*S61</f>
        <v>0</v>
      </c>
      <c r="AA61" s="64" t="s">
        <v>65</v>
      </c>
      <c r="AB61" s="65"/>
      <c r="AC61" s="5"/>
      <c r="AD61" s="11"/>
    </row>
    <row r="62" customFormat="false" ht="15.75" hidden="false" customHeight="true" outlineLevel="0" collapsed="false">
      <c r="A62" s="57" t="n">
        <v>100011</v>
      </c>
      <c r="B62" s="58" t="s">
        <v>157</v>
      </c>
      <c r="C62" s="59" t="s">
        <v>206</v>
      </c>
      <c r="D62" s="59" t="s">
        <v>38</v>
      </c>
      <c r="E62" s="21" t="s">
        <v>214</v>
      </c>
      <c r="F62" s="60" t="s">
        <v>215</v>
      </c>
      <c r="G62" s="61" t="s">
        <v>41</v>
      </c>
      <c r="H62" s="12" t="n">
        <v>2021</v>
      </c>
      <c r="I62" s="12" t="n">
        <v>256</v>
      </c>
      <c r="J62" s="7" t="s">
        <v>142</v>
      </c>
      <c r="K62" s="17"/>
      <c r="L62" s="12" t="n">
        <v>210</v>
      </c>
      <c r="M62" s="12" t="s">
        <v>43</v>
      </c>
      <c r="N62" s="13" t="n">
        <v>9786171283404</v>
      </c>
      <c r="O62" s="12" t="s">
        <v>216</v>
      </c>
      <c r="P62" s="6" t="s">
        <v>45</v>
      </c>
      <c r="Q62" s="12" t="s">
        <v>46</v>
      </c>
      <c r="R62" s="15" t="n">
        <v>155</v>
      </c>
      <c r="S62" s="3" t="n">
        <f aca="false">R62*(1-$V$13)</f>
        <v>155</v>
      </c>
      <c r="T62" s="62" t="s">
        <v>47</v>
      </c>
      <c r="U62" s="5" t="s">
        <v>48</v>
      </c>
      <c r="V62" s="4" t="n">
        <v>2500</v>
      </c>
      <c r="W62" s="4" t="n">
        <v>0</v>
      </c>
      <c r="X62" s="4" t="n">
        <v>2059</v>
      </c>
      <c r="Y62" s="63"/>
      <c r="Z62" s="9" t="n">
        <f aca="false">Y62*S62</f>
        <v>0</v>
      </c>
      <c r="AA62" s="64" t="s">
        <v>53</v>
      </c>
      <c r="AB62" s="65"/>
      <c r="AC62" s="5"/>
      <c r="AD62" s="11"/>
    </row>
    <row r="63" customFormat="false" ht="15.75" hidden="false" customHeight="true" outlineLevel="0" collapsed="false">
      <c r="A63" s="57" t="n">
        <v>100084</v>
      </c>
      <c r="B63" s="58" t="s">
        <v>157</v>
      </c>
      <c r="C63" s="59" t="s">
        <v>206</v>
      </c>
      <c r="D63" s="59" t="s">
        <v>38</v>
      </c>
      <c r="E63" s="21" t="s">
        <v>217</v>
      </c>
      <c r="F63" s="60" t="s">
        <v>218</v>
      </c>
      <c r="G63" s="61" t="s">
        <v>41</v>
      </c>
      <c r="H63" s="12" t="n">
        <v>2021</v>
      </c>
      <c r="I63" s="12" t="n">
        <v>288</v>
      </c>
      <c r="J63" s="7" t="s">
        <v>142</v>
      </c>
      <c r="K63" s="17"/>
      <c r="L63" s="12" t="n">
        <v>230</v>
      </c>
      <c r="M63" s="12" t="s">
        <v>43</v>
      </c>
      <c r="N63" s="13" t="n">
        <v>9786171283237</v>
      </c>
      <c r="O63" s="12" t="s">
        <v>219</v>
      </c>
      <c r="P63" s="6" t="s">
        <v>45</v>
      </c>
      <c r="Q63" s="12" t="s">
        <v>46</v>
      </c>
      <c r="R63" s="15" t="n">
        <v>145</v>
      </c>
      <c r="S63" s="3" t="n">
        <f aca="false">R63*(1-$V$13)</f>
        <v>145</v>
      </c>
      <c r="T63" s="62" t="s">
        <v>47</v>
      </c>
      <c r="U63" s="5" t="s">
        <v>48</v>
      </c>
      <c r="V63" s="4" t="n">
        <v>2000</v>
      </c>
      <c r="W63" s="4" t="n">
        <v>0</v>
      </c>
      <c r="X63" s="4" t="n">
        <v>1587</v>
      </c>
      <c r="Y63" s="63"/>
      <c r="Z63" s="9" t="n">
        <f aca="false">Y63*S63</f>
        <v>0</v>
      </c>
      <c r="AA63" s="64" t="s">
        <v>53</v>
      </c>
      <c r="AB63" s="65"/>
      <c r="AC63" s="5"/>
      <c r="AD63" s="11"/>
    </row>
    <row r="64" customFormat="false" ht="15.75" hidden="false" customHeight="true" outlineLevel="0" collapsed="false">
      <c r="A64" s="57" t="n">
        <v>100012</v>
      </c>
      <c r="B64" s="58" t="s">
        <v>157</v>
      </c>
      <c r="C64" s="59" t="s">
        <v>206</v>
      </c>
      <c r="D64" s="59" t="s">
        <v>38</v>
      </c>
      <c r="E64" s="21" t="s">
        <v>220</v>
      </c>
      <c r="F64" s="60" t="s">
        <v>221</v>
      </c>
      <c r="G64" s="61" t="s">
        <v>41</v>
      </c>
      <c r="H64" s="12" t="n">
        <v>2021</v>
      </c>
      <c r="I64" s="12" t="n">
        <v>240</v>
      </c>
      <c r="J64" s="7" t="s">
        <v>128</v>
      </c>
      <c r="K64" s="17"/>
      <c r="L64" s="12" t="n">
        <v>282</v>
      </c>
      <c r="M64" s="12" t="s">
        <v>43</v>
      </c>
      <c r="N64" s="13" t="n">
        <v>9786171259591</v>
      </c>
      <c r="O64" s="12" t="s">
        <v>222</v>
      </c>
      <c r="P64" s="6" t="s">
        <v>45</v>
      </c>
      <c r="Q64" s="12" t="s">
        <v>46</v>
      </c>
      <c r="R64" s="15" t="n">
        <v>198</v>
      </c>
      <c r="S64" s="3" t="n">
        <f aca="false">R64*(1-$V$13)</f>
        <v>198</v>
      </c>
      <c r="T64" s="62" t="s">
        <v>47</v>
      </c>
      <c r="U64" s="5" t="s">
        <v>48</v>
      </c>
      <c r="V64" s="4" t="n">
        <v>1750</v>
      </c>
      <c r="W64" s="4" t="n">
        <v>0</v>
      </c>
      <c r="X64" s="4" t="n">
        <v>1733</v>
      </c>
      <c r="Y64" s="63"/>
      <c r="Z64" s="9" t="n">
        <f aca="false">Y64*S64</f>
        <v>0</v>
      </c>
      <c r="AA64" s="64" t="s">
        <v>122</v>
      </c>
      <c r="AB64" s="65"/>
      <c r="AC64" s="5"/>
      <c r="AD64" s="11"/>
    </row>
    <row r="65" customFormat="false" ht="15.75" hidden="false" customHeight="true" outlineLevel="0" collapsed="false">
      <c r="A65" s="57" t="n">
        <v>99619</v>
      </c>
      <c r="B65" s="58" t="s">
        <v>157</v>
      </c>
      <c r="C65" s="59" t="s">
        <v>206</v>
      </c>
      <c r="D65" s="59" t="s">
        <v>38</v>
      </c>
      <c r="E65" s="21" t="s">
        <v>223</v>
      </c>
      <c r="F65" s="60" t="s">
        <v>224</v>
      </c>
      <c r="G65" s="61" t="s">
        <v>41</v>
      </c>
      <c r="H65" s="12" t="n">
        <v>2021</v>
      </c>
      <c r="I65" s="12" t="n">
        <v>400</v>
      </c>
      <c r="J65" s="7" t="s">
        <v>128</v>
      </c>
      <c r="K65" s="17"/>
      <c r="L65" s="12" t="n">
        <v>416</v>
      </c>
      <c r="M65" s="12" t="s">
        <v>43</v>
      </c>
      <c r="N65" s="13" t="n">
        <v>9786171281837</v>
      </c>
      <c r="O65" s="12" t="s">
        <v>225</v>
      </c>
      <c r="P65" s="6" t="s">
        <v>45</v>
      </c>
      <c r="Q65" s="12" t="s">
        <v>46</v>
      </c>
      <c r="R65" s="15" t="n">
        <v>204</v>
      </c>
      <c r="S65" s="3" t="n">
        <f aca="false">R65*(1-$V$13)</f>
        <v>204</v>
      </c>
      <c r="T65" s="62" t="s">
        <v>47</v>
      </c>
      <c r="U65" s="5" t="s">
        <v>48</v>
      </c>
      <c r="V65" s="4" t="n">
        <v>2500</v>
      </c>
      <c r="W65" s="4" t="n">
        <v>0</v>
      </c>
      <c r="X65" s="4" t="n">
        <v>2166</v>
      </c>
      <c r="Y65" s="63"/>
      <c r="Z65" s="9" t="n">
        <f aca="false">Y65*S65</f>
        <v>0</v>
      </c>
      <c r="AA65" s="64" t="s">
        <v>122</v>
      </c>
      <c r="AB65" s="65"/>
      <c r="AC65" s="5"/>
      <c r="AD65" s="11"/>
    </row>
    <row r="66" customFormat="false" ht="15.75" hidden="false" customHeight="true" outlineLevel="0" collapsed="false">
      <c r="A66" s="57" t="n">
        <v>100023</v>
      </c>
      <c r="B66" s="58" t="s">
        <v>157</v>
      </c>
      <c r="C66" s="59" t="s">
        <v>206</v>
      </c>
      <c r="D66" s="59" t="s">
        <v>38</v>
      </c>
      <c r="E66" s="21" t="s">
        <v>226</v>
      </c>
      <c r="F66" s="60" t="s">
        <v>227</v>
      </c>
      <c r="G66" s="61" t="s">
        <v>41</v>
      </c>
      <c r="H66" s="12" t="n">
        <v>2021</v>
      </c>
      <c r="I66" s="12" t="n">
        <v>288</v>
      </c>
      <c r="J66" s="7" t="s">
        <v>42</v>
      </c>
      <c r="K66" s="17"/>
      <c r="L66" s="12" t="n">
        <v>263</v>
      </c>
      <c r="M66" s="12" t="s">
        <v>60</v>
      </c>
      <c r="N66" s="13" t="n">
        <v>9786171283350</v>
      </c>
      <c r="O66" s="12" t="s">
        <v>228</v>
      </c>
      <c r="P66" s="6" t="s">
        <v>45</v>
      </c>
      <c r="Q66" s="12" t="s">
        <v>46</v>
      </c>
      <c r="R66" s="15" t="n">
        <v>132</v>
      </c>
      <c r="S66" s="3" t="n">
        <f aca="false">R66*(1-$V$13)</f>
        <v>132</v>
      </c>
      <c r="T66" s="62" t="s">
        <v>47</v>
      </c>
      <c r="U66" s="5" t="s">
        <v>48</v>
      </c>
      <c r="V66" s="4" t="n">
        <v>1250</v>
      </c>
      <c r="W66" s="4" t="n">
        <v>0</v>
      </c>
      <c r="X66" s="4" t="n">
        <v>2728</v>
      </c>
      <c r="Y66" s="63"/>
      <c r="Z66" s="9" t="n">
        <f aca="false">Y66*S66</f>
        <v>0</v>
      </c>
      <c r="AA66" s="64" t="s">
        <v>77</v>
      </c>
      <c r="AB66" s="65"/>
      <c r="AC66" s="5"/>
      <c r="AD66" s="11"/>
    </row>
    <row r="67" customFormat="false" ht="15.75" hidden="false" customHeight="true" outlineLevel="0" collapsed="false">
      <c r="A67" s="57" t="n">
        <v>100020</v>
      </c>
      <c r="B67" s="58" t="s">
        <v>229</v>
      </c>
      <c r="C67" s="59" t="s">
        <v>230</v>
      </c>
      <c r="D67" s="59"/>
      <c r="E67" s="21" t="s">
        <v>231</v>
      </c>
      <c r="F67" s="60" t="s">
        <v>232</v>
      </c>
      <c r="G67" s="61"/>
      <c r="H67" s="12"/>
      <c r="I67" s="12"/>
      <c r="J67" s="7"/>
      <c r="K67" s="17"/>
      <c r="L67" s="12"/>
      <c r="M67" s="12"/>
      <c r="N67" s="13"/>
      <c r="O67" s="12"/>
      <c r="P67" s="6"/>
      <c r="Q67" s="12" t="s">
        <v>46</v>
      </c>
      <c r="R67" s="15" t="n">
        <v>179</v>
      </c>
      <c r="S67" s="3" t="n">
        <f aca="false">R67*(1-$V$13)</f>
        <v>179</v>
      </c>
      <c r="T67" s="62" t="s">
        <v>47</v>
      </c>
      <c r="U67" s="5" t="s">
        <v>48</v>
      </c>
      <c r="V67" s="4" t="n">
        <v>1500</v>
      </c>
      <c r="W67" s="4" t="n">
        <v>0</v>
      </c>
      <c r="X67" s="4" t="n">
        <v>1910</v>
      </c>
      <c r="Y67" s="63"/>
      <c r="Z67" s="9" t="n">
        <f aca="false">Y67*S67</f>
        <v>0</v>
      </c>
      <c r="AA67" s="64" t="s">
        <v>65</v>
      </c>
      <c r="AB67" s="65"/>
      <c r="AC67" s="5"/>
      <c r="AD67" s="11"/>
    </row>
    <row r="68" customFormat="false" ht="15.75" hidden="false" customHeight="true" outlineLevel="0" collapsed="false">
      <c r="A68" s="7" t="n">
        <v>98276</v>
      </c>
      <c r="B68" s="6" t="s">
        <v>36</v>
      </c>
      <c r="C68" s="6" t="s">
        <v>37</v>
      </c>
      <c r="D68" s="6" t="s">
        <v>38</v>
      </c>
      <c r="E68" s="6" t="s">
        <v>62</v>
      </c>
      <c r="F68" s="6" t="s">
        <v>233</v>
      </c>
      <c r="G68" s="6" t="s">
        <v>41</v>
      </c>
      <c r="H68" s="7" t="n">
        <v>2020</v>
      </c>
      <c r="I68" s="12" t="n">
        <v>288</v>
      </c>
      <c r="J68" s="7" t="s">
        <v>42</v>
      </c>
      <c r="K68" s="6"/>
      <c r="L68" s="12" t="n">
        <v>276</v>
      </c>
      <c r="M68" s="7" t="s">
        <v>60</v>
      </c>
      <c r="N68" s="8" t="n">
        <v>9786171276178</v>
      </c>
      <c r="O68" s="7" t="s">
        <v>234</v>
      </c>
      <c r="P68" s="6" t="s">
        <v>45</v>
      </c>
      <c r="Q68" s="7" t="s">
        <v>235</v>
      </c>
      <c r="R68" s="66" t="n">
        <v>114</v>
      </c>
      <c r="S68" s="3" t="n">
        <f aca="false">R68*(1-$V$13)</f>
        <v>114</v>
      </c>
      <c r="T68" s="62" t="s">
        <v>47</v>
      </c>
      <c r="U68" s="5" t="s">
        <v>48</v>
      </c>
      <c r="V68" s="4" t="n">
        <v>72</v>
      </c>
      <c r="W68" s="4" t="n">
        <v>40</v>
      </c>
      <c r="X68" s="4" t="n">
        <v>1310</v>
      </c>
      <c r="Y68" s="63"/>
      <c r="Z68" s="9" t="n">
        <f aca="false">Y68*S68</f>
        <v>0</v>
      </c>
      <c r="AA68" s="67"/>
      <c r="AB68" s="65" t="s">
        <v>236</v>
      </c>
      <c r="AC68" s="5" t="str">
        <f aca="false">HYPERLINK(AB68)</f>
        <v>http://www.trade.bookclub.ua/books/product.html?id=53456</v>
      </c>
      <c r="AD68" s="11" t="n">
        <v>4901</v>
      </c>
    </row>
    <row r="69" customFormat="false" ht="15.75" hidden="false" customHeight="true" outlineLevel="0" collapsed="false">
      <c r="A69" s="7" t="n">
        <v>99559</v>
      </c>
      <c r="B69" s="6" t="s">
        <v>36</v>
      </c>
      <c r="C69" s="6" t="s">
        <v>37</v>
      </c>
      <c r="D69" s="6" t="s">
        <v>38</v>
      </c>
      <c r="E69" s="6" t="s">
        <v>62</v>
      </c>
      <c r="F69" s="68" t="s">
        <v>237</v>
      </c>
      <c r="G69" s="6" t="s">
        <v>41</v>
      </c>
      <c r="H69" s="7" t="n">
        <v>2020</v>
      </c>
      <c r="I69" s="12" t="n">
        <v>256</v>
      </c>
      <c r="J69" s="7" t="s">
        <v>238</v>
      </c>
      <c r="K69" s="6"/>
      <c r="L69" s="12" t="n">
        <v>242</v>
      </c>
      <c r="M69" s="7" t="s">
        <v>60</v>
      </c>
      <c r="N69" s="8" t="n">
        <v>9786171281738</v>
      </c>
      <c r="O69" s="8" t="s">
        <v>239</v>
      </c>
      <c r="P69" s="6" t="s">
        <v>45</v>
      </c>
      <c r="Q69" s="7" t="s">
        <v>240</v>
      </c>
      <c r="R69" s="15" t="n">
        <v>114</v>
      </c>
      <c r="S69" s="3" t="n">
        <f aca="false">R69*(1-$V$13)</f>
        <v>114</v>
      </c>
      <c r="T69" s="62" t="s">
        <v>47</v>
      </c>
      <c r="U69" s="5" t="s">
        <v>48</v>
      </c>
      <c r="V69" s="4" t="n">
        <v>0</v>
      </c>
      <c r="W69" s="4" t="n">
        <v>399</v>
      </c>
      <c r="X69" s="4" t="n">
        <v>276</v>
      </c>
      <c r="Y69" s="63"/>
      <c r="Z69" s="9" t="n">
        <f aca="false">Y69*S69</f>
        <v>0</v>
      </c>
      <c r="AA69" s="69"/>
      <c r="AB69" s="65" t="s">
        <v>241</v>
      </c>
      <c r="AC69" s="5" t="str">
        <f aca="false">HYPERLINK(AB69)</f>
        <v>http://www.trade.bookclub.ua/books/product.html?id=54906</v>
      </c>
      <c r="AD69" s="11" t="s">
        <v>38</v>
      </c>
    </row>
    <row r="70" customFormat="false" ht="15.75" hidden="false" customHeight="true" outlineLevel="0" collapsed="false">
      <c r="A70" s="7" t="n">
        <v>86476</v>
      </c>
      <c r="B70" s="6" t="s">
        <v>36</v>
      </c>
      <c r="C70" s="6" t="s">
        <v>37</v>
      </c>
      <c r="D70" s="6" t="s">
        <v>38</v>
      </c>
      <c r="E70" s="6" t="s">
        <v>242</v>
      </c>
      <c r="F70" s="68" t="s">
        <v>243</v>
      </c>
      <c r="G70" s="6" t="s">
        <v>41</v>
      </c>
      <c r="H70" s="7" t="n">
        <v>2017</v>
      </c>
      <c r="I70" s="12" t="n">
        <v>608</v>
      </c>
      <c r="J70" s="7" t="s">
        <v>238</v>
      </c>
      <c r="K70" s="6"/>
      <c r="L70" s="12" t="n">
        <v>476</v>
      </c>
      <c r="M70" s="7" t="s">
        <v>43</v>
      </c>
      <c r="N70" s="8" t="n">
        <v>9786171224438</v>
      </c>
      <c r="O70" s="7" t="s">
        <v>244</v>
      </c>
      <c r="P70" s="6" t="s">
        <v>45</v>
      </c>
      <c r="Q70" s="7" t="s">
        <v>245</v>
      </c>
      <c r="R70" s="15" t="n">
        <v>215</v>
      </c>
      <c r="S70" s="3" t="n">
        <f aca="false">R70*(1-$V$13)</f>
        <v>215</v>
      </c>
      <c r="T70" s="62" t="s">
        <v>47</v>
      </c>
      <c r="U70" s="5" t="s">
        <v>48</v>
      </c>
      <c r="V70" s="4" t="n">
        <v>36</v>
      </c>
      <c r="W70" s="4" t="n">
        <v>6</v>
      </c>
      <c r="X70" s="4" t="n">
        <v>728</v>
      </c>
      <c r="Y70" s="63"/>
      <c r="Z70" s="9" t="n">
        <f aca="false">Y70*S70</f>
        <v>0</v>
      </c>
      <c r="AA70" s="70"/>
      <c r="AB70" s="65" t="s">
        <v>246</v>
      </c>
      <c r="AC70" s="5" t="str">
        <f aca="false">HYPERLINK(AB70)</f>
        <v>http://www.trade.bookclub.ua/books/product.html?id=44350</v>
      </c>
      <c r="AD70" s="11" t="n">
        <v>4901</v>
      </c>
    </row>
    <row r="71" customFormat="false" ht="15.75" hidden="false" customHeight="true" outlineLevel="0" collapsed="false">
      <c r="A71" s="7" t="n">
        <v>98151</v>
      </c>
      <c r="B71" s="6" t="s">
        <v>36</v>
      </c>
      <c r="C71" s="6" t="s">
        <v>37</v>
      </c>
      <c r="D71" s="6" t="s">
        <v>38</v>
      </c>
      <c r="E71" s="6" t="s">
        <v>247</v>
      </c>
      <c r="F71" s="6" t="s">
        <v>248</v>
      </c>
      <c r="G71" s="6" t="s">
        <v>41</v>
      </c>
      <c r="H71" s="7" t="n">
        <v>2020</v>
      </c>
      <c r="I71" s="12" t="n">
        <v>288</v>
      </c>
      <c r="J71" s="7" t="s">
        <v>42</v>
      </c>
      <c r="K71" s="6"/>
      <c r="L71" s="12" t="n">
        <v>263</v>
      </c>
      <c r="M71" s="7" t="s">
        <v>43</v>
      </c>
      <c r="N71" s="8" t="n">
        <v>9786171276246</v>
      </c>
      <c r="O71" s="7" t="s">
        <v>249</v>
      </c>
      <c r="P71" s="6" t="s">
        <v>45</v>
      </c>
      <c r="Q71" s="7" t="s">
        <v>235</v>
      </c>
      <c r="R71" s="15" t="n">
        <v>120</v>
      </c>
      <c r="S71" s="3" t="n">
        <f aca="false">R71*(1-$V$13)</f>
        <v>120</v>
      </c>
      <c r="T71" s="62" t="s">
        <v>47</v>
      </c>
      <c r="U71" s="5" t="s">
        <v>48</v>
      </c>
      <c r="V71" s="4" t="n">
        <v>613</v>
      </c>
      <c r="W71" s="4" t="n">
        <v>0</v>
      </c>
      <c r="X71" s="4" t="n">
        <v>1304</v>
      </c>
      <c r="Y71" s="63"/>
      <c r="Z71" s="9" t="n">
        <f aca="false">Y71*S71</f>
        <v>0</v>
      </c>
      <c r="AA71" s="67"/>
      <c r="AB71" s="65" t="s">
        <v>250</v>
      </c>
      <c r="AC71" s="5" t="str">
        <f aca="false">HYPERLINK(AB71)</f>
        <v>http://www.trade.bookclub.ua/books/product.html?id=53273</v>
      </c>
      <c r="AD71" s="11" t="n">
        <v>4901</v>
      </c>
    </row>
    <row r="72" customFormat="false" ht="15.75" hidden="false" customHeight="true" outlineLevel="0" collapsed="false">
      <c r="A72" s="7" t="n">
        <v>98965</v>
      </c>
      <c r="B72" s="6" t="s">
        <v>36</v>
      </c>
      <c r="C72" s="6" t="s">
        <v>37</v>
      </c>
      <c r="D72" s="6" t="s">
        <v>38</v>
      </c>
      <c r="E72" s="6" t="s">
        <v>39</v>
      </c>
      <c r="F72" s="68" t="s">
        <v>251</v>
      </c>
      <c r="G72" s="6" t="s">
        <v>41</v>
      </c>
      <c r="H72" s="7" t="n">
        <v>2020</v>
      </c>
      <c r="I72" s="12" t="n">
        <v>288</v>
      </c>
      <c r="J72" s="7" t="s">
        <v>42</v>
      </c>
      <c r="K72" s="6"/>
      <c r="L72" s="12" t="n">
        <v>262</v>
      </c>
      <c r="M72" s="7" t="s">
        <v>60</v>
      </c>
      <c r="N72" s="8" t="n">
        <v>9786171279469</v>
      </c>
      <c r="O72" s="7" t="s">
        <v>252</v>
      </c>
      <c r="P72" s="6" t="s">
        <v>45</v>
      </c>
      <c r="Q72" s="7" t="s">
        <v>253</v>
      </c>
      <c r="R72" s="66" t="n">
        <v>135</v>
      </c>
      <c r="S72" s="3" t="n">
        <f aca="false">R72*(1-$V$13)</f>
        <v>135</v>
      </c>
      <c r="T72" s="62" t="s">
        <v>47</v>
      </c>
      <c r="U72" s="5" t="s">
        <v>48</v>
      </c>
      <c r="V72" s="4" t="n">
        <v>82</v>
      </c>
      <c r="W72" s="4" t="n">
        <v>121</v>
      </c>
      <c r="X72" s="4" t="n">
        <v>1379</v>
      </c>
      <c r="Y72" s="63"/>
      <c r="Z72" s="9" t="n">
        <f aca="false">Y72*S72</f>
        <v>0</v>
      </c>
      <c r="AA72" s="67"/>
      <c r="AB72" s="65" t="s">
        <v>254</v>
      </c>
      <c r="AC72" s="5" t="str">
        <f aca="false">HYPERLINK(AB72)</f>
        <v>http://www.trade.bookclub.ua/books/product.html?id=54160</v>
      </c>
      <c r="AD72" s="11" t="n">
        <v>4901</v>
      </c>
    </row>
    <row r="73" customFormat="false" ht="15.75" hidden="false" customHeight="true" outlineLevel="0" collapsed="false">
      <c r="A73" s="2" t="n">
        <v>97341</v>
      </c>
      <c r="B73" s="14" t="s">
        <v>36</v>
      </c>
      <c r="C73" s="68" t="s">
        <v>37</v>
      </c>
      <c r="D73" s="14" t="s">
        <v>38</v>
      </c>
      <c r="E73" s="61" t="s">
        <v>39</v>
      </c>
      <c r="F73" s="68" t="s">
        <v>255</v>
      </c>
      <c r="G73" s="61" t="s">
        <v>41</v>
      </c>
      <c r="H73" s="12" t="n">
        <v>2020</v>
      </c>
      <c r="I73" s="12" t="n">
        <v>384</v>
      </c>
      <c r="J73" s="7" t="s">
        <v>42</v>
      </c>
      <c r="K73" s="17"/>
      <c r="L73" s="12" t="n">
        <v>328</v>
      </c>
      <c r="M73" s="12" t="s">
        <v>60</v>
      </c>
      <c r="N73" s="13" t="n">
        <v>9786171271319</v>
      </c>
      <c r="O73" s="12" t="s">
        <v>256</v>
      </c>
      <c r="P73" s="6" t="s">
        <v>45</v>
      </c>
      <c r="Q73" s="12" t="s">
        <v>136</v>
      </c>
      <c r="R73" s="66" t="n">
        <v>135</v>
      </c>
      <c r="S73" s="3" t="n">
        <f aca="false">R73*(1-$V$13)</f>
        <v>135</v>
      </c>
      <c r="T73" s="62" t="s">
        <v>47</v>
      </c>
      <c r="U73" s="5" t="s">
        <v>48</v>
      </c>
      <c r="V73" s="4" t="n">
        <v>36</v>
      </c>
      <c r="W73" s="4" t="n">
        <v>24</v>
      </c>
      <c r="X73" s="4" t="n">
        <v>452</v>
      </c>
      <c r="Y73" s="63"/>
      <c r="Z73" s="9" t="n">
        <f aca="false">Y73*S73</f>
        <v>0</v>
      </c>
      <c r="AA73" s="64"/>
      <c r="AB73" s="65" t="s">
        <v>257</v>
      </c>
      <c r="AC73" s="5" t="str">
        <f aca="false">HYPERLINK(AB73)</f>
        <v>http://www.trade.bookclub.ua/books/product.html?id=52464</v>
      </c>
      <c r="AD73" s="11" t="n">
        <v>4901</v>
      </c>
    </row>
    <row r="74" customFormat="false" ht="15.75" hidden="false" customHeight="true" outlineLevel="0" collapsed="false">
      <c r="A74" s="7" t="n">
        <v>89714</v>
      </c>
      <c r="B74" s="6" t="s">
        <v>36</v>
      </c>
      <c r="C74" s="6" t="s">
        <v>37</v>
      </c>
      <c r="D74" s="6" t="s">
        <v>38</v>
      </c>
      <c r="E74" s="6" t="s">
        <v>258</v>
      </c>
      <c r="F74" s="68" t="s">
        <v>259</v>
      </c>
      <c r="G74" s="6" t="s">
        <v>41</v>
      </c>
      <c r="H74" s="7" t="n">
        <v>2018</v>
      </c>
      <c r="I74" s="12" t="n">
        <v>288</v>
      </c>
      <c r="J74" s="7" t="s">
        <v>260</v>
      </c>
      <c r="K74" s="6"/>
      <c r="L74" s="12" t="n">
        <v>198</v>
      </c>
      <c r="M74" s="7" t="s">
        <v>43</v>
      </c>
      <c r="N74" s="8" t="n">
        <v>9786171238800</v>
      </c>
      <c r="O74" s="7" t="s">
        <v>261</v>
      </c>
      <c r="P74" s="6" t="s">
        <v>45</v>
      </c>
      <c r="Q74" s="7" t="s">
        <v>245</v>
      </c>
      <c r="R74" s="15" t="n">
        <v>110</v>
      </c>
      <c r="S74" s="3" t="n">
        <f aca="false">R74*(1-$V$13)</f>
        <v>110</v>
      </c>
      <c r="T74" s="62" t="s">
        <v>47</v>
      </c>
      <c r="U74" s="5" t="s">
        <v>48</v>
      </c>
      <c r="V74" s="4" t="n">
        <v>578</v>
      </c>
      <c r="W74" s="4" t="n">
        <v>57</v>
      </c>
      <c r="X74" s="4" t="n">
        <v>290</v>
      </c>
      <c r="Y74" s="63"/>
      <c r="Z74" s="9" t="n">
        <f aca="false">Y74*S74</f>
        <v>0</v>
      </c>
      <c r="AA74" s="67"/>
      <c r="AB74" s="65" t="s">
        <v>262</v>
      </c>
      <c r="AC74" s="5" t="str">
        <f aca="false">HYPERLINK(AB74)</f>
        <v>http://www.trade.bookclub.ua/books/product.html?id=46231</v>
      </c>
      <c r="AD74" s="11" t="n">
        <v>4901</v>
      </c>
    </row>
    <row r="75" customFormat="false" ht="15.75" hidden="false" customHeight="true" outlineLevel="0" collapsed="false">
      <c r="A75" s="7" t="n">
        <v>91841</v>
      </c>
      <c r="B75" s="6" t="s">
        <v>36</v>
      </c>
      <c r="C75" s="6" t="s">
        <v>37</v>
      </c>
      <c r="D75" s="6" t="s">
        <v>38</v>
      </c>
      <c r="E75" s="6" t="s">
        <v>258</v>
      </c>
      <c r="F75" s="68" t="s">
        <v>263</v>
      </c>
      <c r="G75" s="6" t="s">
        <v>41</v>
      </c>
      <c r="H75" s="7" t="n">
        <v>2018</v>
      </c>
      <c r="I75" s="12" t="n">
        <v>304</v>
      </c>
      <c r="J75" s="7" t="s">
        <v>260</v>
      </c>
      <c r="K75" s="6"/>
      <c r="L75" s="12" t="n">
        <v>204</v>
      </c>
      <c r="M75" s="7" t="s">
        <v>43</v>
      </c>
      <c r="N75" s="8" t="n">
        <v>9786171245679</v>
      </c>
      <c r="O75" s="7" t="s">
        <v>264</v>
      </c>
      <c r="P75" s="6" t="s">
        <v>45</v>
      </c>
      <c r="Q75" s="7" t="s">
        <v>245</v>
      </c>
      <c r="R75" s="15" t="n">
        <v>100</v>
      </c>
      <c r="S75" s="3" t="n">
        <f aca="false">R75*(1-$V$13)</f>
        <v>100</v>
      </c>
      <c r="T75" s="62" t="s">
        <v>47</v>
      </c>
      <c r="U75" s="5" t="s">
        <v>48</v>
      </c>
      <c r="V75" s="4" t="n">
        <v>106</v>
      </c>
      <c r="W75" s="4" t="n">
        <v>5</v>
      </c>
      <c r="X75" s="4" t="n">
        <v>27</v>
      </c>
      <c r="Y75" s="63"/>
      <c r="Z75" s="9" t="n">
        <f aca="false">Y75*S75</f>
        <v>0</v>
      </c>
      <c r="AA75" s="70"/>
      <c r="AB75" s="65" t="s">
        <v>265</v>
      </c>
      <c r="AC75" s="5" t="str">
        <f aca="false">HYPERLINK(AB75)</f>
        <v>http://www.trade.bookclub.ua/books/product.html?id=47734</v>
      </c>
      <c r="AD75" s="11" t="n">
        <v>4901</v>
      </c>
    </row>
    <row r="76" customFormat="false" ht="15.75" hidden="false" customHeight="true" outlineLevel="0" collapsed="false">
      <c r="A76" s="7" t="n">
        <v>98291</v>
      </c>
      <c r="B76" s="6" t="s">
        <v>36</v>
      </c>
      <c r="C76" s="6" t="s">
        <v>37</v>
      </c>
      <c r="D76" s="6" t="s">
        <v>38</v>
      </c>
      <c r="E76" s="6" t="s">
        <v>258</v>
      </c>
      <c r="F76" s="6" t="s">
        <v>266</v>
      </c>
      <c r="G76" s="6" t="s">
        <v>41</v>
      </c>
      <c r="H76" s="7" t="n">
        <v>2020</v>
      </c>
      <c r="I76" s="12" t="n">
        <v>448</v>
      </c>
      <c r="J76" s="7" t="s">
        <v>260</v>
      </c>
      <c r="K76" s="6"/>
      <c r="L76" s="12" t="n">
        <v>273</v>
      </c>
      <c r="M76" s="7" t="s">
        <v>43</v>
      </c>
      <c r="N76" s="8" t="n">
        <v>9786171276369</v>
      </c>
      <c r="O76" s="7" t="s">
        <v>267</v>
      </c>
      <c r="P76" s="6" t="s">
        <v>45</v>
      </c>
      <c r="Q76" s="7" t="s">
        <v>235</v>
      </c>
      <c r="R76" s="15" t="n">
        <v>140</v>
      </c>
      <c r="S76" s="3" t="n">
        <f aca="false">R76*(1-$V$13)</f>
        <v>140</v>
      </c>
      <c r="T76" s="62" t="s">
        <v>47</v>
      </c>
      <c r="U76" s="5" t="s">
        <v>48</v>
      </c>
      <c r="V76" s="4" t="n">
        <v>226</v>
      </c>
      <c r="W76" s="4" t="n">
        <v>21</v>
      </c>
      <c r="X76" s="4" t="n">
        <v>64</v>
      </c>
      <c r="Y76" s="63"/>
      <c r="Z76" s="9" t="n">
        <f aca="false">Y76*S76</f>
        <v>0</v>
      </c>
      <c r="AA76" s="67"/>
      <c r="AB76" s="65" t="s">
        <v>268</v>
      </c>
      <c r="AC76" s="5" t="str">
        <f aca="false">HYPERLINK(AB76)</f>
        <v>http://www.trade.bookclub.ua/books/product.html?id=53455</v>
      </c>
      <c r="AD76" s="11" t="n">
        <v>4901</v>
      </c>
    </row>
    <row r="77" customFormat="false" ht="15.75" hidden="false" customHeight="true" outlineLevel="0" collapsed="false">
      <c r="A77" s="7" t="n">
        <v>98556</v>
      </c>
      <c r="B77" s="6" t="s">
        <v>36</v>
      </c>
      <c r="C77" s="6" t="s">
        <v>37</v>
      </c>
      <c r="D77" s="6" t="s">
        <v>38</v>
      </c>
      <c r="E77" s="6" t="s">
        <v>258</v>
      </c>
      <c r="F77" s="68" t="s">
        <v>269</v>
      </c>
      <c r="G77" s="6" t="s">
        <v>41</v>
      </c>
      <c r="H77" s="7" t="n">
        <v>2020</v>
      </c>
      <c r="I77" s="12" t="n">
        <v>288</v>
      </c>
      <c r="J77" s="7" t="s">
        <v>260</v>
      </c>
      <c r="K77" s="6"/>
      <c r="L77" s="12" t="n">
        <v>198</v>
      </c>
      <c r="M77" s="7" t="s">
        <v>43</v>
      </c>
      <c r="N77" s="8" t="n">
        <v>9786171276864</v>
      </c>
      <c r="O77" s="7" t="s">
        <v>270</v>
      </c>
      <c r="P77" s="6" t="s">
        <v>45</v>
      </c>
      <c r="Q77" s="7" t="s">
        <v>253</v>
      </c>
      <c r="R77" s="15" t="n">
        <v>130</v>
      </c>
      <c r="S77" s="3" t="n">
        <f aca="false">R77*(1-$V$13)</f>
        <v>130</v>
      </c>
      <c r="T77" s="62" t="s">
        <v>47</v>
      </c>
      <c r="U77" s="5" t="s">
        <v>48</v>
      </c>
      <c r="V77" s="4" t="n">
        <v>151</v>
      </c>
      <c r="W77" s="4" t="n">
        <v>37</v>
      </c>
      <c r="X77" s="4" t="n">
        <v>380</v>
      </c>
      <c r="Y77" s="63"/>
      <c r="Z77" s="9" t="n">
        <f aca="false">Y77*S77</f>
        <v>0</v>
      </c>
      <c r="AA77" s="67"/>
      <c r="AB77" s="65" t="s">
        <v>271</v>
      </c>
      <c r="AC77" s="5" t="str">
        <f aca="false">HYPERLINK(AB77)</f>
        <v>http://www.trade.bookclub.ua/books/product.html?id=54161</v>
      </c>
      <c r="AD77" s="11" t="n">
        <v>4901</v>
      </c>
    </row>
    <row r="78" customFormat="false" ht="15.75" hidden="false" customHeight="true" outlineLevel="0" collapsed="false">
      <c r="A78" s="2" t="n">
        <v>94424</v>
      </c>
      <c r="B78" s="14" t="s">
        <v>36</v>
      </c>
      <c r="C78" s="68" t="s">
        <v>37</v>
      </c>
      <c r="D78" s="14" t="s">
        <v>38</v>
      </c>
      <c r="E78" s="61" t="s">
        <v>272</v>
      </c>
      <c r="F78" s="68" t="s">
        <v>273</v>
      </c>
      <c r="G78" s="61" t="s">
        <v>41</v>
      </c>
      <c r="H78" s="12" t="n">
        <v>2019</v>
      </c>
      <c r="I78" s="12" t="n">
        <v>256</v>
      </c>
      <c r="J78" s="7" t="s">
        <v>42</v>
      </c>
      <c r="K78" s="17"/>
      <c r="L78" s="12" t="n">
        <v>254</v>
      </c>
      <c r="M78" s="12" t="s">
        <v>60</v>
      </c>
      <c r="N78" s="13" t="n">
        <v>9786171256286</v>
      </c>
      <c r="O78" s="12" t="s">
        <v>274</v>
      </c>
      <c r="P78" s="6" t="s">
        <v>45</v>
      </c>
      <c r="Q78" s="12" t="s">
        <v>136</v>
      </c>
      <c r="R78" s="15" t="n">
        <v>90</v>
      </c>
      <c r="S78" s="3" t="n">
        <f aca="false">R78*(1-$V$13)</f>
        <v>90</v>
      </c>
      <c r="T78" s="62" t="s">
        <v>47</v>
      </c>
      <c r="U78" s="5" t="s">
        <v>48</v>
      </c>
      <c r="V78" s="4" t="n">
        <v>66</v>
      </c>
      <c r="W78" s="4" t="n">
        <v>1</v>
      </c>
      <c r="X78" s="4" t="n">
        <v>356</v>
      </c>
      <c r="Y78" s="63"/>
      <c r="Z78" s="9" t="n">
        <f aca="false">Y78*S78</f>
        <v>0</v>
      </c>
      <c r="AA78" s="64"/>
      <c r="AB78" s="65" t="s">
        <v>275</v>
      </c>
      <c r="AC78" s="5" t="str">
        <f aca="false">HYPERLINK(AB78)</f>
        <v>http://www.trade.bookclub.ua/books/product.html?id=49547</v>
      </c>
      <c r="AD78" s="11" t="n">
        <v>4901</v>
      </c>
    </row>
    <row r="79" customFormat="false" ht="15.75" hidden="false" customHeight="true" outlineLevel="0" collapsed="false">
      <c r="A79" s="7" t="n">
        <v>98564</v>
      </c>
      <c r="B79" s="6" t="s">
        <v>36</v>
      </c>
      <c r="C79" s="6" t="s">
        <v>37</v>
      </c>
      <c r="D79" s="6" t="s">
        <v>38</v>
      </c>
      <c r="E79" s="6" t="s">
        <v>272</v>
      </c>
      <c r="F79" s="68" t="s">
        <v>276</v>
      </c>
      <c r="G79" s="6" t="s">
        <v>41</v>
      </c>
      <c r="H79" s="7" t="n">
        <v>2020</v>
      </c>
      <c r="I79" s="12" t="n">
        <v>256</v>
      </c>
      <c r="J79" s="7" t="s">
        <v>42</v>
      </c>
      <c r="K79" s="6"/>
      <c r="L79" s="12" t="n">
        <v>248</v>
      </c>
      <c r="M79" s="7" t="s">
        <v>60</v>
      </c>
      <c r="N79" s="8" t="n">
        <v>9786171276536</v>
      </c>
      <c r="O79" s="7" t="s">
        <v>277</v>
      </c>
      <c r="P79" s="6" t="s">
        <v>45</v>
      </c>
      <c r="Q79" s="7" t="s">
        <v>253</v>
      </c>
      <c r="R79" s="15" t="n">
        <v>115</v>
      </c>
      <c r="S79" s="3" t="n">
        <f aca="false">R79*(1-$V$13)</f>
        <v>115</v>
      </c>
      <c r="T79" s="62" t="s">
        <v>47</v>
      </c>
      <c r="U79" s="5" t="s">
        <v>48</v>
      </c>
      <c r="V79" s="4" t="n">
        <v>76</v>
      </c>
      <c r="W79" s="4" t="n">
        <v>93</v>
      </c>
      <c r="X79" s="4" t="n">
        <v>1456</v>
      </c>
      <c r="Y79" s="63"/>
      <c r="Z79" s="9" t="n">
        <f aca="false">Y79*S79</f>
        <v>0</v>
      </c>
      <c r="AA79" s="67"/>
      <c r="AB79" s="65" t="s">
        <v>278</v>
      </c>
      <c r="AC79" s="5" t="str">
        <f aca="false">HYPERLINK(AB79)</f>
        <v>http://www.trade.bookclub.ua/books/product.html?id=54174</v>
      </c>
      <c r="AD79" s="11" t="n">
        <v>4901</v>
      </c>
    </row>
    <row r="80" customFormat="false" ht="15.75" hidden="false" customHeight="true" outlineLevel="0" collapsed="false">
      <c r="A80" s="7" t="n">
        <v>98288</v>
      </c>
      <c r="B80" s="6" t="s">
        <v>36</v>
      </c>
      <c r="C80" s="6" t="s">
        <v>37</v>
      </c>
      <c r="D80" s="6" t="s">
        <v>38</v>
      </c>
      <c r="E80" s="6" t="s">
        <v>279</v>
      </c>
      <c r="F80" s="6" t="s">
        <v>280</v>
      </c>
      <c r="G80" s="6" t="s">
        <v>41</v>
      </c>
      <c r="H80" s="7" t="n">
        <v>2020</v>
      </c>
      <c r="I80" s="12" t="n">
        <v>304</v>
      </c>
      <c r="J80" s="7" t="s">
        <v>42</v>
      </c>
      <c r="K80" s="6"/>
      <c r="L80" s="12" t="n">
        <v>256</v>
      </c>
      <c r="M80" s="7" t="s">
        <v>43</v>
      </c>
      <c r="N80" s="8" t="n">
        <v>9786171276185</v>
      </c>
      <c r="O80" s="7" t="s">
        <v>281</v>
      </c>
      <c r="P80" s="6" t="s">
        <v>45</v>
      </c>
      <c r="Q80" s="7" t="s">
        <v>235</v>
      </c>
      <c r="R80" s="15" t="n">
        <v>180</v>
      </c>
      <c r="S80" s="3" t="n">
        <f aca="false">R80*(1-$V$13)</f>
        <v>180</v>
      </c>
      <c r="T80" s="62" t="s">
        <v>47</v>
      </c>
      <c r="U80" s="5" t="s">
        <v>48</v>
      </c>
      <c r="V80" s="4" t="n">
        <v>1103</v>
      </c>
      <c r="W80" s="4" t="n">
        <v>0</v>
      </c>
      <c r="X80" s="4" t="n">
        <v>727</v>
      </c>
      <c r="Y80" s="63"/>
      <c r="Z80" s="9" t="n">
        <f aca="false">Y80*S80</f>
        <v>0</v>
      </c>
      <c r="AA80" s="67"/>
      <c r="AB80" s="65" t="s">
        <v>282</v>
      </c>
      <c r="AC80" s="5" t="str">
        <f aca="false">HYPERLINK(AB80)</f>
        <v>http://www.trade.bookclub.ua/books/product.html?id=53267</v>
      </c>
      <c r="AD80" s="11" t="n">
        <v>4901</v>
      </c>
    </row>
    <row r="81" customFormat="false" ht="15.75" hidden="false" customHeight="true" outlineLevel="0" collapsed="false">
      <c r="A81" s="7" t="n">
        <v>99549</v>
      </c>
      <c r="B81" s="6" t="s">
        <v>36</v>
      </c>
      <c r="C81" s="6" t="s">
        <v>37</v>
      </c>
      <c r="D81" s="6" t="s">
        <v>38</v>
      </c>
      <c r="E81" s="6" t="s">
        <v>283</v>
      </c>
      <c r="F81" s="68" t="s">
        <v>284</v>
      </c>
      <c r="G81" s="6" t="s">
        <v>41</v>
      </c>
      <c r="H81" s="7" t="n">
        <v>2020</v>
      </c>
      <c r="I81" s="12" t="n">
        <v>288</v>
      </c>
      <c r="J81" s="7" t="s">
        <v>238</v>
      </c>
      <c r="K81" s="6"/>
      <c r="L81" s="12" t="n">
        <v>263</v>
      </c>
      <c r="M81" s="7" t="s">
        <v>43</v>
      </c>
      <c r="N81" s="8" t="n">
        <v>9786171276871</v>
      </c>
      <c r="O81" s="8" t="s">
        <v>285</v>
      </c>
      <c r="P81" s="6" t="s">
        <v>45</v>
      </c>
      <c r="Q81" s="7" t="s">
        <v>240</v>
      </c>
      <c r="R81" s="15" t="n">
        <v>114</v>
      </c>
      <c r="S81" s="3" t="n">
        <f aca="false">R81*(1-$V$13)</f>
        <v>114</v>
      </c>
      <c r="T81" s="62" t="s">
        <v>47</v>
      </c>
      <c r="U81" s="5" t="s">
        <v>48</v>
      </c>
      <c r="V81" s="4" t="n">
        <v>771</v>
      </c>
      <c r="W81" s="4" t="n">
        <v>3</v>
      </c>
      <c r="X81" s="4" t="n">
        <v>416</v>
      </c>
      <c r="Y81" s="63"/>
      <c r="Z81" s="9" t="n">
        <f aca="false">Y81*S81</f>
        <v>0</v>
      </c>
      <c r="AA81" s="69"/>
      <c r="AB81" s="65" t="s">
        <v>286</v>
      </c>
      <c r="AC81" s="5" t="str">
        <f aca="false">HYPERLINK(AB81)</f>
        <v>http://www.trade.bookclub.ua/books/product.html?id=54158</v>
      </c>
      <c r="AD81" s="11" t="s">
        <v>38</v>
      </c>
    </row>
    <row r="82" customFormat="false" ht="15.75" hidden="false" customHeight="true" outlineLevel="0" collapsed="false">
      <c r="A82" s="7" t="n">
        <v>98270</v>
      </c>
      <c r="B82" s="6" t="s">
        <v>36</v>
      </c>
      <c r="C82" s="6" t="s">
        <v>37</v>
      </c>
      <c r="D82" s="6" t="s">
        <v>38</v>
      </c>
      <c r="E82" s="6" t="s">
        <v>287</v>
      </c>
      <c r="F82" s="71" t="s">
        <v>288</v>
      </c>
      <c r="G82" s="6" t="s">
        <v>41</v>
      </c>
      <c r="H82" s="7" t="n">
        <v>2020</v>
      </c>
      <c r="I82" s="12" t="n">
        <v>640</v>
      </c>
      <c r="J82" s="7" t="s">
        <v>42</v>
      </c>
      <c r="K82" s="6"/>
      <c r="L82" s="12" t="n">
        <v>514</v>
      </c>
      <c r="M82" s="7" t="s">
        <v>60</v>
      </c>
      <c r="N82" s="8" t="n">
        <v>9786171276338</v>
      </c>
      <c r="O82" s="7" t="s">
        <v>289</v>
      </c>
      <c r="P82" s="6" t="s">
        <v>45</v>
      </c>
      <c r="Q82" s="7" t="s">
        <v>235</v>
      </c>
      <c r="R82" s="15" t="n">
        <v>230</v>
      </c>
      <c r="S82" s="3" t="n">
        <f aca="false">R82*(1-$V$13)</f>
        <v>230</v>
      </c>
      <c r="T82" s="62" t="s">
        <v>47</v>
      </c>
      <c r="U82" s="5" t="s">
        <v>48</v>
      </c>
      <c r="V82" s="4" t="n">
        <v>0</v>
      </c>
      <c r="W82" s="4" t="n">
        <v>58</v>
      </c>
      <c r="X82" s="4" t="n">
        <v>1332</v>
      </c>
      <c r="Y82" s="63"/>
      <c r="Z82" s="9" t="n">
        <f aca="false">Y82*S82</f>
        <v>0</v>
      </c>
      <c r="AA82" s="67"/>
      <c r="AB82" s="65" t="s">
        <v>290</v>
      </c>
      <c r="AC82" s="5" t="str">
        <f aca="false">HYPERLINK(AB82)</f>
        <v>http://www.trade.bookclub.ua/books/product.html?id=53466</v>
      </c>
      <c r="AD82" s="11" t="n">
        <v>4901</v>
      </c>
    </row>
    <row r="83" customFormat="false" ht="15.75" hidden="false" customHeight="true" outlineLevel="0" collapsed="false">
      <c r="A83" s="7" t="n">
        <v>99553</v>
      </c>
      <c r="B83" s="6" t="s">
        <v>36</v>
      </c>
      <c r="C83" s="6" t="s">
        <v>37</v>
      </c>
      <c r="D83" s="6" t="s">
        <v>38</v>
      </c>
      <c r="E83" s="6" t="s">
        <v>291</v>
      </c>
      <c r="F83" s="68" t="s">
        <v>292</v>
      </c>
      <c r="G83" s="6" t="s">
        <v>41</v>
      </c>
      <c r="H83" s="7" t="n">
        <v>2020</v>
      </c>
      <c r="I83" s="12" t="n">
        <v>400</v>
      </c>
      <c r="J83" s="7" t="s">
        <v>238</v>
      </c>
      <c r="K83" s="6"/>
      <c r="L83" s="12" t="n">
        <v>335</v>
      </c>
      <c r="M83" s="7" t="s">
        <v>60</v>
      </c>
      <c r="N83" s="8" t="n">
        <v>9786171281981</v>
      </c>
      <c r="O83" s="8" t="s">
        <v>293</v>
      </c>
      <c r="P83" s="6" t="s">
        <v>45</v>
      </c>
      <c r="Q83" s="7" t="s">
        <v>240</v>
      </c>
      <c r="R83" s="15" t="n">
        <v>120</v>
      </c>
      <c r="S83" s="3" t="n">
        <f aca="false">R83*(1-$V$13)</f>
        <v>120</v>
      </c>
      <c r="T83" s="62" t="s">
        <v>47</v>
      </c>
      <c r="U83" s="5" t="s">
        <v>48</v>
      </c>
      <c r="V83" s="4" t="n">
        <v>0</v>
      </c>
      <c r="W83" s="4" t="n">
        <v>321</v>
      </c>
      <c r="X83" s="4" t="n">
        <v>0</v>
      </c>
      <c r="Y83" s="63"/>
      <c r="Z83" s="9" t="n">
        <f aca="false">Y83*S83</f>
        <v>0</v>
      </c>
      <c r="AA83" s="69"/>
      <c r="AB83" s="65" t="s">
        <v>294</v>
      </c>
      <c r="AC83" s="5" t="str">
        <f aca="false">HYPERLINK(AB83)</f>
        <v>http://www.trade.bookclub.ua/books/product.html?id=54904</v>
      </c>
      <c r="AD83" s="11" t="s">
        <v>38</v>
      </c>
    </row>
    <row r="84" customFormat="false" ht="15.75" hidden="false" customHeight="true" outlineLevel="0" collapsed="false">
      <c r="A84" s="7" t="n">
        <v>98560</v>
      </c>
      <c r="B84" s="6" t="s">
        <v>36</v>
      </c>
      <c r="C84" s="6" t="s">
        <v>37</v>
      </c>
      <c r="D84" s="6" t="s">
        <v>38</v>
      </c>
      <c r="E84" s="6" t="s">
        <v>291</v>
      </c>
      <c r="F84" s="68" t="s">
        <v>295</v>
      </c>
      <c r="G84" s="6" t="s">
        <v>41</v>
      </c>
      <c r="H84" s="7" t="n">
        <v>2020</v>
      </c>
      <c r="I84" s="12" t="n">
        <v>336</v>
      </c>
      <c r="J84" s="7" t="s">
        <v>42</v>
      </c>
      <c r="K84" s="6"/>
      <c r="L84" s="12" t="n">
        <v>296</v>
      </c>
      <c r="M84" s="7" t="s">
        <v>60</v>
      </c>
      <c r="N84" s="8" t="n">
        <v>9786171276666</v>
      </c>
      <c r="O84" s="7" t="s">
        <v>296</v>
      </c>
      <c r="P84" s="6" t="s">
        <v>45</v>
      </c>
      <c r="Q84" s="7" t="s">
        <v>253</v>
      </c>
      <c r="R84" s="15" t="n">
        <v>115</v>
      </c>
      <c r="S84" s="3" t="n">
        <f aca="false">R84*(1-$V$13)</f>
        <v>115</v>
      </c>
      <c r="T84" s="62" t="s">
        <v>47</v>
      </c>
      <c r="U84" s="5" t="s">
        <v>48</v>
      </c>
      <c r="V84" s="4" t="n">
        <v>87</v>
      </c>
      <c r="W84" s="4" t="n">
        <v>30</v>
      </c>
      <c r="X84" s="4" t="n">
        <v>192</v>
      </c>
      <c r="Y84" s="63"/>
      <c r="Z84" s="9" t="n">
        <f aca="false">Y84*S84</f>
        <v>0</v>
      </c>
      <c r="AA84" s="67"/>
      <c r="AB84" s="65" t="s">
        <v>297</v>
      </c>
      <c r="AC84" s="5" t="str">
        <f aca="false">HYPERLINK(AB84)</f>
        <v>http://www.trade.bookclub.ua/books/product.html?id=54159</v>
      </c>
      <c r="AD84" s="11" t="n">
        <v>4901</v>
      </c>
    </row>
    <row r="85" customFormat="false" ht="15.75" hidden="false" customHeight="true" outlineLevel="0" collapsed="false">
      <c r="A85" s="2" t="n">
        <v>97360</v>
      </c>
      <c r="B85" s="14" t="s">
        <v>36</v>
      </c>
      <c r="C85" s="68" t="s">
        <v>37</v>
      </c>
      <c r="D85" s="14" t="s">
        <v>38</v>
      </c>
      <c r="E85" s="61" t="s">
        <v>298</v>
      </c>
      <c r="F85" s="68" t="s">
        <v>299</v>
      </c>
      <c r="G85" s="61" t="s">
        <v>41</v>
      </c>
      <c r="H85" s="12" t="n">
        <v>2020</v>
      </c>
      <c r="I85" s="12" t="n">
        <v>832</v>
      </c>
      <c r="J85" s="7" t="s">
        <v>128</v>
      </c>
      <c r="K85" s="17"/>
      <c r="L85" s="12" t="n">
        <v>760</v>
      </c>
      <c r="M85" s="12" t="s">
        <v>60</v>
      </c>
      <c r="N85" s="13" t="n">
        <v>9786171271333</v>
      </c>
      <c r="O85" s="12" t="s">
        <v>300</v>
      </c>
      <c r="P85" s="6" t="s">
        <v>45</v>
      </c>
      <c r="Q85" s="12" t="s">
        <v>136</v>
      </c>
      <c r="R85" s="15" t="n">
        <v>260</v>
      </c>
      <c r="S85" s="3" t="n">
        <f aca="false">R85*(1-$V$13)</f>
        <v>260</v>
      </c>
      <c r="T85" s="62" t="s">
        <v>47</v>
      </c>
      <c r="U85" s="5" t="s">
        <v>48</v>
      </c>
      <c r="V85" s="4" t="n">
        <v>49</v>
      </c>
      <c r="W85" s="4" t="n">
        <v>0</v>
      </c>
      <c r="X85" s="4" t="n">
        <v>799</v>
      </c>
      <c r="Y85" s="63"/>
      <c r="Z85" s="9" t="n">
        <f aca="false">Y85*S85</f>
        <v>0</v>
      </c>
      <c r="AA85" s="64"/>
      <c r="AB85" s="65" t="s">
        <v>301</v>
      </c>
      <c r="AC85" s="5" t="str">
        <f aca="false">HYPERLINK(AB85)</f>
        <v>http://www.trade.bookclub.ua/books/product.html?id=52819</v>
      </c>
      <c r="AD85" s="11" t="n">
        <v>4901</v>
      </c>
    </row>
    <row r="86" customFormat="false" ht="15.75" hidden="false" customHeight="true" outlineLevel="0" collapsed="false">
      <c r="A86" s="72" t="n">
        <v>94073</v>
      </c>
      <c r="B86" s="6" t="s">
        <v>36</v>
      </c>
      <c r="C86" s="6" t="s">
        <v>37</v>
      </c>
      <c r="D86" s="6" t="s">
        <v>302</v>
      </c>
      <c r="E86" s="6" t="s">
        <v>303</v>
      </c>
      <c r="F86" s="68" t="s">
        <v>304</v>
      </c>
      <c r="G86" s="6" t="s">
        <v>41</v>
      </c>
      <c r="H86" s="7" t="n">
        <v>2018</v>
      </c>
      <c r="I86" s="12" t="n">
        <v>320</v>
      </c>
      <c r="J86" s="7" t="s">
        <v>238</v>
      </c>
      <c r="K86" s="6"/>
      <c r="L86" s="12" t="n">
        <v>292</v>
      </c>
      <c r="M86" s="7" t="s">
        <v>60</v>
      </c>
      <c r="N86" s="8" t="n">
        <v>9786171258914</v>
      </c>
      <c r="O86" s="7" t="s">
        <v>305</v>
      </c>
      <c r="P86" s="6" t="s">
        <v>45</v>
      </c>
      <c r="Q86" s="7" t="s">
        <v>136</v>
      </c>
      <c r="R86" s="15" t="n">
        <v>120</v>
      </c>
      <c r="S86" s="3" t="n">
        <f aca="false">R86*(1-$V$13)</f>
        <v>120</v>
      </c>
      <c r="T86" s="62" t="s">
        <v>47</v>
      </c>
      <c r="U86" s="5" t="s">
        <v>48</v>
      </c>
      <c r="V86" s="4" t="n">
        <v>10</v>
      </c>
      <c r="W86" s="4" t="n">
        <v>0</v>
      </c>
      <c r="X86" s="4" t="n">
        <v>344</v>
      </c>
      <c r="Y86" s="63"/>
      <c r="Z86" s="9" t="n">
        <f aca="false">Y86*S86</f>
        <v>0</v>
      </c>
      <c r="AA86" s="73"/>
      <c r="AB86" s="65" t="s">
        <v>306</v>
      </c>
      <c r="AC86" s="5" t="str">
        <f aca="false">HYPERLINK(AB86)</f>
        <v>http://www.trade.bookclub.ua/books/product.html?id=49650</v>
      </c>
      <c r="AD86" s="11" t="n">
        <v>4901</v>
      </c>
    </row>
    <row r="87" customFormat="false" ht="15.75" hidden="false" customHeight="true" outlineLevel="0" collapsed="false">
      <c r="A87" s="2" t="n">
        <v>96353</v>
      </c>
      <c r="B87" s="14" t="s">
        <v>36</v>
      </c>
      <c r="C87" s="68" t="s">
        <v>37</v>
      </c>
      <c r="D87" s="14" t="s">
        <v>302</v>
      </c>
      <c r="E87" s="61" t="s">
        <v>307</v>
      </c>
      <c r="F87" s="68" t="s">
        <v>308</v>
      </c>
      <c r="G87" s="61" t="s">
        <v>41</v>
      </c>
      <c r="H87" s="12" t="n">
        <v>2019</v>
      </c>
      <c r="I87" s="12" t="n">
        <v>320</v>
      </c>
      <c r="J87" s="12" t="s">
        <v>42</v>
      </c>
      <c r="K87" s="17"/>
      <c r="L87" s="12" t="n">
        <v>294</v>
      </c>
      <c r="M87" s="12" t="s">
        <v>60</v>
      </c>
      <c r="N87" s="13" t="n">
        <v>9786171262928</v>
      </c>
      <c r="O87" s="12" t="s">
        <v>309</v>
      </c>
      <c r="P87" s="6" t="s">
        <v>45</v>
      </c>
      <c r="Q87" s="12" t="s">
        <v>136</v>
      </c>
      <c r="R87" s="15" t="n">
        <v>120</v>
      </c>
      <c r="S87" s="3" t="n">
        <f aca="false">R87*(1-$V$13)</f>
        <v>120</v>
      </c>
      <c r="T87" s="62" t="s">
        <v>47</v>
      </c>
      <c r="U87" s="5" t="s">
        <v>48</v>
      </c>
      <c r="V87" s="4" t="n">
        <v>3</v>
      </c>
      <c r="W87" s="4" t="n">
        <v>0</v>
      </c>
      <c r="X87" s="4" t="n">
        <v>393</v>
      </c>
      <c r="Y87" s="63"/>
      <c r="Z87" s="9" t="n">
        <f aca="false">Y87*S87</f>
        <v>0</v>
      </c>
      <c r="AA87" s="64"/>
      <c r="AB87" s="65" t="s">
        <v>310</v>
      </c>
      <c r="AC87" s="5" t="str">
        <f aca="false">HYPERLINK(AB87)</f>
        <v>http://www.trade.bookclub.ua/books/product.html?id=52568</v>
      </c>
      <c r="AD87" s="11" t="n">
        <v>4901</v>
      </c>
    </row>
    <row r="88" customFormat="false" ht="15.75" hidden="false" customHeight="true" outlineLevel="0" collapsed="false">
      <c r="A88" s="2" t="n">
        <v>95355</v>
      </c>
      <c r="B88" s="14" t="s">
        <v>36</v>
      </c>
      <c r="C88" s="68" t="s">
        <v>37</v>
      </c>
      <c r="D88" s="14" t="s">
        <v>302</v>
      </c>
      <c r="E88" s="61" t="s">
        <v>311</v>
      </c>
      <c r="F88" s="68" t="s">
        <v>312</v>
      </c>
      <c r="G88" s="61" t="s">
        <v>41</v>
      </c>
      <c r="H88" s="12" t="n">
        <v>2019</v>
      </c>
      <c r="I88" s="12" t="n">
        <v>320</v>
      </c>
      <c r="J88" s="12" t="s">
        <v>42</v>
      </c>
      <c r="K88" s="17"/>
      <c r="L88" s="12" t="n">
        <v>282</v>
      </c>
      <c r="M88" s="12" t="s">
        <v>60</v>
      </c>
      <c r="N88" s="13" t="n">
        <v>9786171262911</v>
      </c>
      <c r="O88" s="12" t="s">
        <v>313</v>
      </c>
      <c r="P88" s="6" t="s">
        <v>45</v>
      </c>
      <c r="Q88" s="12" t="s">
        <v>136</v>
      </c>
      <c r="R88" s="15" t="n">
        <v>120</v>
      </c>
      <c r="S88" s="3" t="n">
        <f aca="false">R88*(1-$V$13)</f>
        <v>120</v>
      </c>
      <c r="T88" s="62" t="s">
        <v>47</v>
      </c>
      <c r="U88" s="5" t="s">
        <v>48</v>
      </c>
      <c r="V88" s="4" t="n">
        <v>163</v>
      </c>
      <c r="W88" s="4" t="n">
        <v>0</v>
      </c>
      <c r="X88" s="4" t="n">
        <v>624</v>
      </c>
      <c r="Y88" s="63"/>
      <c r="Z88" s="9" t="n">
        <f aca="false">Y88*S88</f>
        <v>0</v>
      </c>
      <c r="AA88" s="64"/>
      <c r="AB88" s="65" t="s">
        <v>314</v>
      </c>
      <c r="AC88" s="5" t="str">
        <f aca="false">HYPERLINK(AB88)</f>
        <v>http://www.trade.bookclub.ua/books/product.html?id=51535</v>
      </c>
      <c r="AD88" s="11" t="n">
        <v>4901</v>
      </c>
    </row>
    <row r="89" customFormat="false" ht="15.75" hidden="false" customHeight="true" outlineLevel="0" collapsed="false">
      <c r="A89" s="7" t="n">
        <v>94758</v>
      </c>
      <c r="B89" s="6" t="s">
        <v>36</v>
      </c>
      <c r="C89" s="6" t="s">
        <v>37</v>
      </c>
      <c r="D89" s="6" t="s">
        <v>302</v>
      </c>
      <c r="E89" s="6" t="s">
        <v>315</v>
      </c>
      <c r="F89" s="68" t="s">
        <v>316</v>
      </c>
      <c r="G89" s="6" t="s">
        <v>41</v>
      </c>
      <c r="H89" s="7" t="n">
        <v>2019</v>
      </c>
      <c r="I89" s="12" t="n">
        <v>320</v>
      </c>
      <c r="J89" s="7" t="s">
        <v>42</v>
      </c>
      <c r="K89" s="7"/>
      <c r="L89" s="12" t="n">
        <v>284</v>
      </c>
      <c r="M89" s="7" t="s">
        <v>60</v>
      </c>
      <c r="N89" s="8" t="n">
        <v>9786171260719</v>
      </c>
      <c r="O89" s="7" t="s">
        <v>317</v>
      </c>
      <c r="P89" s="6" t="s">
        <v>45</v>
      </c>
      <c r="Q89" s="7" t="s">
        <v>136</v>
      </c>
      <c r="R89" s="15" t="n">
        <v>120</v>
      </c>
      <c r="S89" s="3" t="n">
        <f aca="false">R89*(1-$V$13)</f>
        <v>120</v>
      </c>
      <c r="T89" s="62" t="s">
        <v>47</v>
      </c>
      <c r="U89" s="5" t="s">
        <v>48</v>
      </c>
      <c r="V89" s="4" t="n">
        <v>6</v>
      </c>
      <c r="W89" s="4" t="n">
        <v>10</v>
      </c>
      <c r="X89" s="4" t="n">
        <v>259</v>
      </c>
      <c r="Y89" s="63"/>
      <c r="Z89" s="9" t="n">
        <f aca="false">Y89*S89</f>
        <v>0</v>
      </c>
      <c r="AA89" s="67"/>
      <c r="AB89" s="65" t="s">
        <v>318</v>
      </c>
      <c r="AC89" s="5" t="str">
        <f aca="false">HYPERLINK(AB89)</f>
        <v>http://www.trade.bookclub.ua/books/product.html?id=50299</v>
      </c>
      <c r="AD89" s="11" t="n">
        <v>4901</v>
      </c>
    </row>
    <row r="90" customFormat="false" ht="15.75" hidden="false" customHeight="true" outlineLevel="0" collapsed="false">
      <c r="A90" s="72" t="n">
        <v>94072</v>
      </c>
      <c r="B90" s="6" t="s">
        <v>36</v>
      </c>
      <c r="C90" s="6" t="s">
        <v>37</v>
      </c>
      <c r="D90" s="6" t="s">
        <v>302</v>
      </c>
      <c r="E90" s="6" t="s">
        <v>319</v>
      </c>
      <c r="F90" s="68" t="s">
        <v>320</v>
      </c>
      <c r="G90" s="6" t="s">
        <v>41</v>
      </c>
      <c r="H90" s="7" t="n">
        <v>2018</v>
      </c>
      <c r="I90" s="12" t="n">
        <v>320</v>
      </c>
      <c r="J90" s="7" t="s">
        <v>238</v>
      </c>
      <c r="K90" s="6"/>
      <c r="L90" s="12" t="n">
        <v>296</v>
      </c>
      <c r="M90" s="7" t="s">
        <v>60</v>
      </c>
      <c r="N90" s="8" t="n">
        <v>9786171258907</v>
      </c>
      <c r="O90" s="7" t="s">
        <v>321</v>
      </c>
      <c r="P90" s="6" t="s">
        <v>45</v>
      </c>
      <c r="Q90" s="7" t="s">
        <v>136</v>
      </c>
      <c r="R90" s="15" t="n">
        <v>120</v>
      </c>
      <c r="S90" s="3" t="n">
        <f aca="false">R90*(1-$V$13)</f>
        <v>120</v>
      </c>
      <c r="T90" s="62" t="s">
        <v>47</v>
      </c>
      <c r="U90" s="5" t="s">
        <v>48</v>
      </c>
      <c r="V90" s="4" t="n">
        <v>94</v>
      </c>
      <c r="W90" s="4" t="n">
        <v>10</v>
      </c>
      <c r="X90" s="4" t="n">
        <v>308</v>
      </c>
      <c r="Y90" s="63"/>
      <c r="Z90" s="9" t="n">
        <f aca="false">Y90*S90</f>
        <v>0</v>
      </c>
      <c r="AA90" s="73"/>
      <c r="AB90" s="65" t="s">
        <v>322</v>
      </c>
      <c r="AC90" s="5" t="str">
        <f aca="false">HYPERLINK(AB90)</f>
        <v>http://www.trade.bookclub.ua/books/product.html?id=49648</v>
      </c>
      <c r="AD90" s="11" t="n">
        <v>4901</v>
      </c>
    </row>
    <row r="91" customFormat="false" ht="15.75" hidden="false" customHeight="true" outlineLevel="0" collapsed="false">
      <c r="A91" s="2" t="n">
        <v>96354</v>
      </c>
      <c r="B91" s="14" t="s">
        <v>36</v>
      </c>
      <c r="C91" s="68" t="s">
        <v>37</v>
      </c>
      <c r="D91" s="14" t="s">
        <v>302</v>
      </c>
      <c r="E91" s="61" t="s">
        <v>323</v>
      </c>
      <c r="F91" s="68" t="s">
        <v>324</v>
      </c>
      <c r="G91" s="61" t="s">
        <v>41</v>
      </c>
      <c r="H91" s="12" t="n">
        <v>2019</v>
      </c>
      <c r="I91" s="12" t="n">
        <v>320</v>
      </c>
      <c r="J91" s="12" t="s">
        <v>42</v>
      </c>
      <c r="K91" s="17"/>
      <c r="L91" s="12" t="n">
        <v>296</v>
      </c>
      <c r="M91" s="12" t="s">
        <v>60</v>
      </c>
      <c r="N91" s="13" t="n">
        <v>9786171262935</v>
      </c>
      <c r="O91" s="12" t="s">
        <v>325</v>
      </c>
      <c r="P91" s="6" t="s">
        <v>45</v>
      </c>
      <c r="Q91" s="12" t="s">
        <v>136</v>
      </c>
      <c r="R91" s="15" t="n">
        <v>120</v>
      </c>
      <c r="S91" s="3" t="n">
        <f aca="false">R91*(1-$V$13)</f>
        <v>120</v>
      </c>
      <c r="T91" s="62" t="s">
        <v>47</v>
      </c>
      <c r="U91" s="5" t="s">
        <v>48</v>
      </c>
      <c r="V91" s="4" t="n">
        <v>74</v>
      </c>
      <c r="W91" s="4" t="n">
        <v>0</v>
      </c>
      <c r="X91" s="4" t="n">
        <v>637</v>
      </c>
      <c r="Y91" s="63"/>
      <c r="Z91" s="9" t="n">
        <f aca="false">Y91*S91</f>
        <v>0</v>
      </c>
      <c r="AA91" s="64"/>
      <c r="AB91" s="65" t="s">
        <v>326</v>
      </c>
      <c r="AC91" s="5" t="str">
        <f aca="false">HYPERLINK(AB91)</f>
        <v>http://www.trade.bookclub.ua/books/product.html?id=52570</v>
      </c>
      <c r="AD91" s="11" t="n">
        <v>4901</v>
      </c>
    </row>
    <row r="92" customFormat="false" ht="15.75" hidden="false" customHeight="true" outlineLevel="0" collapsed="false">
      <c r="A92" s="7" t="n">
        <v>92769</v>
      </c>
      <c r="B92" s="6" t="s">
        <v>36</v>
      </c>
      <c r="C92" s="6" t="s">
        <v>37</v>
      </c>
      <c r="D92" s="6" t="s">
        <v>302</v>
      </c>
      <c r="E92" s="6" t="s">
        <v>327</v>
      </c>
      <c r="F92" s="68" t="s">
        <v>328</v>
      </c>
      <c r="G92" s="6" t="s">
        <v>41</v>
      </c>
      <c r="H92" s="7" t="n">
        <v>2018</v>
      </c>
      <c r="I92" s="12" t="n">
        <v>320</v>
      </c>
      <c r="J92" s="7" t="s">
        <v>238</v>
      </c>
      <c r="K92" s="6"/>
      <c r="L92" s="12" t="n">
        <v>292</v>
      </c>
      <c r="M92" s="7" t="s">
        <v>60</v>
      </c>
      <c r="N92" s="8" t="n">
        <v>9786171250185</v>
      </c>
      <c r="O92" s="7" t="s">
        <v>329</v>
      </c>
      <c r="P92" s="6" t="s">
        <v>45</v>
      </c>
      <c r="Q92" s="7" t="s">
        <v>245</v>
      </c>
      <c r="R92" s="15" t="n">
        <v>120</v>
      </c>
      <c r="S92" s="3" t="n">
        <f aca="false">R92*(1-$V$13)</f>
        <v>120</v>
      </c>
      <c r="T92" s="62" t="s">
        <v>47</v>
      </c>
      <c r="U92" s="5" t="s">
        <v>48</v>
      </c>
      <c r="V92" s="4" t="n">
        <v>10</v>
      </c>
      <c r="W92" s="4" t="n">
        <v>1</v>
      </c>
      <c r="X92" s="4" t="n">
        <v>157</v>
      </c>
      <c r="Y92" s="63"/>
      <c r="Z92" s="9" t="n">
        <f aca="false">Y92*S92</f>
        <v>0</v>
      </c>
      <c r="AA92" s="70"/>
      <c r="AB92" s="65" t="s">
        <v>330</v>
      </c>
      <c r="AC92" s="5" t="str">
        <f aca="false">HYPERLINK(AB92)</f>
        <v>http://www.trade.bookclub.ua/books/product.html?id=48477</v>
      </c>
      <c r="AD92" s="11" t="n">
        <v>4901</v>
      </c>
    </row>
    <row r="93" customFormat="false" ht="15.75" hidden="false" customHeight="true" outlineLevel="0" collapsed="false">
      <c r="A93" s="7" t="n">
        <v>94762</v>
      </c>
      <c r="B93" s="6" t="s">
        <v>36</v>
      </c>
      <c r="C93" s="6" t="s">
        <v>37</v>
      </c>
      <c r="D93" s="6" t="s">
        <v>302</v>
      </c>
      <c r="E93" s="6" t="s">
        <v>331</v>
      </c>
      <c r="F93" s="68" t="s">
        <v>332</v>
      </c>
      <c r="G93" s="6" t="s">
        <v>41</v>
      </c>
      <c r="H93" s="7" t="n">
        <v>2019</v>
      </c>
      <c r="I93" s="12" t="n">
        <v>368</v>
      </c>
      <c r="J93" s="7" t="s">
        <v>42</v>
      </c>
      <c r="K93" s="7"/>
      <c r="L93" s="12" t="n">
        <v>312</v>
      </c>
      <c r="M93" s="7" t="s">
        <v>60</v>
      </c>
      <c r="N93" s="8" t="n">
        <v>9786171262898</v>
      </c>
      <c r="O93" s="7" t="s">
        <v>333</v>
      </c>
      <c r="P93" s="6" t="s">
        <v>45</v>
      </c>
      <c r="Q93" s="7" t="s">
        <v>136</v>
      </c>
      <c r="R93" s="15" t="n">
        <v>120</v>
      </c>
      <c r="S93" s="3" t="n">
        <f aca="false">R93*(1-$V$13)</f>
        <v>120</v>
      </c>
      <c r="T93" s="62" t="s">
        <v>47</v>
      </c>
      <c r="U93" s="5" t="s">
        <v>48</v>
      </c>
      <c r="V93" s="4" t="n">
        <v>133</v>
      </c>
      <c r="W93" s="4" t="n">
        <v>0</v>
      </c>
      <c r="X93" s="4" t="n">
        <v>379</v>
      </c>
      <c r="Y93" s="63"/>
      <c r="Z93" s="9" t="n">
        <f aca="false">Y93*S93</f>
        <v>0</v>
      </c>
      <c r="AA93" s="67"/>
      <c r="AB93" s="65" t="s">
        <v>334</v>
      </c>
      <c r="AC93" s="5" t="str">
        <f aca="false">HYPERLINK(AB93)</f>
        <v>http://www.trade.bookclub.ua/books/product.html?id=50306</v>
      </c>
      <c r="AD93" s="11" t="n">
        <v>4901</v>
      </c>
    </row>
    <row r="94" customFormat="false" ht="15.75" hidden="false" customHeight="true" outlineLevel="0" collapsed="false">
      <c r="A94" s="2" t="n">
        <v>95349</v>
      </c>
      <c r="B94" s="14" t="s">
        <v>36</v>
      </c>
      <c r="C94" s="68" t="s">
        <v>37</v>
      </c>
      <c r="D94" s="14" t="s">
        <v>302</v>
      </c>
      <c r="E94" s="61" t="s">
        <v>335</v>
      </c>
      <c r="F94" s="68" t="s">
        <v>336</v>
      </c>
      <c r="G94" s="61" t="s">
        <v>41</v>
      </c>
      <c r="H94" s="12" t="n">
        <v>2019</v>
      </c>
      <c r="I94" s="12" t="n">
        <v>320</v>
      </c>
      <c r="J94" s="12" t="s">
        <v>42</v>
      </c>
      <c r="K94" s="17"/>
      <c r="L94" s="12" t="n">
        <v>284</v>
      </c>
      <c r="M94" s="12" t="s">
        <v>60</v>
      </c>
      <c r="N94" s="13" t="n">
        <v>9786171262904</v>
      </c>
      <c r="O94" s="12" t="s">
        <v>337</v>
      </c>
      <c r="P94" s="6" t="s">
        <v>45</v>
      </c>
      <c r="Q94" s="12" t="s">
        <v>136</v>
      </c>
      <c r="R94" s="15" t="n">
        <v>120</v>
      </c>
      <c r="S94" s="3" t="n">
        <f aca="false">R94*(1-$V$13)</f>
        <v>120</v>
      </c>
      <c r="T94" s="62" t="s">
        <v>47</v>
      </c>
      <c r="U94" s="5" t="s">
        <v>48</v>
      </c>
      <c r="V94" s="4" t="n">
        <v>193</v>
      </c>
      <c r="W94" s="4" t="n">
        <v>25</v>
      </c>
      <c r="X94" s="4" t="n">
        <v>664</v>
      </c>
      <c r="Y94" s="63"/>
      <c r="Z94" s="9" t="n">
        <f aca="false">Y94*S94</f>
        <v>0</v>
      </c>
      <c r="AA94" s="64"/>
      <c r="AB94" s="65" t="s">
        <v>338</v>
      </c>
      <c r="AC94" s="5" t="str">
        <f aca="false">HYPERLINK(AB94)</f>
        <v>http://www.trade.bookclub.ua/books/product.html?id=51536</v>
      </c>
      <c r="AD94" s="11" t="n">
        <v>4901</v>
      </c>
    </row>
    <row r="95" customFormat="false" ht="15.75" hidden="false" customHeight="true" outlineLevel="0" collapsed="false">
      <c r="A95" s="2" t="n">
        <v>97456</v>
      </c>
      <c r="B95" s="14" t="s">
        <v>36</v>
      </c>
      <c r="C95" s="68" t="s">
        <v>37</v>
      </c>
      <c r="D95" s="14" t="s">
        <v>339</v>
      </c>
      <c r="E95" s="61" t="s">
        <v>258</v>
      </c>
      <c r="F95" s="68" t="s">
        <v>259</v>
      </c>
      <c r="G95" s="61" t="s">
        <v>41</v>
      </c>
      <c r="H95" s="12" t="n">
        <v>2019</v>
      </c>
      <c r="I95" s="12" t="n">
        <v>288</v>
      </c>
      <c r="J95" s="7" t="s">
        <v>340</v>
      </c>
      <c r="K95" s="17"/>
      <c r="L95" s="12" t="n">
        <v>242</v>
      </c>
      <c r="M95" s="12" t="s">
        <v>43</v>
      </c>
      <c r="N95" s="13" t="n">
        <v>9786171271050</v>
      </c>
      <c r="O95" s="12" t="s">
        <v>341</v>
      </c>
      <c r="P95" s="6" t="s">
        <v>45</v>
      </c>
      <c r="Q95" s="12" t="s">
        <v>136</v>
      </c>
      <c r="R95" s="15" t="n">
        <v>120</v>
      </c>
      <c r="S95" s="3" t="n">
        <f aca="false">R95*(1-$V$13)</f>
        <v>120</v>
      </c>
      <c r="T95" s="62" t="s">
        <v>47</v>
      </c>
      <c r="U95" s="5" t="s">
        <v>48</v>
      </c>
      <c r="V95" s="4" t="n">
        <v>0</v>
      </c>
      <c r="W95" s="4" t="n">
        <v>0</v>
      </c>
      <c r="X95" s="4" t="n">
        <v>1520</v>
      </c>
      <c r="Y95" s="63"/>
      <c r="Z95" s="9" t="n">
        <f aca="false">Y95*S95</f>
        <v>0</v>
      </c>
      <c r="AA95" s="64"/>
      <c r="AB95" s="65" t="s">
        <v>342</v>
      </c>
      <c r="AC95" s="5" t="str">
        <f aca="false">HYPERLINK(AB95)</f>
        <v>http://www.trade.bookclub.ua/books/product.html?id=53720</v>
      </c>
      <c r="AD95" s="11" t="n">
        <v>4901</v>
      </c>
    </row>
    <row r="96" customFormat="false" ht="15.75" hidden="false" customHeight="true" outlineLevel="0" collapsed="false">
      <c r="A96" s="2" t="n">
        <v>96874</v>
      </c>
      <c r="B96" s="14" t="s">
        <v>36</v>
      </c>
      <c r="C96" s="68" t="s">
        <v>37</v>
      </c>
      <c r="D96" s="14" t="s">
        <v>339</v>
      </c>
      <c r="E96" s="61" t="s">
        <v>258</v>
      </c>
      <c r="F96" s="68" t="s">
        <v>343</v>
      </c>
      <c r="G96" s="61" t="s">
        <v>41</v>
      </c>
      <c r="H96" s="12" t="n">
        <v>2019</v>
      </c>
      <c r="I96" s="12" t="n">
        <v>320</v>
      </c>
      <c r="J96" s="12" t="s">
        <v>142</v>
      </c>
      <c r="K96" s="17"/>
      <c r="L96" s="12" t="n">
        <v>248</v>
      </c>
      <c r="M96" s="12" t="s">
        <v>43</v>
      </c>
      <c r="N96" s="13" t="n">
        <v>9786171268708</v>
      </c>
      <c r="O96" s="12" t="s">
        <v>344</v>
      </c>
      <c r="P96" s="6" t="s">
        <v>45</v>
      </c>
      <c r="Q96" s="12" t="s">
        <v>136</v>
      </c>
      <c r="R96" s="15" t="n">
        <v>120</v>
      </c>
      <c r="S96" s="3" t="n">
        <f aca="false">R96*(1-$V$13)</f>
        <v>120</v>
      </c>
      <c r="T96" s="62" t="s">
        <v>47</v>
      </c>
      <c r="U96" s="5" t="s">
        <v>48</v>
      </c>
      <c r="V96" s="4" t="n">
        <v>850</v>
      </c>
      <c r="W96" s="4" t="n">
        <v>16</v>
      </c>
      <c r="X96" s="4" t="n">
        <v>1457</v>
      </c>
      <c r="Y96" s="63"/>
      <c r="Z96" s="9" t="n">
        <f aca="false">Y96*S96</f>
        <v>0</v>
      </c>
      <c r="AA96" s="64"/>
      <c r="AB96" s="65" t="s">
        <v>345</v>
      </c>
      <c r="AC96" s="5" t="str">
        <f aca="false">HYPERLINK(AB96)</f>
        <v>http://www.trade.bookclub.ua/books/product.html?id=52776</v>
      </c>
      <c r="AD96" s="11" t="n">
        <v>4901</v>
      </c>
    </row>
    <row r="97" customFormat="false" ht="15.75" hidden="false" customHeight="true" outlineLevel="0" collapsed="false">
      <c r="A97" s="7" t="n">
        <v>99148</v>
      </c>
      <c r="B97" s="6" t="s">
        <v>36</v>
      </c>
      <c r="C97" s="6" t="s">
        <v>37</v>
      </c>
      <c r="D97" s="14" t="s">
        <v>339</v>
      </c>
      <c r="E97" s="68" t="s">
        <v>258</v>
      </c>
      <c r="F97" s="68" t="s">
        <v>346</v>
      </c>
      <c r="G97" s="6" t="s">
        <v>41</v>
      </c>
      <c r="H97" s="7" t="n">
        <v>2020</v>
      </c>
      <c r="I97" s="12" t="n">
        <v>288</v>
      </c>
      <c r="J97" s="7" t="s">
        <v>142</v>
      </c>
      <c r="K97" s="6"/>
      <c r="L97" s="12" t="n">
        <v>232</v>
      </c>
      <c r="M97" s="7" t="s">
        <v>43</v>
      </c>
      <c r="N97" s="8" t="n">
        <v>9786171280908</v>
      </c>
      <c r="O97" s="7" t="s">
        <v>347</v>
      </c>
      <c r="P97" s="6" t="s">
        <v>45</v>
      </c>
      <c r="Q97" s="7" t="s">
        <v>253</v>
      </c>
      <c r="R97" s="15" t="n">
        <v>120</v>
      </c>
      <c r="S97" s="3" t="n">
        <f aca="false">R97*(1-$V$13)</f>
        <v>120</v>
      </c>
      <c r="T97" s="62" t="s">
        <v>47</v>
      </c>
      <c r="U97" s="5" t="s">
        <v>48</v>
      </c>
      <c r="V97" s="4" t="n">
        <v>0</v>
      </c>
      <c r="W97" s="4" t="n">
        <v>0</v>
      </c>
      <c r="X97" s="4" t="n">
        <v>874</v>
      </c>
      <c r="Y97" s="63"/>
      <c r="Z97" s="9" t="n">
        <f aca="false">Y97*S97</f>
        <v>0</v>
      </c>
      <c r="AA97" s="67"/>
      <c r="AB97" s="65" t="s">
        <v>348</v>
      </c>
      <c r="AC97" s="5" t="str">
        <f aca="false">HYPERLINK(AB97)</f>
        <v>http://www.trade.bookclub.ua/books/product.html?id=54802</v>
      </c>
      <c r="AD97" s="11" t="n">
        <v>4901</v>
      </c>
    </row>
    <row r="98" customFormat="false" ht="15.75" hidden="false" customHeight="true" outlineLevel="0" collapsed="false">
      <c r="A98" s="7" t="n">
        <v>99328</v>
      </c>
      <c r="B98" s="6" t="s">
        <v>36</v>
      </c>
      <c r="C98" s="6" t="s">
        <v>37</v>
      </c>
      <c r="D98" s="6" t="s">
        <v>339</v>
      </c>
      <c r="E98" s="6" t="s">
        <v>258</v>
      </c>
      <c r="F98" s="68" t="s">
        <v>349</v>
      </c>
      <c r="G98" s="6" t="s">
        <v>41</v>
      </c>
      <c r="H98" s="7" t="n">
        <v>2020</v>
      </c>
      <c r="I98" s="12" t="n">
        <v>320</v>
      </c>
      <c r="J98" s="7" t="s">
        <v>260</v>
      </c>
      <c r="K98" s="6"/>
      <c r="L98" s="12" t="n">
        <v>246</v>
      </c>
      <c r="M98" s="7" t="s">
        <v>43</v>
      </c>
      <c r="N98" s="8" t="n">
        <v>9786171281233</v>
      </c>
      <c r="O98" s="8" t="s">
        <v>350</v>
      </c>
      <c r="P98" s="6" t="s">
        <v>45</v>
      </c>
      <c r="Q98" s="7" t="s">
        <v>240</v>
      </c>
      <c r="R98" s="15" t="n">
        <v>120</v>
      </c>
      <c r="S98" s="3" t="n">
        <f aca="false">R98*(1-$V$13)</f>
        <v>120</v>
      </c>
      <c r="T98" s="62" t="s">
        <v>47</v>
      </c>
      <c r="U98" s="5" t="s">
        <v>48</v>
      </c>
      <c r="V98" s="4" t="n">
        <v>0</v>
      </c>
      <c r="W98" s="4" t="n">
        <v>0</v>
      </c>
      <c r="X98" s="4" t="n">
        <v>1002</v>
      </c>
      <c r="Y98" s="63"/>
      <c r="Z98" s="9" t="n">
        <f aca="false">Y98*S98</f>
        <v>0</v>
      </c>
      <c r="AA98" s="69"/>
      <c r="AB98" s="65" t="s">
        <v>351</v>
      </c>
      <c r="AC98" s="5" t="str">
        <f aca="false">HYPERLINK(AB98)</f>
        <v>http://www.trade.bookclub.ua/books/product.html?id=54824</v>
      </c>
      <c r="AD98" s="11" t="n">
        <v>4901</v>
      </c>
    </row>
    <row r="99" customFormat="false" ht="15.75" hidden="false" customHeight="true" outlineLevel="0" collapsed="false">
      <c r="A99" s="2" t="n">
        <v>97888</v>
      </c>
      <c r="B99" s="14" t="s">
        <v>36</v>
      </c>
      <c r="C99" s="68" t="s">
        <v>37</v>
      </c>
      <c r="D99" s="14" t="s">
        <v>339</v>
      </c>
      <c r="E99" s="61" t="s">
        <v>258</v>
      </c>
      <c r="F99" s="68" t="s">
        <v>352</v>
      </c>
      <c r="G99" s="61" t="s">
        <v>41</v>
      </c>
      <c r="H99" s="12" t="n">
        <v>2020</v>
      </c>
      <c r="I99" s="12" t="n">
        <v>288</v>
      </c>
      <c r="J99" s="7" t="s">
        <v>340</v>
      </c>
      <c r="K99" s="17"/>
      <c r="L99" s="12" t="n">
        <v>232</v>
      </c>
      <c r="M99" s="12" t="s">
        <v>43</v>
      </c>
      <c r="N99" s="13" t="n">
        <v>9786171274747</v>
      </c>
      <c r="O99" s="12" t="s">
        <v>353</v>
      </c>
      <c r="P99" s="6" t="s">
        <v>45</v>
      </c>
      <c r="Q99" s="12" t="s">
        <v>136</v>
      </c>
      <c r="R99" s="15" t="n">
        <v>120</v>
      </c>
      <c r="S99" s="3" t="n">
        <f aca="false">R99*(1-$V$13)</f>
        <v>120</v>
      </c>
      <c r="T99" s="62" t="s">
        <v>47</v>
      </c>
      <c r="U99" s="5" t="s">
        <v>48</v>
      </c>
      <c r="V99" s="4" t="n">
        <v>7</v>
      </c>
      <c r="W99" s="4" t="n">
        <v>7</v>
      </c>
      <c r="X99" s="4" t="n">
        <v>595</v>
      </c>
      <c r="Y99" s="63"/>
      <c r="Z99" s="9" t="n">
        <f aca="false">Y99*S99</f>
        <v>0</v>
      </c>
      <c r="AA99" s="64"/>
      <c r="AB99" s="65" t="s">
        <v>354</v>
      </c>
      <c r="AC99" s="5" t="str">
        <f aca="false">HYPERLINK(AB99)</f>
        <v>http://www.trade.bookclub.ua/books/product.html?id=53728</v>
      </c>
      <c r="AD99" s="11" t="n">
        <v>4901</v>
      </c>
    </row>
    <row r="100" customFormat="false" ht="15.75" hidden="false" customHeight="true" outlineLevel="0" collapsed="false">
      <c r="A100" s="2" t="n">
        <v>96364</v>
      </c>
      <c r="B100" s="14" t="s">
        <v>36</v>
      </c>
      <c r="C100" s="68" t="s">
        <v>37</v>
      </c>
      <c r="D100" s="14" t="s">
        <v>339</v>
      </c>
      <c r="E100" s="61" t="s">
        <v>258</v>
      </c>
      <c r="F100" s="68" t="s">
        <v>355</v>
      </c>
      <c r="G100" s="61" t="s">
        <v>41</v>
      </c>
      <c r="H100" s="12" t="n">
        <v>2019</v>
      </c>
      <c r="I100" s="12" t="n">
        <v>288</v>
      </c>
      <c r="J100" s="12" t="s">
        <v>142</v>
      </c>
      <c r="K100" s="17"/>
      <c r="L100" s="12" t="n">
        <v>234</v>
      </c>
      <c r="M100" s="12" t="s">
        <v>43</v>
      </c>
      <c r="N100" s="13" t="n">
        <v>9786171268982</v>
      </c>
      <c r="O100" s="12" t="s">
        <v>356</v>
      </c>
      <c r="P100" s="6" t="s">
        <v>45</v>
      </c>
      <c r="Q100" s="12" t="s">
        <v>136</v>
      </c>
      <c r="R100" s="15" t="n">
        <v>120</v>
      </c>
      <c r="S100" s="3" t="n">
        <f aca="false">R100*(1-$V$13)</f>
        <v>120</v>
      </c>
      <c r="T100" s="62" t="s">
        <v>47</v>
      </c>
      <c r="U100" s="5" t="s">
        <v>48</v>
      </c>
      <c r="V100" s="4" t="n">
        <v>161</v>
      </c>
      <c r="W100" s="4" t="n">
        <v>5</v>
      </c>
      <c r="X100" s="4" t="n">
        <v>994</v>
      </c>
      <c r="Y100" s="63"/>
      <c r="Z100" s="9" t="n">
        <f aca="false">Y100*S100</f>
        <v>0</v>
      </c>
      <c r="AA100" s="64"/>
      <c r="AB100" s="65" t="s">
        <v>357</v>
      </c>
      <c r="AC100" s="5" t="str">
        <f aca="false">HYPERLINK(AB100)</f>
        <v>http://www.trade.bookclub.ua/books/product.html?id=52555</v>
      </c>
      <c r="AD100" s="11" t="n">
        <v>4901</v>
      </c>
    </row>
    <row r="101" customFormat="false" ht="15.75" hidden="false" customHeight="true" outlineLevel="0" collapsed="false">
      <c r="A101" s="7" t="n">
        <v>98283</v>
      </c>
      <c r="B101" s="6" t="s">
        <v>36</v>
      </c>
      <c r="C101" s="6" t="s">
        <v>37</v>
      </c>
      <c r="D101" s="6" t="s">
        <v>339</v>
      </c>
      <c r="E101" s="6" t="s">
        <v>258</v>
      </c>
      <c r="F101" s="6" t="s">
        <v>358</v>
      </c>
      <c r="G101" s="6" t="s">
        <v>41</v>
      </c>
      <c r="H101" s="7" t="n">
        <v>2020</v>
      </c>
      <c r="I101" s="12" t="n">
        <v>304</v>
      </c>
      <c r="J101" s="7" t="s">
        <v>260</v>
      </c>
      <c r="K101" s="6"/>
      <c r="L101" s="12" t="n">
        <v>238</v>
      </c>
      <c r="M101" s="7" t="s">
        <v>43</v>
      </c>
      <c r="N101" s="8" t="n">
        <v>9786171276482</v>
      </c>
      <c r="O101" s="7" t="s">
        <v>359</v>
      </c>
      <c r="P101" s="6" t="s">
        <v>45</v>
      </c>
      <c r="Q101" s="7" t="s">
        <v>235</v>
      </c>
      <c r="R101" s="15" t="n">
        <v>120</v>
      </c>
      <c r="S101" s="3" t="n">
        <f aca="false">R101*(1-$V$13)</f>
        <v>120</v>
      </c>
      <c r="T101" s="62" t="s">
        <v>47</v>
      </c>
      <c r="U101" s="5" t="s">
        <v>48</v>
      </c>
      <c r="V101" s="4" t="n">
        <v>725</v>
      </c>
      <c r="W101" s="4" t="n">
        <v>8</v>
      </c>
      <c r="X101" s="4" t="n">
        <v>570</v>
      </c>
      <c r="Y101" s="63"/>
      <c r="Z101" s="9" t="n">
        <f aca="false">Y101*S101</f>
        <v>0</v>
      </c>
      <c r="AA101" s="67"/>
      <c r="AB101" s="65" t="s">
        <v>360</v>
      </c>
      <c r="AC101" s="5" t="str">
        <f aca="false">HYPERLINK(AB101)</f>
        <v>http://www.trade.bookclub.ua/books/product.html?id=54393</v>
      </c>
      <c r="AD101" s="11" t="n">
        <v>4901</v>
      </c>
    </row>
    <row r="102" customFormat="false" ht="15.75" hidden="false" customHeight="true" outlineLevel="0" collapsed="false">
      <c r="A102" s="7" t="n">
        <v>99147</v>
      </c>
      <c r="B102" s="6" t="s">
        <v>36</v>
      </c>
      <c r="C102" s="6" t="s">
        <v>37</v>
      </c>
      <c r="D102" s="14" t="s">
        <v>339</v>
      </c>
      <c r="E102" s="68" t="s">
        <v>258</v>
      </c>
      <c r="F102" s="68" t="s">
        <v>361</v>
      </c>
      <c r="G102" s="6" t="s">
        <v>41</v>
      </c>
      <c r="H102" s="7" t="n">
        <v>2020</v>
      </c>
      <c r="I102" s="12" t="n">
        <v>288</v>
      </c>
      <c r="J102" s="7" t="s">
        <v>142</v>
      </c>
      <c r="K102" s="6"/>
      <c r="L102" s="12" t="n">
        <v>232</v>
      </c>
      <c r="M102" s="7" t="s">
        <v>43</v>
      </c>
      <c r="N102" s="8" t="n">
        <v>9786171280854</v>
      </c>
      <c r="O102" s="7" t="s">
        <v>362</v>
      </c>
      <c r="P102" s="6" t="s">
        <v>45</v>
      </c>
      <c r="Q102" s="7" t="s">
        <v>253</v>
      </c>
      <c r="R102" s="15" t="n">
        <v>120</v>
      </c>
      <c r="S102" s="3" t="n">
        <f aca="false">R102*(1-$V$13)</f>
        <v>120</v>
      </c>
      <c r="T102" s="62" t="s">
        <v>47</v>
      </c>
      <c r="U102" s="5" t="s">
        <v>48</v>
      </c>
      <c r="V102" s="4" t="n">
        <v>0</v>
      </c>
      <c r="W102" s="4" t="n">
        <v>0</v>
      </c>
      <c r="X102" s="4" t="n">
        <v>889</v>
      </c>
      <c r="Y102" s="63"/>
      <c r="Z102" s="9" t="n">
        <f aca="false">Y102*S102</f>
        <v>0</v>
      </c>
      <c r="AA102" s="67"/>
      <c r="AB102" s="65" t="s">
        <v>363</v>
      </c>
      <c r="AC102" s="5" t="str">
        <f aca="false">HYPERLINK(AB102)</f>
        <v>http://www.trade.bookclub.ua/books/product.html?id=54800</v>
      </c>
      <c r="AD102" s="11" t="n">
        <v>4901</v>
      </c>
    </row>
    <row r="103" customFormat="false" ht="15.75" hidden="false" customHeight="true" outlineLevel="0" collapsed="false">
      <c r="A103" s="2" t="n">
        <v>96363</v>
      </c>
      <c r="B103" s="14" t="s">
        <v>36</v>
      </c>
      <c r="C103" s="68" t="s">
        <v>37</v>
      </c>
      <c r="D103" s="14" t="s">
        <v>339</v>
      </c>
      <c r="E103" s="61" t="s">
        <v>258</v>
      </c>
      <c r="F103" s="68" t="s">
        <v>364</v>
      </c>
      <c r="G103" s="61" t="s">
        <v>41</v>
      </c>
      <c r="H103" s="12" t="n">
        <v>2019</v>
      </c>
      <c r="I103" s="12" t="n">
        <v>288</v>
      </c>
      <c r="J103" s="12" t="s">
        <v>142</v>
      </c>
      <c r="K103" s="17"/>
      <c r="L103" s="12" t="n">
        <v>232</v>
      </c>
      <c r="M103" s="12" t="s">
        <v>43</v>
      </c>
      <c r="N103" s="13" t="n">
        <v>9786171268999</v>
      </c>
      <c r="O103" s="12" t="s">
        <v>365</v>
      </c>
      <c r="P103" s="6" t="s">
        <v>45</v>
      </c>
      <c r="Q103" s="12" t="s">
        <v>136</v>
      </c>
      <c r="R103" s="15" t="n">
        <v>120</v>
      </c>
      <c r="S103" s="3" t="n">
        <f aca="false">R103*(1-$V$13)</f>
        <v>120</v>
      </c>
      <c r="T103" s="62" t="s">
        <v>47</v>
      </c>
      <c r="U103" s="5" t="s">
        <v>48</v>
      </c>
      <c r="V103" s="4" t="n">
        <v>0</v>
      </c>
      <c r="W103" s="4" t="n">
        <v>1</v>
      </c>
      <c r="X103" s="4" t="n">
        <v>1554</v>
      </c>
      <c r="Y103" s="63"/>
      <c r="Z103" s="9" t="n">
        <f aca="false">Y103*S103</f>
        <v>0</v>
      </c>
      <c r="AA103" s="64"/>
      <c r="AB103" s="65" t="s">
        <v>366</v>
      </c>
      <c r="AC103" s="5" t="str">
        <f aca="false">HYPERLINK(AB103)</f>
        <v>http://www.trade.bookclub.ua/books/product.html?id=52769</v>
      </c>
      <c r="AD103" s="11" t="n">
        <v>4901</v>
      </c>
    </row>
    <row r="104" customFormat="false" ht="15.75" hidden="false" customHeight="true" outlineLevel="0" collapsed="false">
      <c r="A104" s="2" t="n">
        <v>97455</v>
      </c>
      <c r="B104" s="14" t="s">
        <v>36</v>
      </c>
      <c r="C104" s="68" t="s">
        <v>37</v>
      </c>
      <c r="D104" s="14" t="s">
        <v>339</v>
      </c>
      <c r="E104" s="61" t="s">
        <v>258</v>
      </c>
      <c r="F104" s="68" t="s">
        <v>367</v>
      </c>
      <c r="G104" s="61" t="s">
        <v>41</v>
      </c>
      <c r="H104" s="12" t="n">
        <v>2019</v>
      </c>
      <c r="I104" s="12" t="n">
        <v>288</v>
      </c>
      <c r="J104" s="7" t="s">
        <v>340</v>
      </c>
      <c r="K104" s="17"/>
      <c r="L104" s="12" t="n">
        <v>244</v>
      </c>
      <c r="M104" s="12" t="s">
        <v>43</v>
      </c>
      <c r="N104" s="13" t="n">
        <v>9786171271043</v>
      </c>
      <c r="O104" s="12" t="s">
        <v>368</v>
      </c>
      <c r="P104" s="6" t="s">
        <v>45</v>
      </c>
      <c r="Q104" s="12" t="s">
        <v>136</v>
      </c>
      <c r="R104" s="15" t="n">
        <v>120</v>
      </c>
      <c r="S104" s="3" t="n">
        <f aca="false">R104*(1-$V$13)</f>
        <v>120</v>
      </c>
      <c r="T104" s="62" t="s">
        <v>47</v>
      </c>
      <c r="U104" s="5" t="s">
        <v>48</v>
      </c>
      <c r="V104" s="4" t="n">
        <v>0</v>
      </c>
      <c r="W104" s="4" t="n">
        <v>0</v>
      </c>
      <c r="X104" s="4" t="n">
        <v>1471</v>
      </c>
      <c r="Y104" s="63"/>
      <c r="Z104" s="9" t="n">
        <f aca="false">Y104*S104</f>
        <v>0</v>
      </c>
      <c r="AA104" s="64"/>
      <c r="AB104" s="65" t="s">
        <v>369</v>
      </c>
      <c r="AC104" s="5" t="str">
        <f aca="false">HYPERLINK(AB104)</f>
        <v>http://www.trade.bookclub.ua/books/product.html?id=53331</v>
      </c>
      <c r="AD104" s="11" t="n">
        <v>4901</v>
      </c>
    </row>
    <row r="105" customFormat="false" ht="15.75" hidden="false" customHeight="true" outlineLevel="0" collapsed="false">
      <c r="A105" s="2" t="n">
        <v>97855</v>
      </c>
      <c r="B105" s="14" t="s">
        <v>36</v>
      </c>
      <c r="C105" s="68" t="s">
        <v>37</v>
      </c>
      <c r="D105" s="14" t="s">
        <v>339</v>
      </c>
      <c r="E105" s="61" t="s">
        <v>258</v>
      </c>
      <c r="F105" s="68" t="s">
        <v>370</v>
      </c>
      <c r="G105" s="61" t="s">
        <v>41</v>
      </c>
      <c r="H105" s="12" t="n">
        <v>2019</v>
      </c>
      <c r="I105" s="12" t="n">
        <v>288</v>
      </c>
      <c r="J105" s="7" t="s">
        <v>340</v>
      </c>
      <c r="K105" s="17"/>
      <c r="L105" s="12" t="n">
        <v>232</v>
      </c>
      <c r="M105" s="12" t="s">
        <v>43</v>
      </c>
      <c r="N105" s="13" t="n">
        <v>9786171274594</v>
      </c>
      <c r="O105" s="12" t="s">
        <v>371</v>
      </c>
      <c r="P105" s="6" t="s">
        <v>45</v>
      </c>
      <c r="Q105" s="12" t="s">
        <v>136</v>
      </c>
      <c r="R105" s="15" t="n">
        <v>120</v>
      </c>
      <c r="S105" s="3" t="n">
        <f aca="false">R105*(1-$V$13)</f>
        <v>120</v>
      </c>
      <c r="T105" s="62" t="s">
        <v>47</v>
      </c>
      <c r="U105" s="5" t="s">
        <v>48</v>
      </c>
      <c r="V105" s="4" t="n">
        <v>0</v>
      </c>
      <c r="W105" s="4" t="n">
        <v>0</v>
      </c>
      <c r="X105" s="4" t="n">
        <v>491</v>
      </c>
      <c r="Y105" s="63"/>
      <c r="Z105" s="9" t="n">
        <f aca="false">Y105*S105</f>
        <v>0</v>
      </c>
      <c r="AA105" s="64"/>
      <c r="AB105" s="65" t="s">
        <v>372</v>
      </c>
      <c r="AC105" s="5" t="str">
        <f aca="false">HYPERLINK(AB105)</f>
        <v>http://www.trade.bookclub.ua/books/product.html?id=53727</v>
      </c>
      <c r="AD105" s="11" t="n">
        <v>4901</v>
      </c>
    </row>
    <row r="106" customFormat="false" ht="15.75" hidden="false" customHeight="true" outlineLevel="0" collapsed="false">
      <c r="A106" s="7" t="n">
        <v>99327</v>
      </c>
      <c r="B106" s="6" t="s">
        <v>36</v>
      </c>
      <c r="C106" s="6" t="s">
        <v>37</v>
      </c>
      <c r="D106" s="6" t="s">
        <v>339</v>
      </c>
      <c r="E106" s="6" t="s">
        <v>258</v>
      </c>
      <c r="F106" s="68" t="s">
        <v>373</v>
      </c>
      <c r="G106" s="6" t="s">
        <v>41</v>
      </c>
      <c r="H106" s="7" t="n">
        <v>2020</v>
      </c>
      <c r="I106" s="12" t="n">
        <v>320</v>
      </c>
      <c r="J106" s="7" t="s">
        <v>260</v>
      </c>
      <c r="K106" s="6"/>
      <c r="L106" s="12" t="n">
        <v>246</v>
      </c>
      <c r="M106" s="7" t="s">
        <v>43</v>
      </c>
      <c r="N106" s="8" t="n">
        <v>9786171281356</v>
      </c>
      <c r="O106" s="8" t="s">
        <v>374</v>
      </c>
      <c r="P106" s="6" t="s">
        <v>45</v>
      </c>
      <c r="Q106" s="7" t="s">
        <v>240</v>
      </c>
      <c r="R106" s="15" t="n">
        <v>120</v>
      </c>
      <c r="S106" s="3" t="n">
        <f aca="false">R106*(1-$V$13)</f>
        <v>120</v>
      </c>
      <c r="T106" s="62" t="s">
        <v>47</v>
      </c>
      <c r="U106" s="5" t="s">
        <v>48</v>
      </c>
      <c r="V106" s="4" t="n">
        <v>0</v>
      </c>
      <c r="W106" s="4" t="n">
        <v>0</v>
      </c>
      <c r="X106" s="4" t="n">
        <v>1002</v>
      </c>
      <c r="Y106" s="63"/>
      <c r="Z106" s="9" t="n">
        <f aca="false">Y106*S106</f>
        <v>0</v>
      </c>
      <c r="AA106" s="69"/>
      <c r="AB106" s="65" t="s">
        <v>375</v>
      </c>
      <c r="AC106" s="5" t="str">
        <f aca="false">HYPERLINK(AB106)</f>
        <v>http://www.trade.bookclub.ua/books/product.html?id=54825</v>
      </c>
      <c r="AD106" s="11" t="n">
        <v>4901</v>
      </c>
    </row>
    <row r="107" customFormat="false" ht="15.75" hidden="false" customHeight="true" outlineLevel="0" collapsed="false">
      <c r="A107" s="7" t="n">
        <v>98285</v>
      </c>
      <c r="B107" s="6" t="s">
        <v>36</v>
      </c>
      <c r="C107" s="6" t="s">
        <v>37</v>
      </c>
      <c r="D107" s="6" t="s">
        <v>339</v>
      </c>
      <c r="E107" s="6" t="s">
        <v>258</v>
      </c>
      <c r="F107" s="6" t="s">
        <v>376</v>
      </c>
      <c r="G107" s="6" t="s">
        <v>41</v>
      </c>
      <c r="H107" s="7" t="n">
        <v>2020</v>
      </c>
      <c r="I107" s="12" t="n">
        <v>288</v>
      </c>
      <c r="J107" s="7" t="s">
        <v>260</v>
      </c>
      <c r="K107" s="6"/>
      <c r="L107" s="12" t="n">
        <v>230</v>
      </c>
      <c r="M107" s="7" t="s">
        <v>43</v>
      </c>
      <c r="N107" s="8" t="n">
        <v>9786171276529</v>
      </c>
      <c r="O107" s="7" t="s">
        <v>377</v>
      </c>
      <c r="P107" s="6" t="s">
        <v>45</v>
      </c>
      <c r="Q107" s="7" t="s">
        <v>235</v>
      </c>
      <c r="R107" s="15" t="n">
        <v>120</v>
      </c>
      <c r="S107" s="3" t="n">
        <f aca="false">R107*(1-$V$13)</f>
        <v>120</v>
      </c>
      <c r="T107" s="62" t="s">
        <v>47</v>
      </c>
      <c r="U107" s="5" t="s">
        <v>48</v>
      </c>
      <c r="V107" s="4" t="n">
        <v>612</v>
      </c>
      <c r="W107" s="4" t="n">
        <v>27</v>
      </c>
      <c r="X107" s="4" t="n">
        <v>573</v>
      </c>
      <c r="Y107" s="63"/>
      <c r="Z107" s="9" t="n">
        <f aca="false">Y107*S107</f>
        <v>0</v>
      </c>
      <c r="AA107" s="67"/>
      <c r="AB107" s="65" t="s">
        <v>378</v>
      </c>
      <c r="AC107" s="5" t="str">
        <f aca="false">HYPERLINK(AB107)</f>
        <v>http://www.trade.bookclub.ua/books/product.html?id=54395</v>
      </c>
      <c r="AD107" s="11" t="n">
        <v>4901</v>
      </c>
    </row>
    <row r="108" customFormat="false" ht="15.75" hidden="false" customHeight="true" outlineLevel="0" collapsed="false">
      <c r="A108" s="2" t="n">
        <v>96875</v>
      </c>
      <c r="B108" s="14" t="s">
        <v>36</v>
      </c>
      <c r="C108" s="68" t="s">
        <v>37</v>
      </c>
      <c r="D108" s="14" t="s">
        <v>339</v>
      </c>
      <c r="E108" s="61" t="s">
        <v>258</v>
      </c>
      <c r="F108" s="68" t="s">
        <v>379</v>
      </c>
      <c r="G108" s="61" t="s">
        <v>41</v>
      </c>
      <c r="H108" s="12" t="n">
        <v>2019</v>
      </c>
      <c r="I108" s="12" t="n">
        <v>288</v>
      </c>
      <c r="J108" s="12" t="s">
        <v>142</v>
      </c>
      <c r="K108" s="17"/>
      <c r="L108" s="12" t="n">
        <v>234</v>
      </c>
      <c r="M108" s="12" t="s">
        <v>43</v>
      </c>
      <c r="N108" s="13" t="n">
        <v>9786171268715</v>
      </c>
      <c r="O108" s="12" t="s">
        <v>380</v>
      </c>
      <c r="P108" s="6" t="s">
        <v>45</v>
      </c>
      <c r="Q108" s="12" t="s">
        <v>136</v>
      </c>
      <c r="R108" s="15" t="n">
        <v>120</v>
      </c>
      <c r="S108" s="3" t="n">
        <f aca="false">R108*(1-$V$13)</f>
        <v>120</v>
      </c>
      <c r="T108" s="62" t="s">
        <v>47</v>
      </c>
      <c r="U108" s="5" t="s">
        <v>48</v>
      </c>
      <c r="V108" s="4" t="n">
        <v>60</v>
      </c>
      <c r="W108" s="4" t="n">
        <v>1</v>
      </c>
      <c r="X108" s="4" t="n">
        <v>2111</v>
      </c>
      <c r="Y108" s="63"/>
      <c r="Z108" s="9" t="n">
        <f aca="false">Y108*S108</f>
        <v>0</v>
      </c>
      <c r="AA108" s="64"/>
      <c r="AB108" s="65" t="s">
        <v>381</v>
      </c>
      <c r="AC108" s="5" t="str">
        <f aca="false">HYPERLINK(AB108)</f>
        <v>http://www.trade.bookclub.ua/books/product.html?id=52777</v>
      </c>
      <c r="AD108" s="11" t="n">
        <v>4901</v>
      </c>
    </row>
    <row r="109" customFormat="false" ht="15.75" hidden="false" customHeight="true" outlineLevel="0" collapsed="false">
      <c r="A109" s="2" t="n">
        <v>96833</v>
      </c>
      <c r="B109" s="14" t="s">
        <v>36</v>
      </c>
      <c r="C109" s="68" t="s">
        <v>37</v>
      </c>
      <c r="D109" s="14"/>
      <c r="E109" s="61" t="s">
        <v>382</v>
      </c>
      <c r="F109" s="68" t="s">
        <v>383</v>
      </c>
      <c r="G109" s="61" t="s">
        <v>41</v>
      </c>
      <c r="H109" s="12" t="n">
        <v>2019</v>
      </c>
      <c r="I109" s="12" t="n">
        <v>320</v>
      </c>
      <c r="J109" s="12" t="s">
        <v>42</v>
      </c>
      <c r="K109" s="17"/>
      <c r="L109" s="12" t="n">
        <v>266</v>
      </c>
      <c r="M109" s="12" t="s">
        <v>60</v>
      </c>
      <c r="N109" s="13" t="n">
        <v>9786171261228</v>
      </c>
      <c r="O109" s="12" t="s">
        <v>384</v>
      </c>
      <c r="P109" s="6" t="s">
        <v>45</v>
      </c>
      <c r="Q109" s="12" t="s">
        <v>136</v>
      </c>
      <c r="R109" s="15" t="n">
        <v>180</v>
      </c>
      <c r="S109" s="3" t="n">
        <f aca="false">R109*(1-$V$13)</f>
        <v>180</v>
      </c>
      <c r="T109" s="62" t="s">
        <v>47</v>
      </c>
      <c r="U109" s="5" t="s">
        <v>48</v>
      </c>
      <c r="V109" s="4" t="n">
        <v>241</v>
      </c>
      <c r="W109" s="4" t="n">
        <v>0</v>
      </c>
      <c r="X109" s="4" t="n">
        <v>854</v>
      </c>
      <c r="Y109" s="63"/>
      <c r="Z109" s="9" t="n">
        <f aca="false">Y109*S109</f>
        <v>0</v>
      </c>
      <c r="AA109" s="64"/>
      <c r="AB109" s="65" t="s">
        <v>385</v>
      </c>
      <c r="AC109" s="5" t="str">
        <f aca="false">HYPERLINK(AB109)</f>
        <v>http://www.trade.bookclub.ua/books/product.html?id=52421</v>
      </c>
      <c r="AD109" s="11" t="n">
        <v>4901</v>
      </c>
    </row>
    <row r="110" customFormat="false" ht="15.75" hidden="false" customHeight="true" outlineLevel="0" collapsed="false">
      <c r="A110" s="7" t="n">
        <v>94696</v>
      </c>
      <c r="B110" s="6" t="s">
        <v>36</v>
      </c>
      <c r="C110" s="6" t="s">
        <v>37</v>
      </c>
      <c r="D110" s="6"/>
      <c r="E110" s="6" t="s">
        <v>62</v>
      </c>
      <c r="F110" s="68" t="s">
        <v>386</v>
      </c>
      <c r="G110" s="6" t="s">
        <v>41</v>
      </c>
      <c r="H110" s="7" t="n">
        <v>2019</v>
      </c>
      <c r="I110" s="12" t="n">
        <v>256</v>
      </c>
      <c r="J110" s="7" t="s">
        <v>42</v>
      </c>
      <c r="K110" s="7"/>
      <c r="L110" s="12" t="n">
        <v>244</v>
      </c>
      <c r="M110" s="7" t="s">
        <v>60</v>
      </c>
      <c r="N110" s="8" t="n">
        <v>9786171260757</v>
      </c>
      <c r="O110" s="7" t="s">
        <v>387</v>
      </c>
      <c r="P110" s="6" t="s">
        <v>45</v>
      </c>
      <c r="Q110" s="7" t="s">
        <v>136</v>
      </c>
      <c r="R110" s="66" t="n">
        <v>114</v>
      </c>
      <c r="S110" s="3" t="n">
        <f aca="false">R110*(1-$V$13)</f>
        <v>114</v>
      </c>
      <c r="T110" s="62" t="s">
        <v>47</v>
      </c>
      <c r="U110" s="5" t="s">
        <v>48</v>
      </c>
      <c r="V110" s="4" t="n">
        <v>0</v>
      </c>
      <c r="W110" s="4" t="n">
        <v>0</v>
      </c>
      <c r="X110" s="4" t="n">
        <v>203</v>
      </c>
      <c r="Y110" s="63"/>
      <c r="Z110" s="9" t="n">
        <f aca="false">Y110*S110</f>
        <v>0</v>
      </c>
      <c r="AA110" s="67"/>
      <c r="AB110" s="65" t="s">
        <v>388</v>
      </c>
      <c r="AC110" s="5" t="str">
        <f aca="false">HYPERLINK(AB110)</f>
        <v>http://www.trade.bookclub.ua/books/product.html?id=49981</v>
      </c>
      <c r="AD110" s="11" t="n">
        <v>4901</v>
      </c>
    </row>
    <row r="111" customFormat="false" ht="15.75" hidden="false" customHeight="true" outlineLevel="0" collapsed="false">
      <c r="A111" s="74" t="n">
        <v>95719</v>
      </c>
      <c r="B111" s="68" t="s">
        <v>36</v>
      </c>
      <c r="C111" s="14" t="s">
        <v>37</v>
      </c>
      <c r="D111" s="14"/>
      <c r="E111" s="68" t="s">
        <v>242</v>
      </c>
      <c r="F111" s="68" t="s">
        <v>389</v>
      </c>
      <c r="G111" s="61" t="s">
        <v>41</v>
      </c>
      <c r="H111" s="12" t="n">
        <v>2019</v>
      </c>
      <c r="I111" s="12" t="n">
        <v>512</v>
      </c>
      <c r="J111" s="12" t="s">
        <v>42</v>
      </c>
      <c r="K111" s="17"/>
      <c r="L111" s="12" t="n">
        <v>420</v>
      </c>
      <c r="M111" s="12" t="s">
        <v>43</v>
      </c>
      <c r="N111" s="13" t="n">
        <v>9786171266926</v>
      </c>
      <c r="O111" s="12" t="s">
        <v>390</v>
      </c>
      <c r="P111" s="6" t="s">
        <v>45</v>
      </c>
      <c r="Q111" s="12" t="s">
        <v>136</v>
      </c>
      <c r="R111" s="15" t="n">
        <v>200</v>
      </c>
      <c r="S111" s="3" t="n">
        <f aca="false">R111*(1-$V$13)</f>
        <v>200</v>
      </c>
      <c r="T111" s="62" t="s">
        <v>47</v>
      </c>
      <c r="U111" s="5" t="s">
        <v>48</v>
      </c>
      <c r="V111" s="4" t="n">
        <v>873</v>
      </c>
      <c r="W111" s="4" t="n">
        <v>31</v>
      </c>
      <c r="X111" s="4" t="n">
        <v>173</v>
      </c>
      <c r="Y111" s="63"/>
      <c r="Z111" s="9" t="n">
        <f aca="false">Y111*S111</f>
        <v>0</v>
      </c>
      <c r="AA111" s="64"/>
      <c r="AB111" s="65" t="s">
        <v>391</v>
      </c>
      <c r="AC111" s="5" t="str">
        <f aca="false">HYPERLINK(AB111)</f>
        <v>http://www.trade.bookclub.ua/books/product.html?id=51408</v>
      </c>
      <c r="AD111" s="11" t="n">
        <v>4901</v>
      </c>
    </row>
    <row r="112" customFormat="false" ht="15.75" hidden="false" customHeight="true" outlineLevel="0" collapsed="false">
      <c r="A112" s="2" t="n">
        <v>97857</v>
      </c>
      <c r="B112" s="14" t="s">
        <v>36</v>
      </c>
      <c r="C112" s="68" t="s">
        <v>37</v>
      </c>
      <c r="D112" s="14"/>
      <c r="E112" s="61" t="s">
        <v>242</v>
      </c>
      <c r="F112" s="68" t="s">
        <v>392</v>
      </c>
      <c r="G112" s="61" t="s">
        <v>41</v>
      </c>
      <c r="H112" s="12" t="n">
        <v>2019</v>
      </c>
      <c r="I112" s="12" t="n">
        <v>384</v>
      </c>
      <c r="J112" s="7" t="s">
        <v>42</v>
      </c>
      <c r="K112" s="17"/>
      <c r="L112" s="12" t="n">
        <v>328</v>
      </c>
      <c r="M112" s="12" t="s">
        <v>43</v>
      </c>
      <c r="N112" s="13" t="n">
        <v>9786171274433</v>
      </c>
      <c r="O112" s="12" t="s">
        <v>393</v>
      </c>
      <c r="P112" s="6" t="s">
        <v>45</v>
      </c>
      <c r="Q112" s="12" t="s">
        <v>136</v>
      </c>
      <c r="R112" s="15" t="n">
        <v>230</v>
      </c>
      <c r="S112" s="3" t="n">
        <f aca="false">R112*(1-$V$13)</f>
        <v>230</v>
      </c>
      <c r="T112" s="62" t="s">
        <v>47</v>
      </c>
      <c r="U112" s="5" t="s">
        <v>48</v>
      </c>
      <c r="V112" s="4" t="n">
        <v>105</v>
      </c>
      <c r="W112" s="4" t="n">
        <v>13</v>
      </c>
      <c r="X112" s="4" t="n">
        <v>262</v>
      </c>
      <c r="Y112" s="63"/>
      <c r="Z112" s="9" t="n">
        <f aca="false">Y112*S112</f>
        <v>0</v>
      </c>
      <c r="AA112" s="64"/>
      <c r="AB112" s="65" t="s">
        <v>394</v>
      </c>
      <c r="AC112" s="5" t="str">
        <f aca="false">HYPERLINK(AB112)</f>
        <v>http://www.trade.bookclub.ua/books/product.html?id=53180</v>
      </c>
      <c r="AD112" s="11" t="n">
        <v>4901</v>
      </c>
    </row>
    <row r="113" customFormat="false" ht="15" hidden="false" customHeight="false" outlineLevel="0" collapsed="false">
      <c r="A113" s="74" t="n">
        <v>95647</v>
      </c>
      <c r="B113" s="68" t="s">
        <v>36</v>
      </c>
      <c r="C113" s="14" t="s">
        <v>37</v>
      </c>
      <c r="D113" s="14"/>
      <c r="E113" s="68" t="s">
        <v>395</v>
      </c>
      <c r="F113" s="68" t="s">
        <v>396</v>
      </c>
      <c r="G113" s="61" t="s">
        <v>41</v>
      </c>
      <c r="H113" s="12" t="n">
        <v>2019</v>
      </c>
      <c r="I113" s="12" t="n">
        <v>320</v>
      </c>
      <c r="J113" s="12" t="s">
        <v>42</v>
      </c>
      <c r="K113" s="17"/>
      <c r="L113" s="12" t="n">
        <v>260</v>
      </c>
      <c r="M113" s="12" t="s">
        <v>43</v>
      </c>
      <c r="N113" s="13" t="n">
        <v>9786171251069</v>
      </c>
      <c r="O113" s="12" t="s">
        <v>397</v>
      </c>
      <c r="P113" s="6" t="s">
        <v>45</v>
      </c>
      <c r="Q113" s="12" t="s">
        <v>136</v>
      </c>
      <c r="R113" s="15" t="n">
        <v>190</v>
      </c>
      <c r="S113" s="3" t="n">
        <f aca="false">R113*(1-$V$13)</f>
        <v>190</v>
      </c>
      <c r="T113" s="62" t="s">
        <v>47</v>
      </c>
      <c r="U113" s="5" t="s">
        <v>48</v>
      </c>
      <c r="V113" s="4" t="n">
        <v>143</v>
      </c>
      <c r="W113" s="4" t="n">
        <v>0</v>
      </c>
      <c r="X113" s="4" t="n">
        <v>9</v>
      </c>
      <c r="Y113" s="63"/>
      <c r="Z113" s="9" t="n">
        <f aca="false">Y113*S113</f>
        <v>0</v>
      </c>
      <c r="AA113" s="64"/>
      <c r="AB113" s="65" t="s">
        <v>398</v>
      </c>
      <c r="AC113" s="5" t="str">
        <f aca="false">HYPERLINK(AB113)</f>
        <v>http://www.trade.bookclub.ua/books/product.html?id=51410</v>
      </c>
      <c r="AD113" s="11" t="n">
        <v>4901</v>
      </c>
    </row>
    <row r="114" customFormat="false" ht="15.75" hidden="false" customHeight="true" outlineLevel="0" collapsed="false">
      <c r="A114" s="2" t="n">
        <v>96937</v>
      </c>
      <c r="B114" s="14" t="s">
        <v>36</v>
      </c>
      <c r="C114" s="68" t="s">
        <v>37</v>
      </c>
      <c r="D114" s="14"/>
      <c r="E114" s="61" t="s">
        <v>399</v>
      </c>
      <c r="F114" s="68" t="s">
        <v>400</v>
      </c>
      <c r="G114" s="61" t="s">
        <v>41</v>
      </c>
      <c r="H114" s="12" t="n">
        <v>2019</v>
      </c>
      <c r="I114" s="12" t="n">
        <v>512</v>
      </c>
      <c r="J114" s="12" t="s">
        <v>42</v>
      </c>
      <c r="K114" s="17"/>
      <c r="L114" s="12" t="n">
        <v>440</v>
      </c>
      <c r="M114" s="12" t="s">
        <v>43</v>
      </c>
      <c r="N114" s="13" t="n">
        <v>9786171261402</v>
      </c>
      <c r="O114" s="12" t="s">
        <v>401</v>
      </c>
      <c r="P114" s="6" t="s">
        <v>45</v>
      </c>
      <c r="Q114" s="12" t="s">
        <v>136</v>
      </c>
      <c r="R114" s="15" t="n">
        <v>215</v>
      </c>
      <c r="S114" s="3" t="n">
        <f aca="false">R114*(1-$V$13)</f>
        <v>215</v>
      </c>
      <c r="T114" s="62" t="s">
        <v>47</v>
      </c>
      <c r="U114" s="5" t="s">
        <v>48</v>
      </c>
      <c r="V114" s="4" t="n">
        <v>1006</v>
      </c>
      <c r="W114" s="4" t="n">
        <v>0</v>
      </c>
      <c r="X114" s="4" t="n">
        <v>25</v>
      </c>
      <c r="Y114" s="63"/>
      <c r="Z114" s="9" t="n">
        <f aca="false">Y114*S114</f>
        <v>0</v>
      </c>
      <c r="AA114" s="64"/>
      <c r="AB114" s="65" t="s">
        <v>402</v>
      </c>
      <c r="AC114" s="5" t="str">
        <f aca="false">HYPERLINK(AB114)</f>
        <v>http://www.trade.bookclub.ua/books/product.html?id=52130</v>
      </c>
      <c r="AD114" s="11" t="n">
        <v>4901</v>
      </c>
    </row>
    <row r="115" customFormat="false" ht="15.75" hidden="false" customHeight="true" outlineLevel="0" collapsed="false">
      <c r="A115" s="7" t="n">
        <v>95081</v>
      </c>
      <c r="B115" s="6" t="s">
        <v>36</v>
      </c>
      <c r="C115" s="6" t="s">
        <v>37</v>
      </c>
      <c r="D115" s="6"/>
      <c r="E115" s="6" t="s">
        <v>39</v>
      </c>
      <c r="F115" s="68" t="s">
        <v>403</v>
      </c>
      <c r="G115" s="6" t="s">
        <v>41</v>
      </c>
      <c r="H115" s="7" t="n">
        <v>2019</v>
      </c>
      <c r="I115" s="12" t="n">
        <v>240</v>
      </c>
      <c r="J115" s="7" t="s">
        <v>42</v>
      </c>
      <c r="K115" s="7"/>
      <c r="L115" s="12" t="n">
        <v>238</v>
      </c>
      <c r="M115" s="7" t="s">
        <v>60</v>
      </c>
      <c r="N115" s="8" t="n">
        <v>9786171262850</v>
      </c>
      <c r="O115" s="8" t="s">
        <v>404</v>
      </c>
      <c r="P115" s="6" t="s">
        <v>45</v>
      </c>
      <c r="Q115" s="7" t="s">
        <v>136</v>
      </c>
      <c r="R115" s="15" t="n">
        <v>100</v>
      </c>
      <c r="S115" s="3" t="n">
        <f aca="false">R115*(1-$V$13)</f>
        <v>100</v>
      </c>
      <c r="T115" s="62" t="s">
        <v>47</v>
      </c>
      <c r="U115" s="5" t="s">
        <v>48</v>
      </c>
      <c r="V115" s="4" t="n">
        <v>54</v>
      </c>
      <c r="W115" s="4" t="n">
        <v>49</v>
      </c>
      <c r="X115" s="4" t="n">
        <v>25</v>
      </c>
      <c r="Y115" s="63"/>
      <c r="Z115" s="9" t="n">
        <f aca="false">Y115*S115</f>
        <v>0</v>
      </c>
      <c r="AA115" s="67"/>
      <c r="AB115" s="65" t="s">
        <v>405</v>
      </c>
      <c r="AC115" s="5" t="str">
        <f aca="false">HYPERLINK(AB115)</f>
        <v>http://www.trade.bookclub.ua/books/product.html?id=50245</v>
      </c>
      <c r="AD115" s="11" t="n">
        <v>4901</v>
      </c>
    </row>
    <row r="116" customFormat="false" ht="15" hidden="false" customHeight="false" outlineLevel="0" collapsed="false">
      <c r="A116" s="7" t="n">
        <v>99242</v>
      </c>
      <c r="B116" s="6" t="s">
        <v>36</v>
      </c>
      <c r="C116" s="6" t="s">
        <v>37</v>
      </c>
      <c r="D116" s="6"/>
      <c r="E116" s="6" t="s">
        <v>39</v>
      </c>
      <c r="F116" s="68" t="s">
        <v>406</v>
      </c>
      <c r="G116" s="6" t="s">
        <v>41</v>
      </c>
      <c r="H116" s="7" t="n">
        <v>2020</v>
      </c>
      <c r="I116" s="12" t="n">
        <v>288</v>
      </c>
      <c r="J116" s="7" t="s">
        <v>407</v>
      </c>
      <c r="K116" s="6"/>
      <c r="L116" s="12" t="n">
        <v>276</v>
      </c>
      <c r="M116" s="7" t="s">
        <v>43</v>
      </c>
      <c r="N116" s="8" t="n">
        <v>9786171280977</v>
      </c>
      <c r="O116" s="8" t="s">
        <v>408</v>
      </c>
      <c r="P116" s="6" t="s">
        <v>45</v>
      </c>
      <c r="Q116" s="7" t="s">
        <v>240</v>
      </c>
      <c r="R116" s="15" t="n">
        <v>145</v>
      </c>
      <c r="S116" s="3" t="n">
        <f aca="false">R116*(1-$V$13)</f>
        <v>145</v>
      </c>
      <c r="T116" s="62" t="s">
        <v>47</v>
      </c>
      <c r="U116" s="5" t="s">
        <v>48</v>
      </c>
      <c r="V116" s="4" t="n">
        <v>726</v>
      </c>
      <c r="W116" s="4" t="n">
        <v>9</v>
      </c>
      <c r="X116" s="4" t="n">
        <v>2700</v>
      </c>
      <c r="Y116" s="63"/>
      <c r="Z116" s="9" t="n">
        <f aca="false">Y116*S116</f>
        <v>0</v>
      </c>
      <c r="AA116" s="69"/>
      <c r="AB116" s="65" t="s">
        <v>409</v>
      </c>
      <c r="AC116" s="5" t="str">
        <f aca="false">HYPERLINK(AB116)</f>
        <v>http://www.trade.bookclub.ua/books/product.html?id=54488</v>
      </c>
      <c r="AD116" s="11" t="s">
        <v>38</v>
      </c>
    </row>
    <row r="117" customFormat="false" ht="15" hidden="false" customHeight="false" outlineLevel="0" collapsed="false">
      <c r="A117" s="74" t="n">
        <v>95660</v>
      </c>
      <c r="B117" s="68" t="s">
        <v>36</v>
      </c>
      <c r="C117" s="14" t="s">
        <v>37</v>
      </c>
      <c r="D117" s="14"/>
      <c r="E117" s="68" t="s">
        <v>410</v>
      </c>
      <c r="F117" s="68" t="s">
        <v>411</v>
      </c>
      <c r="G117" s="61" t="s">
        <v>41</v>
      </c>
      <c r="H117" s="12" t="n">
        <v>2019</v>
      </c>
      <c r="I117" s="12" t="n">
        <v>336</v>
      </c>
      <c r="J117" s="12" t="s">
        <v>42</v>
      </c>
      <c r="K117" s="17"/>
      <c r="L117" s="12" t="n">
        <v>300</v>
      </c>
      <c r="M117" s="12" t="s">
        <v>60</v>
      </c>
      <c r="N117" s="13" t="n">
        <v>9786171254312</v>
      </c>
      <c r="O117" s="12" t="s">
        <v>412</v>
      </c>
      <c r="P117" s="6" t="s">
        <v>45</v>
      </c>
      <c r="Q117" s="12" t="s">
        <v>136</v>
      </c>
      <c r="R117" s="15" t="n">
        <v>100</v>
      </c>
      <c r="S117" s="3" t="n">
        <f aca="false">R117*(1-$V$13)</f>
        <v>100</v>
      </c>
      <c r="T117" s="62" t="s">
        <v>47</v>
      </c>
      <c r="U117" s="5" t="s">
        <v>48</v>
      </c>
      <c r="V117" s="4" t="n">
        <v>180</v>
      </c>
      <c r="W117" s="4" t="n">
        <v>1</v>
      </c>
      <c r="X117" s="4" t="n">
        <v>27</v>
      </c>
      <c r="Y117" s="63"/>
      <c r="Z117" s="9" t="n">
        <f aca="false">Y117*S117</f>
        <v>0</v>
      </c>
      <c r="AA117" s="64"/>
      <c r="AB117" s="65" t="s">
        <v>413</v>
      </c>
      <c r="AC117" s="5" t="str">
        <f aca="false">HYPERLINK(AB117)</f>
        <v>http://www.trade.bookclub.ua/books/product.html?id=51392</v>
      </c>
      <c r="AD117" s="11" t="n">
        <v>4901</v>
      </c>
    </row>
    <row r="118" customFormat="false" ht="15.75" hidden="false" customHeight="true" outlineLevel="0" collapsed="false">
      <c r="A118" s="7" t="n">
        <v>99343</v>
      </c>
      <c r="B118" s="6" t="s">
        <v>36</v>
      </c>
      <c r="C118" s="6" t="s">
        <v>37</v>
      </c>
      <c r="D118" s="6"/>
      <c r="E118" s="6" t="s">
        <v>258</v>
      </c>
      <c r="F118" s="68" t="s">
        <v>414</v>
      </c>
      <c r="G118" s="6" t="s">
        <v>41</v>
      </c>
      <c r="H118" s="7" t="n">
        <v>2020</v>
      </c>
      <c r="I118" s="12" t="n">
        <v>288</v>
      </c>
      <c r="J118" s="7" t="s">
        <v>142</v>
      </c>
      <c r="K118" s="6"/>
      <c r="L118" s="12" t="n">
        <v>210</v>
      </c>
      <c r="M118" s="7" t="s">
        <v>43</v>
      </c>
      <c r="N118" s="8" t="n">
        <v>9786171280847</v>
      </c>
      <c r="O118" s="8" t="s">
        <v>415</v>
      </c>
      <c r="P118" s="6" t="s">
        <v>45</v>
      </c>
      <c r="Q118" s="7" t="s">
        <v>240</v>
      </c>
      <c r="R118" s="15" t="n">
        <v>132</v>
      </c>
      <c r="S118" s="3" t="n">
        <f aca="false">R118*(1-$V$13)</f>
        <v>132</v>
      </c>
      <c r="T118" s="62" t="s">
        <v>47</v>
      </c>
      <c r="U118" s="5" t="s">
        <v>48</v>
      </c>
      <c r="V118" s="4" t="n">
        <v>973</v>
      </c>
      <c r="W118" s="4" t="n">
        <v>4</v>
      </c>
      <c r="X118" s="4" t="n">
        <v>888</v>
      </c>
      <c r="Y118" s="63"/>
      <c r="Z118" s="9" t="n">
        <f aca="false">Y118*S118</f>
        <v>0</v>
      </c>
      <c r="AA118" s="69"/>
      <c r="AB118" s="65" t="s">
        <v>416</v>
      </c>
      <c r="AC118" s="5" t="str">
        <f aca="false">HYPERLINK(AB118)</f>
        <v>http://www.trade.bookclub.ua/books/product.html?id=54243</v>
      </c>
      <c r="AD118" s="11" t="s">
        <v>38</v>
      </c>
    </row>
    <row r="119" customFormat="false" ht="15.75" hidden="false" customHeight="true" outlineLevel="0" collapsed="false">
      <c r="A119" s="7" t="n">
        <v>99463</v>
      </c>
      <c r="B119" s="6" t="s">
        <v>36</v>
      </c>
      <c r="C119" s="6" t="s">
        <v>37</v>
      </c>
      <c r="D119" s="6"/>
      <c r="E119" s="6" t="s">
        <v>258</v>
      </c>
      <c r="F119" s="68" t="s">
        <v>417</v>
      </c>
      <c r="G119" s="6" t="s">
        <v>41</v>
      </c>
      <c r="H119" s="7" t="n">
        <v>2020</v>
      </c>
      <c r="I119" s="12" t="n">
        <v>368</v>
      </c>
      <c r="J119" s="7" t="s">
        <v>260</v>
      </c>
      <c r="K119" s="6"/>
      <c r="L119" s="12" t="n">
        <v>270</v>
      </c>
      <c r="M119" s="7" t="s">
        <v>43</v>
      </c>
      <c r="N119" s="8" t="n">
        <v>9786171281769</v>
      </c>
      <c r="O119" s="8" t="s">
        <v>418</v>
      </c>
      <c r="P119" s="6" t="s">
        <v>45</v>
      </c>
      <c r="Q119" s="7" t="s">
        <v>240</v>
      </c>
      <c r="R119" s="15" t="n">
        <v>132</v>
      </c>
      <c r="S119" s="3" t="n">
        <f aca="false">R119*(1-$V$13)</f>
        <v>132</v>
      </c>
      <c r="T119" s="62" t="s">
        <v>47</v>
      </c>
      <c r="U119" s="5" t="s">
        <v>48</v>
      </c>
      <c r="V119" s="4" t="n">
        <v>740</v>
      </c>
      <c r="W119" s="4" t="n">
        <v>145</v>
      </c>
      <c r="X119" s="4" t="n">
        <v>433</v>
      </c>
      <c r="Y119" s="63"/>
      <c r="Z119" s="9" t="n">
        <f aca="false">Y119*S119</f>
        <v>0</v>
      </c>
      <c r="AA119" s="69"/>
      <c r="AB119" s="65" t="s">
        <v>419</v>
      </c>
      <c r="AC119" s="5" t="str">
        <f aca="false">HYPERLINK(AB119)</f>
        <v>http://www.trade.bookclub.ua/books/product.html?id=54657</v>
      </c>
      <c r="AD119" s="11" t="s">
        <v>38</v>
      </c>
    </row>
    <row r="120" customFormat="false" ht="15.75" hidden="false" customHeight="true" outlineLevel="0" collapsed="false">
      <c r="A120" s="12" t="n">
        <v>95195</v>
      </c>
      <c r="B120" s="14" t="s">
        <v>36</v>
      </c>
      <c r="C120" s="68" t="s">
        <v>37</v>
      </c>
      <c r="D120" s="14"/>
      <c r="E120" s="17" t="s">
        <v>420</v>
      </c>
      <c r="F120" s="68" t="s">
        <v>421</v>
      </c>
      <c r="G120" s="17" t="s">
        <v>41</v>
      </c>
      <c r="H120" s="12" t="n">
        <v>2019</v>
      </c>
      <c r="I120" s="12" t="n">
        <v>320</v>
      </c>
      <c r="J120" s="12" t="s">
        <v>42</v>
      </c>
      <c r="K120" s="17"/>
      <c r="L120" s="12" t="n">
        <v>298</v>
      </c>
      <c r="M120" s="12" t="s">
        <v>60</v>
      </c>
      <c r="N120" s="13" t="n">
        <v>9786171260566</v>
      </c>
      <c r="O120" s="12" t="s">
        <v>422</v>
      </c>
      <c r="P120" s="6" t="s">
        <v>45</v>
      </c>
      <c r="Q120" s="12" t="s">
        <v>136</v>
      </c>
      <c r="R120" s="15" t="n">
        <v>150</v>
      </c>
      <c r="S120" s="3" t="n">
        <f aca="false">R120*(1-$V$13)</f>
        <v>150</v>
      </c>
      <c r="T120" s="62" t="s">
        <v>47</v>
      </c>
      <c r="U120" s="5" t="s">
        <v>48</v>
      </c>
      <c r="V120" s="4" t="n">
        <v>146</v>
      </c>
      <c r="W120" s="4" t="n">
        <v>43</v>
      </c>
      <c r="X120" s="4" t="n">
        <v>374</v>
      </c>
      <c r="Y120" s="63"/>
      <c r="Z120" s="9" t="n">
        <f aca="false">Y120*S120</f>
        <v>0</v>
      </c>
      <c r="AA120" s="64"/>
      <c r="AB120" s="65" t="s">
        <v>423</v>
      </c>
      <c r="AC120" s="5" t="str">
        <f aca="false">HYPERLINK(AB120)</f>
        <v>http://www.trade.bookclub.ua/books/product.html?id=50781</v>
      </c>
      <c r="AD120" s="11" t="n">
        <v>4901</v>
      </c>
    </row>
    <row r="121" customFormat="false" ht="15.75" hidden="false" customHeight="true" outlineLevel="0" collapsed="false">
      <c r="A121" s="2" t="n">
        <v>94910</v>
      </c>
      <c r="B121" s="14" t="s">
        <v>36</v>
      </c>
      <c r="C121" s="68" t="s">
        <v>37</v>
      </c>
      <c r="D121" s="14"/>
      <c r="E121" s="61" t="s">
        <v>272</v>
      </c>
      <c r="F121" s="68" t="s">
        <v>424</v>
      </c>
      <c r="G121" s="61" t="s">
        <v>41</v>
      </c>
      <c r="H121" s="12" t="n">
        <v>2019</v>
      </c>
      <c r="I121" s="12" t="n">
        <v>256</v>
      </c>
      <c r="J121" s="7" t="s">
        <v>42</v>
      </c>
      <c r="K121" s="17"/>
      <c r="L121" s="12" t="n">
        <v>240</v>
      </c>
      <c r="M121" s="12" t="s">
        <v>60</v>
      </c>
      <c r="N121" s="13" t="n">
        <v>9786171256316</v>
      </c>
      <c r="O121" s="12" t="s">
        <v>425</v>
      </c>
      <c r="P121" s="6" t="s">
        <v>45</v>
      </c>
      <c r="Q121" s="12" t="s">
        <v>136</v>
      </c>
      <c r="R121" s="15" t="n">
        <v>110</v>
      </c>
      <c r="S121" s="3" t="n">
        <f aca="false">R121*(1-$V$13)</f>
        <v>110</v>
      </c>
      <c r="T121" s="62" t="s">
        <v>47</v>
      </c>
      <c r="U121" s="5" t="s">
        <v>48</v>
      </c>
      <c r="V121" s="4" t="n">
        <v>18</v>
      </c>
      <c r="W121" s="4" t="n">
        <v>0</v>
      </c>
      <c r="X121" s="4" t="n">
        <v>712</v>
      </c>
      <c r="Y121" s="63"/>
      <c r="Z121" s="9" t="n">
        <f aca="false">Y121*S121</f>
        <v>0</v>
      </c>
      <c r="AA121" s="64"/>
      <c r="AB121" s="65" t="s">
        <v>426</v>
      </c>
      <c r="AC121" s="5" t="str">
        <f aca="false">HYPERLINK(AB121)</f>
        <v>http://www.trade.bookclub.ua/books/product.html?id=50248</v>
      </c>
      <c r="AD121" s="11" t="n">
        <v>4901</v>
      </c>
    </row>
    <row r="122" customFormat="false" ht="15.75" hidden="false" customHeight="true" outlineLevel="0" collapsed="false">
      <c r="A122" s="2" t="n">
        <v>95975</v>
      </c>
      <c r="B122" s="14" t="s">
        <v>36</v>
      </c>
      <c r="C122" s="68" t="s">
        <v>37</v>
      </c>
      <c r="D122" s="14"/>
      <c r="E122" s="61" t="s">
        <v>272</v>
      </c>
      <c r="F122" s="68" t="s">
        <v>427</v>
      </c>
      <c r="G122" s="61" t="s">
        <v>41</v>
      </c>
      <c r="H122" s="12" t="n">
        <v>2019</v>
      </c>
      <c r="I122" s="12" t="n">
        <v>272</v>
      </c>
      <c r="J122" s="7" t="s">
        <v>128</v>
      </c>
      <c r="K122" s="17"/>
      <c r="L122" s="12" t="n">
        <v>250</v>
      </c>
      <c r="M122" s="12" t="s">
        <v>60</v>
      </c>
      <c r="N122" s="13" t="n">
        <v>9786171260924</v>
      </c>
      <c r="O122" s="13" t="s">
        <v>428</v>
      </c>
      <c r="P122" s="6" t="s">
        <v>45</v>
      </c>
      <c r="Q122" s="12" t="s">
        <v>136</v>
      </c>
      <c r="R122" s="15" t="n">
        <v>115</v>
      </c>
      <c r="S122" s="3" t="n">
        <f aca="false">R122*(1-$V$13)</f>
        <v>115</v>
      </c>
      <c r="T122" s="62" t="s">
        <v>47</v>
      </c>
      <c r="U122" s="5" t="s">
        <v>48</v>
      </c>
      <c r="V122" s="4" t="n">
        <v>0</v>
      </c>
      <c r="W122" s="4" t="n">
        <v>0</v>
      </c>
      <c r="X122" s="4" t="n">
        <v>838</v>
      </c>
      <c r="Y122" s="63"/>
      <c r="Z122" s="9" t="n">
        <f aca="false">Y122*S122</f>
        <v>0</v>
      </c>
      <c r="AA122" s="64"/>
      <c r="AB122" s="65" t="s">
        <v>429</v>
      </c>
      <c r="AC122" s="5" t="str">
        <f aca="false">HYPERLINK(AB122)</f>
        <v>http://www.trade.bookclub.ua/books/product.html?id=51885</v>
      </c>
      <c r="AD122" s="11" t="n">
        <v>4901</v>
      </c>
    </row>
    <row r="123" customFormat="false" ht="15.75" hidden="false" customHeight="true" outlineLevel="0" collapsed="false">
      <c r="A123" s="7" t="n">
        <v>99240</v>
      </c>
      <c r="B123" s="6" t="s">
        <v>36</v>
      </c>
      <c r="C123" s="6" t="s">
        <v>37</v>
      </c>
      <c r="D123" s="6"/>
      <c r="E123" s="6" t="s">
        <v>272</v>
      </c>
      <c r="F123" s="68" t="s">
        <v>430</v>
      </c>
      <c r="G123" s="6" t="s">
        <v>41</v>
      </c>
      <c r="H123" s="7" t="n">
        <v>2020</v>
      </c>
      <c r="I123" s="12" t="n">
        <v>256</v>
      </c>
      <c r="J123" s="7" t="s">
        <v>407</v>
      </c>
      <c r="K123" s="6"/>
      <c r="L123" s="12" t="n">
        <v>252</v>
      </c>
      <c r="M123" s="7" t="s">
        <v>60</v>
      </c>
      <c r="N123" s="8" t="n">
        <v>9786171281226</v>
      </c>
      <c r="O123" s="8" t="s">
        <v>431</v>
      </c>
      <c r="P123" s="6" t="s">
        <v>45</v>
      </c>
      <c r="Q123" s="7" t="s">
        <v>240</v>
      </c>
      <c r="R123" s="15" t="n">
        <v>115</v>
      </c>
      <c r="S123" s="3" t="n">
        <f aca="false">R123*(1-$V$13)</f>
        <v>115</v>
      </c>
      <c r="T123" s="62" t="s">
        <v>47</v>
      </c>
      <c r="U123" s="5" t="s">
        <v>48</v>
      </c>
      <c r="V123" s="4" t="n">
        <v>129</v>
      </c>
      <c r="W123" s="4" t="n">
        <v>82</v>
      </c>
      <c r="X123" s="4" t="n">
        <v>2164</v>
      </c>
      <c r="Y123" s="63"/>
      <c r="Z123" s="9" t="n">
        <f aca="false">Y123*S123</f>
        <v>0</v>
      </c>
      <c r="AA123" s="69"/>
      <c r="AB123" s="65" t="s">
        <v>432</v>
      </c>
      <c r="AC123" s="5" t="str">
        <f aca="false">HYPERLINK(AB123)</f>
        <v>http://www.trade.bookclub.ua/books/product.html?id=54491</v>
      </c>
      <c r="AD123" s="11" t="s">
        <v>38</v>
      </c>
    </row>
    <row r="124" customFormat="false" ht="15.75" hidden="false" customHeight="true" outlineLevel="0" collapsed="false">
      <c r="A124" s="7" t="n">
        <v>97872</v>
      </c>
      <c r="B124" s="6" t="s">
        <v>36</v>
      </c>
      <c r="C124" s="6" t="s">
        <v>37</v>
      </c>
      <c r="D124" s="6"/>
      <c r="E124" s="6" t="s">
        <v>272</v>
      </c>
      <c r="F124" s="6" t="s">
        <v>433</v>
      </c>
      <c r="G124" s="6" t="s">
        <v>41</v>
      </c>
      <c r="H124" s="7" t="n">
        <v>2020</v>
      </c>
      <c r="I124" s="12" t="n">
        <v>256</v>
      </c>
      <c r="J124" s="7" t="s">
        <v>42</v>
      </c>
      <c r="K124" s="6"/>
      <c r="L124" s="12" t="n">
        <v>254</v>
      </c>
      <c r="M124" s="7" t="s">
        <v>60</v>
      </c>
      <c r="N124" s="8" t="n">
        <v>9786171274440</v>
      </c>
      <c r="O124" s="8" t="s">
        <v>434</v>
      </c>
      <c r="P124" s="6" t="s">
        <v>45</v>
      </c>
      <c r="Q124" s="7" t="s">
        <v>235</v>
      </c>
      <c r="R124" s="15" t="n">
        <v>115</v>
      </c>
      <c r="S124" s="3" t="n">
        <f aca="false">R124*(1-$V$13)</f>
        <v>115</v>
      </c>
      <c r="T124" s="62" t="s">
        <v>47</v>
      </c>
      <c r="U124" s="5" t="s">
        <v>48</v>
      </c>
      <c r="V124" s="4" t="n">
        <v>23</v>
      </c>
      <c r="W124" s="4" t="n">
        <v>0</v>
      </c>
      <c r="X124" s="4" t="n">
        <v>26</v>
      </c>
      <c r="Y124" s="63"/>
      <c r="Z124" s="9" t="n">
        <f aca="false">Y124*S124</f>
        <v>0</v>
      </c>
      <c r="AA124" s="67"/>
      <c r="AB124" s="65" t="s">
        <v>435</v>
      </c>
      <c r="AC124" s="5" t="str">
        <f aca="false">HYPERLINK(AB124)</f>
        <v>http://www.trade.bookclub.ua/books/product.html?id=53242</v>
      </c>
      <c r="AD124" s="11" t="n">
        <v>4901</v>
      </c>
    </row>
    <row r="125" customFormat="false" ht="15.75" hidden="false" customHeight="true" outlineLevel="0" collapsed="false">
      <c r="A125" s="2" t="n">
        <v>96936</v>
      </c>
      <c r="B125" s="14" t="s">
        <v>36</v>
      </c>
      <c r="C125" s="68" t="s">
        <v>37</v>
      </c>
      <c r="D125" s="14"/>
      <c r="E125" s="61" t="s">
        <v>436</v>
      </c>
      <c r="F125" s="68" t="s">
        <v>437</v>
      </c>
      <c r="G125" s="61" t="s">
        <v>41</v>
      </c>
      <c r="H125" s="12" t="n">
        <v>2019</v>
      </c>
      <c r="I125" s="12" t="n">
        <v>240</v>
      </c>
      <c r="J125" s="12" t="s">
        <v>42</v>
      </c>
      <c r="K125" s="17"/>
      <c r="L125" s="12" t="n">
        <v>262</v>
      </c>
      <c r="M125" s="12" t="s">
        <v>43</v>
      </c>
      <c r="N125" s="13" t="n">
        <v>9786171268760</v>
      </c>
      <c r="O125" s="12" t="s">
        <v>438</v>
      </c>
      <c r="P125" s="6" t="s">
        <v>45</v>
      </c>
      <c r="Q125" s="12" t="s">
        <v>136</v>
      </c>
      <c r="R125" s="15" t="n">
        <v>155</v>
      </c>
      <c r="S125" s="3" t="n">
        <f aca="false">R125*(1-$V$13)</f>
        <v>155</v>
      </c>
      <c r="T125" s="62" t="s">
        <v>47</v>
      </c>
      <c r="U125" s="5" t="s">
        <v>48</v>
      </c>
      <c r="V125" s="4" t="n">
        <v>381</v>
      </c>
      <c r="W125" s="4" t="n">
        <v>0</v>
      </c>
      <c r="X125" s="4" t="n">
        <v>26</v>
      </c>
      <c r="Y125" s="63"/>
      <c r="Z125" s="9" t="n">
        <f aca="false">Y125*S125</f>
        <v>0</v>
      </c>
      <c r="AA125" s="64"/>
      <c r="AB125" s="65" t="s">
        <v>439</v>
      </c>
      <c r="AC125" s="5" t="str">
        <f aca="false">HYPERLINK(AB125)</f>
        <v>http://www.trade.bookclub.ua/books/product.html?id=52427</v>
      </c>
      <c r="AD125" s="11" t="n">
        <v>4901</v>
      </c>
    </row>
    <row r="126" customFormat="false" ht="15.75" hidden="false" customHeight="true" outlineLevel="0" collapsed="false">
      <c r="A126" s="7" t="n">
        <v>95215</v>
      </c>
      <c r="B126" s="6" t="s">
        <v>36</v>
      </c>
      <c r="C126" s="6" t="s">
        <v>37</v>
      </c>
      <c r="D126" s="6"/>
      <c r="E126" s="6" t="s">
        <v>291</v>
      </c>
      <c r="F126" s="68" t="s">
        <v>440</v>
      </c>
      <c r="G126" s="6" t="s">
        <v>41</v>
      </c>
      <c r="H126" s="7" t="n">
        <v>2019</v>
      </c>
      <c r="I126" s="12" t="n">
        <v>336</v>
      </c>
      <c r="J126" s="7" t="s">
        <v>42</v>
      </c>
      <c r="K126" s="7"/>
      <c r="L126" s="12" t="n">
        <v>298</v>
      </c>
      <c r="M126" s="7" t="s">
        <v>60</v>
      </c>
      <c r="N126" s="8" t="n">
        <v>9786171257702</v>
      </c>
      <c r="O126" s="7" t="s">
        <v>441</v>
      </c>
      <c r="P126" s="6" t="s">
        <v>45</v>
      </c>
      <c r="Q126" s="7" t="s">
        <v>136</v>
      </c>
      <c r="R126" s="15" t="n">
        <v>114</v>
      </c>
      <c r="S126" s="3" t="n">
        <f aca="false">R126*(1-$V$13)</f>
        <v>114</v>
      </c>
      <c r="T126" s="62" t="s">
        <v>47</v>
      </c>
      <c r="U126" s="5" t="s">
        <v>48</v>
      </c>
      <c r="V126" s="4" t="n">
        <v>15</v>
      </c>
      <c r="W126" s="4" t="n">
        <v>0</v>
      </c>
      <c r="X126" s="4" t="n">
        <v>27</v>
      </c>
      <c r="Y126" s="63"/>
      <c r="Z126" s="9" t="n">
        <f aca="false">Y126*S126</f>
        <v>0</v>
      </c>
      <c r="AA126" s="67"/>
      <c r="AB126" s="65" t="s">
        <v>442</v>
      </c>
      <c r="AC126" s="5" t="str">
        <f aca="false">HYPERLINK(AB126)</f>
        <v>http://www.trade.bookclub.ua/books/product.html?id=50784</v>
      </c>
      <c r="AD126" s="11" t="n">
        <v>4901</v>
      </c>
    </row>
    <row r="127" customFormat="false" ht="15.75" hidden="false" customHeight="true" outlineLevel="0" collapsed="false">
      <c r="A127" s="7" t="n">
        <v>99249</v>
      </c>
      <c r="B127" s="6" t="s">
        <v>36</v>
      </c>
      <c r="C127" s="6" t="s">
        <v>66</v>
      </c>
      <c r="D127" s="6" t="s">
        <v>38</v>
      </c>
      <c r="E127" s="6" t="s">
        <v>443</v>
      </c>
      <c r="F127" s="68" t="s">
        <v>444</v>
      </c>
      <c r="G127" s="6" t="s">
        <v>41</v>
      </c>
      <c r="H127" s="7" t="n">
        <v>2020</v>
      </c>
      <c r="I127" s="12" t="n">
        <v>448</v>
      </c>
      <c r="J127" s="7" t="s">
        <v>407</v>
      </c>
      <c r="K127" s="6"/>
      <c r="L127" s="12" t="n">
        <v>366</v>
      </c>
      <c r="M127" s="7" t="s">
        <v>43</v>
      </c>
      <c r="N127" s="8" t="n">
        <v>9786171280946</v>
      </c>
      <c r="O127" s="8" t="s">
        <v>445</v>
      </c>
      <c r="P127" s="6" t="s">
        <v>45</v>
      </c>
      <c r="Q127" s="7" t="s">
        <v>240</v>
      </c>
      <c r="R127" s="15" t="n">
        <v>145</v>
      </c>
      <c r="S127" s="3" t="n">
        <f aca="false">R127*(1-$V$13)</f>
        <v>145</v>
      </c>
      <c r="T127" s="62" t="s">
        <v>47</v>
      </c>
      <c r="U127" s="5" t="s">
        <v>48</v>
      </c>
      <c r="V127" s="4" t="n">
        <v>407</v>
      </c>
      <c r="W127" s="4" t="n">
        <v>1</v>
      </c>
      <c r="X127" s="4" t="n">
        <v>711</v>
      </c>
      <c r="Y127" s="63"/>
      <c r="Z127" s="9" t="n">
        <f aca="false">Y127*S127</f>
        <v>0</v>
      </c>
      <c r="AA127" s="69"/>
      <c r="AB127" s="65" t="s">
        <v>446</v>
      </c>
      <c r="AC127" s="5" t="str">
        <f aca="false">HYPERLINK(AB127)</f>
        <v>http://www.trade.bookclub.ua/books/product.html?id=54534</v>
      </c>
      <c r="AD127" s="11" t="s">
        <v>38</v>
      </c>
    </row>
    <row r="128" customFormat="false" ht="15.75" hidden="false" customHeight="true" outlineLevel="0" collapsed="false">
      <c r="A128" s="7" t="n">
        <v>98146</v>
      </c>
      <c r="B128" s="6" t="s">
        <v>36</v>
      </c>
      <c r="C128" s="6" t="s">
        <v>66</v>
      </c>
      <c r="D128" s="6" t="s">
        <v>38</v>
      </c>
      <c r="E128" s="6" t="s">
        <v>447</v>
      </c>
      <c r="F128" s="6" t="s">
        <v>448</v>
      </c>
      <c r="G128" s="6" t="s">
        <v>41</v>
      </c>
      <c r="H128" s="7" t="n">
        <v>2020</v>
      </c>
      <c r="I128" s="12" t="n">
        <v>288</v>
      </c>
      <c r="J128" s="7" t="s">
        <v>42</v>
      </c>
      <c r="K128" s="6"/>
      <c r="L128" s="12" t="n">
        <v>240</v>
      </c>
      <c r="M128" s="7" t="s">
        <v>60</v>
      </c>
      <c r="N128" s="8" t="n">
        <v>9786171276475</v>
      </c>
      <c r="O128" s="7" t="s">
        <v>449</v>
      </c>
      <c r="P128" s="6" t="s">
        <v>45</v>
      </c>
      <c r="Q128" s="7" t="s">
        <v>235</v>
      </c>
      <c r="R128" s="15" t="n">
        <v>120</v>
      </c>
      <c r="S128" s="3" t="n">
        <f aca="false">R128*(1-$V$13)</f>
        <v>120</v>
      </c>
      <c r="T128" s="62" t="s">
        <v>47</v>
      </c>
      <c r="U128" s="5" t="s">
        <v>48</v>
      </c>
      <c r="V128" s="4" t="n">
        <v>0</v>
      </c>
      <c r="W128" s="4" t="n">
        <v>28</v>
      </c>
      <c r="X128" s="4" t="n">
        <v>0</v>
      </c>
      <c r="Y128" s="63"/>
      <c r="Z128" s="9" t="n">
        <f aca="false">Y128*S128</f>
        <v>0</v>
      </c>
      <c r="AA128" s="67"/>
      <c r="AB128" s="65" t="s">
        <v>450</v>
      </c>
      <c r="AC128" s="5" t="str">
        <f aca="false">HYPERLINK(AB128)</f>
        <v>http://www.trade.bookclub.ua/books/product.html?id=53277</v>
      </c>
      <c r="AD128" s="11" t="n">
        <v>4901</v>
      </c>
    </row>
    <row r="129" customFormat="false" ht="15.75" hidden="false" customHeight="true" outlineLevel="0" collapsed="false">
      <c r="A129" s="7" t="n">
        <v>99548</v>
      </c>
      <c r="B129" s="6" t="s">
        <v>36</v>
      </c>
      <c r="C129" s="6" t="s">
        <v>66</v>
      </c>
      <c r="D129" s="6" t="s">
        <v>38</v>
      </c>
      <c r="E129" s="6" t="s">
        <v>447</v>
      </c>
      <c r="F129" s="68" t="s">
        <v>451</v>
      </c>
      <c r="G129" s="6" t="s">
        <v>41</v>
      </c>
      <c r="H129" s="7" t="n">
        <v>2020</v>
      </c>
      <c r="I129" s="12" t="n">
        <v>288</v>
      </c>
      <c r="J129" s="7" t="s">
        <v>238</v>
      </c>
      <c r="K129" s="6"/>
      <c r="L129" s="12" t="n">
        <v>235</v>
      </c>
      <c r="M129" s="7" t="s">
        <v>60</v>
      </c>
      <c r="N129" s="8" t="n">
        <v>9786171281998</v>
      </c>
      <c r="O129" s="8" t="s">
        <v>452</v>
      </c>
      <c r="P129" s="6" t="s">
        <v>45</v>
      </c>
      <c r="Q129" s="7" t="s">
        <v>240</v>
      </c>
      <c r="R129" s="15" t="n">
        <v>120</v>
      </c>
      <c r="S129" s="3" t="n">
        <f aca="false">R129*(1-$V$13)</f>
        <v>120</v>
      </c>
      <c r="T129" s="62" t="s">
        <v>47</v>
      </c>
      <c r="U129" s="5" t="s">
        <v>48</v>
      </c>
      <c r="V129" s="4" t="n">
        <v>0</v>
      </c>
      <c r="W129" s="4" t="n">
        <v>419</v>
      </c>
      <c r="X129" s="4" t="n">
        <v>1542</v>
      </c>
      <c r="Y129" s="63"/>
      <c r="Z129" s="9" t="n">
        <f aca="false">Y129*S129</f>
        <v>0</v>
      </c>
      <c r="AA129" s="69"/>
      <c r="AB129" s="65" t="s">
        <v>453</v>
      </c>
      <c r="AC129" s="5" t="str">
        <f aca="false">HYPERLINK(AB129)</f>
        <v>http://www.trade.bookclub.ua/books/product.html?id=55093</v>
      </c>
      <c r="AD129" s="11" t="s">
        <v>38</v>
      </c>
    </row>
    <row r="130" customFormat="false" ht="15.75" hidden="false" customHeight="true" outlineLevel="0" collapsed="false">
      <c r="A130" s="7" t="n">
        <v>99248</v>
      </c>
      <c r="B130" s="6" t="s">
        <v>36</v>
      </c>
      <c r="C130" s="6" t="s">
        <v>66</v>
      </c>
      <c r="D130" s="6" t="s">
        <v>38</v>
      </c>
      <c r="E130" s="6" t="s">
        <v>454</v>
      </c>
      <c r="F130" s="68" t="s">
        <v>455</v>
      </c>
      <c r="G130" s="6" t="s">
        <v>41</v>
      </c>
      <c r="H130" s="7" t="n">
        <v>2020</v>
      </c>
      <c r="I130" s="12" t="n">
        <v>288</v>
      </c>
      <c r="J130" s="7" t="s">
        <v>407</v>
      </c>
      <c r="K130" s="6"/>
      <c r="L130" s="12" t="n">
        <v>263</v>
      </c>
      <c r="M130" s="7" t="s">
        <v>43</v>
      </c>
      <c r="N130" s="8" t="n">
        <v>9786171281097</v>
      </c>
      <c r="O130" s="8" t="s">
        <v>456</v>
      </c>
      <c r="P130" s="6" t="s">
        <v>45</v>
      </c>
      <c r="Q130" s="7" t="s">
        <v>240</v>
      </c>
      <c r="R130" s="15" t="n">
        <v>130</v>
      </c>
      <c r="S130" s="3" t="n">
        <f aca="false">R130*(1-$V$13)</f>
        <v>130</v>
      </c>
      <c r="T130" s="62" t="s">
        <v>47</v>
      </c>
      <c r="U130" s="5" t="s">
        <v>48</v>
      </c>
      <c r="V130" s="4" t="n">
        <v>678</v>
      </c>
      <c r="W130" s="4" t="n">
        <v>0</v>
      </c>
      <c r="X130" s="4" t="n">
        <v>1273</v>
      </c>
      <c r="Y130" s="63"/>
      <c r="Z130" s="9" t="n">
        <f aca="false">Y130*S130</f>
        <v>0</v>
      </c>
      <c r="AA130" s="69"/>
      <c r="AB130" s="65" t="s">
        <v>457</v>
      </c>
      <c r="AC130" s="5" t="str">
        <f aca="false">HYPERLINK(AB130)</f>
        <v>http://www.trade.bookclub.ua/books/product.html?id=54487</v>
      </c>
      <c r="AD130" s="11" t="s">
        <v>38</v>
      </c>
    </row>
    <row r="131" customFormat="false" ht="15.75" hidden="false" customHeight="true" outlineLevel="0" collapsed="false">
      <c r="A131" s="7" t="n">
        <v>99467</v>
      </c>
      <c r="B131" s="6" t="s">
        <v>36</v>
      </c>
      <c r="C131" s="6" t="s">
        <v>66</v>
      </c>
      <c r="D131" s="6" t="s">
        <v>38</v>
      </c>
      <c r="E131" s="6" t="s">
        <v>458</v>
      </c>
      <c r="F131" s="68" t="s">
        <v>459</v>
      </c>
      <c r="G131" s="6" t="s">
        <v>41</v>
      </c>
      <c r="H131" s="7" t="n">
        <v>2020</v>
      </c>
      <c r="I131" s="12" t="n">
        <v>336</v>
      </c>
      <c r="J131" s="7" t="s">
        <v>42</v>
      </c>
      <c r="K131" s="6"/>
      <c r="L131" s="12" t="n">
        <v>294</v>
      </c>
      <c r="M131" s="7" t="s">
        <v>43</v>
      </c>
      <c r="N131" s="8" t="n">
        <v>9786171281752</v>
      </c>
      <c r="O131" s="8" t="s">
        <v>460</v>
      </c>
      <c r="P131" s="6" t="s">
        <v>45</v>
      </c>
      <c r="Q131" s="7" t="s">
        <v>240</v>
      </c>
      <c r="R131" s="15" t="n">
        <v>120</v>
      </c>
      <c r="S131" s="3" t="n">
        <f aca="false">R131*(1-$V$13)</f>
        <v>120</v>
      </c>
      <c r="T131" s="62" t="s">
        <v>47</v>
      </c>
      <c r="U131" s="5" t="s">
        <v>48</v>
      </c>
      <c r="V131" s="4" t="n">
        <v>519</v>
      </c>
      <c r="W131" s="4" t="n">
        <v>4</v>
      </c>
      <c r="X131" s="4" t="n">
        <v>0</v>
      </c>
      <c r="Y131" s="63"/>
      <c r="Z131" s="9" t="n">
        <f aca="false">Y131*S131</f>
        <v>0</v>
      </c>
      <c r="AA131" s="69"/>
      <c r="AB131" s="65" t="s">
        <v>461</v>
      </c>
      <c r="AC131" s="5" t="str">
        <f aca="false">HYPERLINK(AB131)</f>
        <v>http://www.trade.bookclub.ua/books/product.html?id=54612</v>
      </c>
      <c r="AD131" s="11" t="s">
        <v>38</v>
      </c>
    </row>
    <row r="132" customFormat="false" ht="15.75" hidden="false" customHeight="true" outlineLevel="0" collapsed="false">
      <c r="A132" s="2" t="n">
        <v>97343</v>
      </c>
      <c r="B132" s="14" t="s">
        <v>36</v>
      </c>
      <c r="C132" s="68" t="s">
        <v>66</v>
      </c>
      <c r="D132" s="14" t="s">
        <v>38</v>
      </c>
      <c r="E132" s="61" t="s">
        <v>458</v>
      </c>
      <c r="F132" s="68" t="s">
        <v>462</v>
      </c>
      <c r="G132" s="61" t="s">
        <v>41</v>
      </c>
      <c r="H132" s="12" t="n">
        <v>2020</v>
      </c>
      <c r="I132" s="12" t="n">
        <v>336</v>
      </c>
      <c r="J132" s="7" t="s">
        <v>42</v>
      </c>
      <c r="K132" s="17"/>
      <c r="L132" s="12" t="n">
        <v>298</v>
      </c>
      <c r="M132" s="12" t="s">
        <v>43</v>
      </c>
      <c r="N132" s="13" t="n">
        <v>9786171271357</v>
      </c>
      <c r="O132" s="12" t="s">
        <v>463</v>
      </c>
      <c r="P132" s="6" t="s">
        <v>45</v>
      </c>
      <c r="Q132" s="12" t="s">
        <v>136</v>
      </c>
      <c r="R132" s="15" t="n">
        <v>120</v>
      </c>
      <c r="S132" s="3" t="n">
        <f aca="false">R132*(1-$V$13)</f>
        <v>120</v>
      </c>
      <c r="T132" s="62" t="s">
        <v>47</v>
      </c>
      <c r="U132" s="5" t="s">
        <v>48</v>
      </c>
      <c r="V132" s="4" t="n">
        <v>148</v>
      </c>
      <c r="W132" s="4" t="n">
        <v>9</v>
      </c>
      <c r="X132" s="4" t="n">
        <v>6</v>
      </c>
      <c r="Y132" s="63"/>
      <c r="Z132" s="9" t="n">
        <f aca="false">Y132*S132</f>
        <v>0</v>
      </c>
      <c r="AA132" s="64"/>
      <c r="AB132" s="65" t="s">
        <v>464</v>
      </c>
      <c r="AC132" s="5" t="str">
        <f aca="false">HYPERLINK(AB132)</f>
        <v>http://www.trade.bookclub.ua/books/product.html?id=52816</v>
      </c>
      <c r="AD132" s="11" t="n">
        <v>4901</v>
      </c>
    </row>
    <row r="133" customFormat="false" ht="15.75" hidden="false" customHeight="true" outlineLevel="0" collapsed="false">
      <c r="A133" s="74" t="n">
        <v>91844</v>
      </c>
      <c r="B133" s="68" t="s">
        <v>36</v>
      </c>
      <c r="C133" s="14" t="s">
        <v>66</v>
      </c>
      <c r="D133" s="14" t="s">
        <v>38</v>
      </c>
      <c r="E133" s="68" t="s">
        <v>458</v>
      </c>
      <c r="F133" s="68" t="s">
        <v>465</v>
      </c>
      <c r="G133" s="61" t="s">
        <v>41</v>
      </c>
      <c r="H133" s="12" t="n">
        <v>2019</v>
      </c>
      <c r="I133" s="12" t="n">
        <v>336</v>
      </c>
      <c r="J133" s="12" t="s">
        <v>42</v>
      </c>
      <c r="K133" s="17"/>
      <c r="L133" s="12" t="n">
        <v>302</v>
      </c>
      <c r="M133" s="12" t="s">
        <v>43</v>
      </c>
      <c r="N133" s="13" t="n">
        <v>9786171245204</v>
      </c>
      <c r="O133" s="12" t="s">
        <v>466</v>
      </c>
      <c r="P133" s="6" t="s">
        <v>45</v>
      </c>
      <c r="Q133" s="12" t="s">
        <v>136</v>
      </c>
      <c r="R133" s="15" t="n">
        <v>120</v>
      </c>
      <c r="S133" s="3" t="n">
        <f aca="false">R133*(1-$V$13)</f>
        <v>120</v>
      </c>
      <c r="T133" s="62" t="s">
        <v>47</v>
      </c>
      <c r="U133" s="5" t="s">
        <v>48</v>
      </c>
      <c r="V133" s="4" t="n">
        <v>0</v>
      </c>
      <c r="W133" s="4" t="n">
        <v>6</v>
      </c>
      <c r="X133" s="4" t="n">
        <v>466</v>
      </c>
      <c r="Y133" s="63"/>
      <c r="Z133" s="9" t="n">
        <f aca="false">Y133*S133</f>
        <v>0</v>
      </c>
      <c r="AA133" s="64"/>
      <c r="AB133" s="65" t="s">
        <v>467</v>
      </c>
      <c r="AC133" s="5" t="str">
        <f aca="false">HYPERLINK(AB133)</f>
        <v>http://www.trade.bookclub.ua/books/product.html?id=47731</v>
      </c>
      <c r="AD133" s="11" t="n">
        <v>4901</v>
      </c>
    </row>
    <row r="134" customFormat="false" ht="15.75" hidden="false" customHeight="true" outlineLevel="0" collapsed="false">
      <c r="A134" s="7" t="n">
        <v>98963</v>
      </c>
      <c r="B134" s="6" t="s">
        <v>36</v>
      </c>
      <c r="C134" s="6" t="s">
        <v>66</v>
      </c>
      <c r="D134" s="6" t="s">
        <v>38</v>
      </c>
      <c r="E134" s="6" t="s">
        <v>458</v>
      </c>
      <c r="F134" s="68" t="s">
        <v>468</v>
      </c>
      <c r="G134" s="6" t="s">
        <v>41</v>
      </c>
      <c r="H134" s="7" t="n">
        <v>2020</v>
      </c>
      <c r="I134" s="12" t="n">
        <v>336</v>
      </c>
      <c r="J134" s="7" t="s">
        <v>42</v>
      </c>
      <c r="K134" s="6"/>
      <c r="L134" s="12" t="n">
        <v>300</v>
      </c>
      <c r="M134" s="7" t="s">
        <v>43</v>
      </c>
      <c r="N134" s="8" t="n">
        <v>9786171279230</v>
      </c>
      <c r="O134" s="7" t="s">
        <v>469</v>
      </c>
      <c r="P134" s="6" t="s">
        <v>45</v>
      </c>
      <c r="Q134" s="7" t="s">
        <v>253</v>
      </c>
      <c r="R134" s="15" t="n">
        <v>120</v>
      </c>
      <c r="S134" s="3" t="n">
        <f aca="false">R134*(1-$V$13)</f>
        <v>120</v>
      </c>
      <c r="T134" s="62" t="s">
        <v>47</v>
      </c>
      <c r="U134" s="5" t="s">
        <v>48</v>
      </c>
      <c r="V134" s="4" t="n">
        <v>55</v>
      </c>
      <c r="W134" s="4" t="n">
        <v>2</v>
      </c>
      <c r="X134" s="4" t="n">
        <v>0</v>
      </c>
      <c r="Y134" s="63"/>
      <c r="Z134" s="9" t="n">
        <f aca="false">Y134*S134</f>
        <v>0</v>
      </c>
      <c r="AA134" s="67"/>
      <c r="AB134" s="65" t="s">
        <v>470</v>
      </c>
      <c r="AC134" s="5" t="str">
        <f aca="false">HYPERLINK(AB134)</f>
        <v>http://www.trade.bookclub.ua/books/product.html?id=54157</v>
      </c>
      <c r="AD134" s="11" t="n">
        <v>4901</v>
      </c>
    </row>
    <row r="135" customFormat="false" ht="15" hidden="false" customHeight="false" outlineLevel="0" collapsed="false">
      <c r="A135" s="7" t="n">
        <v>94726</v>
      </c>
      <c r="B135" s="6" t="s">
        <v>36</v>
      </c>
      <c r="C135" s="6" t="s">
        <v>66</v>
      </c>
      <c r="D135" s="6" t="s">
        <v>38</v>
      </c>
      <c r="E135" s="6" t="s">
        <v>458</v>
      </c>
      <c r="F135" s="68" t="s">
        <v>471</v>
      </c>
      <c r="G135" s="6" t="s">
        <v>41</v>
      </c>
      <c r="H135" s="7" t="n">
        <v>2019</v>
      </c>
      <c r="I135" s="12" t="n">
        <v>336</v>
      </c>
      <c r="J135" s="7" t="s">
        <v>42</v>
      </c>
      <c r="K135" s="7"/>
      <c r="L135" s="12" t="n">
        <v>294</v>
      </c>
      <c r="M135" s="7" t="s">
        <v>43</v>
      </c>
      <c r="N135" s="8" t="n">
        <v>9786171260658</v>
      </c>
      <c r="O135" s="7" t="s">
        <v>472</v>
      </c>
      <c r="P135" s="6" t="s">
        <v>45</v>
      </c>
      <c r="Q135" s="7" t="s">
        <v>136</v>
      </c>
      <c r="R135" s="15" t="n">
        <v>120</v>
      </c>
      <c r="S135" s="3" t="n">
        <f aca="false">R135*(1-$V$13)</f>
        <v>120</v>
      </c>
      <c r="T135" s="62" t="s">
        <v>47</v>
      </c>
      <c r="U135" s="5" t="s">
        <v>48</v>
      </c>
      <c r="V135" s="4" t="n">
        <v>82</v>
      </c>
      <c r="W135" s="4" t="n">
        <v>8</v>
      </c>
      <c r="X135" s="4" t="n">
        <v>1263</v>
      </c>
      <c r="Y135" s="63"/>
      <c r="Z135" s="9" t="n">
        <f aca="false">Y135*S135</f>
        <v>0</v>
      </c>
      <c r="AA135" s="67"/>
      <c r="AB135" s="65" t="s">
        <v>473</v>
      </c>
      <c r="AC135" s="5" t="str">
        <f aca="false">HYPERLINK(AB135)</f>
        <v>http://www.trade.bookclub.ua/books/product.html?id=49969</v>
      </c>
      <c r="AD135" s="11" t="n">
        <v>4901</v>
      </c>
    </row>
    <row r="136" customFormat="false" ht="15.75" hidden="false" customHeight="true" outlineLevel="0" collapsed="false">
      <c r="A136" s="2" t="n">
        <v>96319</v>
      </c>
      <c r="B136" s="14" t="s">
        <v>36</v>
      </c>
      <c r="C136" s="68" t="s">
        <v>66</v>
      </c>
      <c r="D136" s="14" t="s">
        <v>38</v>
      </c>
      <c r="E136" s="61" t="s">
        <v>474</v>
      </c>
      <c r="F136" s="68" t="s">
        <v>475</v>
      </c>
      <c r="G136" s="61" t="s">
        <v>41</v>
      </c>
      <c r="H136" s="12" t="n">
        <v>2019</v>
      </c>
      <c r="I136" s="12" t="n">
        <v>432</v>
      </c>
      <c r="J136" s="12" t="s">
        <v>42</v>
      </c>
      <c r="K136" s="17"/>
      <c r="L136" s="12" t="n">
        <v>332</v>
      </c>
      <c r="M136" s="12" t="s">
        <v>43</v>
      </c>
      <c r="N136" s="13" t="n">
        <v>9786171268500</v>
      </c>
      <c r="O136" s="12" t="s">
        <v>476</v>
      </c>
      <c r="P136" s="6" t="s">
        <v>45</v>
      </c>
      <c r="Q136" s="12" t="s">
        <v>136</v>
      </c>
      <c r="R136" s="15" t="n">
        <v>120</v>
      </c>
      <c r="S136" s="3" t="n">
        <f aca="false">R136*(1-$V$13)</f>
        <v>120</v>
      </c>
      <c r="T136" s="62" t="s">
        <v>47</v>
      </c>
      <c r="U136" s="5" t="s">
        <v>48</v>
      </c>
      <c r="V136" s="4" t="n">
        <v>354</v>
      </c>
      <c r="W136" s="4" t="n">
        <v>5</v>
      </c>
      <c r="X136" s="4" t="n">
        <v>24</v>
      </c>
      <c r="Y136" s="63"/>
      <c r="Z136" s="9" t="n">
        <f aca="false">Y136*S136</f>
        <v>0</v>
      </c>
      <c r="AA136" s="64"/>
      <c r="AB136" s="65" t="s">
        <v>477</v>
      </c>
      <c r="AC136" s="5" t="str">
        <f aca="false">HYPERLINK(AB136)</f>
        <v>http://www.trade.bookclub.ua/books/product.html?id=51959</v>
      </c>
      <c r="AD136" s="11" t="n">
        <v>4901</v>
      </c>
    </row>
    <row r="137" customFormat="false" ht="15" hidden="false" customHeight="false" outlineLevel="0" collapsed="false">
      <c r="A137" s="7" t="n">
        <v>94761</v>
      </c>
      <c r="B137" s="6" t="s">
        <v>36</v>
      </c>
      <c r="C137" s="6" t="s">
        <v>66</v>
      </c>
      <c r="D137" s="6" t="s">
        <v>38</v>
      </c>
      <c r="E137" s="6" t="s">
        <v>474</v>
      </c>
      <c r="F137" s="68" t="s">
        <v>478</v>
      </c>
      <c r="G137" s="6" t="s">
        <v>41</v>
      </c>
      <c r="H137" s="7" t="n">
        <v>2019</v>
      </c>
      <c r="I137" s="12" t="n">
        <v>432</v>
      </c>
      <c r="J137" s="7" t="s">
        <v>42</v>
      </c>
      <c r="K137" s="7"/>
      <c r="L137" s="12" t="n">
        <v>334</v>
      </c>
      <c r="M137" s="7" t="s">
        <v>43</v>
      </c>
      <c r="N137" s="8" t="n">
        <v>9786171257986</v>
      </c>
      <c r="O137" s="7" t="s">
        <v>479</v>
      </c>
      <c r="P137" s="6" t="s">
        <v>45</v>
      </c>
      <c r="Q137" s="7" t="s">
        <v>136</v>
      </c>
      <c r="R137" s="15" t="n">
        <v>120</v>
      </c>
      <c r="S137" s="3" t="n">
        <f aca="false">R137*(1-$V$13)</f>
        <v>120</v>
      </c>
      <c r="T137" s="62" t="s">
        <v>47</v>
      </c>
      <c r="U137" s="5" t="s">
        <v>48</v>
      </c>
      <c r="V137" s="4" t="n">
        <v>34</v>
      </c>
      <c r="W137" s="4" t="n">
        <v>6</v>
      </c>
      <c r="X137" s="4" t="n">
        <v>74</v>
      </c>
      <c r="Y137" s="63"/>
      <c r="Z137" s="9" t="n">
        <f aca="false">Y137*S137</f>
        <v>0</v>
      </c>
      <c r="AA137" s="67"/>
      <c r="AB137" s="65" t="s">
        <v>480</v>
      </c>
      <c r="AC137" s="5" t="str">
        <f aca="false">HYPERLINK(AB137)</f>
        <v>http://www.trade.bookclub.ua/books/product.html?id=49978</v>
      </c>
      <c r="AD137" s="11" t="n">
        <v>4901</v>
      </c>
    </row>
    <row r="138" customFormat="false" ht="15.75" hidden="false" customHeight="true" outlineLevel="0" collapsed="false">
      <c r="A138" s="7" t="n">
        <v>99246</v>
      </c>
      <c r="B138" s="6" t="s">
        <v>36</v>
      </c>
      <c r="C138" s="6" t="s">
        <v>66</v>
      </c>
      <c r="D138" s="6" t="s">
        <v>38</v>
      </c>
      <c r="E138" s="6" t="s">
        <v>474</v>
      </c>
      <c r="F138" s="68" t="s">
        <v>481</v>
      </c>
      <c r="G138" s="6" t="s">
        <v>41</v>
      </c>
      <c r="H138" s="7" t="n">
        <v>2020</v>
      </c>
      <c r="I138" s="12" t="n">
        <v>464</v>
      </c>
      <c r="J138" s="7" t="s">
        <v>407</v>
      </c>
      <c r="K138" s="6"/>
      <c r="L138" s="12" t="n">
        <v>376</v>
      </c>
      <c r="M138" s="7" t="s">
        <v>43</v>
      </c>
      <c r="N138" s="8" t="n">
        <v>9786171281271</v>
      </c>
      <c r="O138" s="8" t="s">
        <v>482</v>
      </c>
      <c r="P138" s="6" t="s">
        <v>45</v>
      </c>
      <c r="Q138" s="7" t="s">
        <v>240</v>
      </c>
      <c r="R138" s="15" t="n">
        <v>145</v>
      </c>
      <c r="S138" s="3" t="n">
        <f aca="false">R138*(1-$V$13)</f>
        <v>145</v>
      </c>
      <c r="T138" s="62" t="s">
        <v>47</v>
      </c>
      <c r="U138" s="5" t="s">
        <v>48</v>
      </c>
      <c r="V138" s="4" t="n">
        <v>253</v>
      </c>
      <c r="W138" s="4" t="n">
        <v>0</v>
      </c>
      <c r="X138" s="4" t="n">
        <v>1464</v>
      </c>
      <c r="Y138" s="63"/>
      <c r="Z138" s="9" t="n">
        <f aca="false">Y138*S138</f>
        <v>0</v>
      </c>
      <c r="AA138" s="69"/>
      <c r="AB138" s="65" t="s">
        <v>483</v>
      </c>
      <c r="AC138" s="5" t="str">
        <f aca="false">HYPERLINK(AB138)</f>
        <v>http://www.trade.bookclub.ua/books/product.html?id=54530</v>
      </c>
      <c r="AD138" s="11" t="s">
        <v>38</v>
      </c>
    </row>
    <row r="139" customFormat="false" ht="15.75" hidden="false" customHeight="true" outlineLevel="0" collapsed="false">
      <c r="A139" s="7" t="n">
        <v>98292</v>
      </c>
      <c r="B139" s="6" t="s">
        <v>36</v>
      </c>
      <c r="C139" s="6" t="s">
        <v>66</v>
      </c>
      <c r="D139" s="6" t="s">
        <v>38</v>
      </c>
      <c r="E139" s="6" t="s">
        <v>484</v>
      </c>
      <c r="F139" s="6" t="s">
        <v>485</v>
      </c>
      <c r="G139" s="6" t="s">
        <v>41</v>
      </c>
      <c r="H139" s="7" t="n">
        <v>2020</v>
      </c>
      <c r="I139" s="12" t="n">
        <v>608</v>
      </c>
      <c r="J139" s="7" t="s">
        <v>42</v>
      </c>
      <c r="K139" s="6"/>
      <c r="L139" s="12" t="n">
        <v>480</v>
      </c>
      <c r="M139" s="7" t="s">
        <v>60</v>
      </c>
      <c r="N139" s="8" t="n">
        <v>9786171276291</v>
      </c>
      <c r="O139" s="7" t="s">
        <v>486</v>
      </c>
      <c r="P139" s="6" t="s">
        <v>45</v>
      </c>
      <c r="Q139" s="7" t="s">
        <v>235</v>
      </c>
      <c r="R139" s="15" t="n">
        <v>240</v>
      </c>
      <c r="S139" s="3" t="n">
        <f aca="false">R139*(1-$V$13)</f>
        <v>240</v>
      </c>
      <c r="T139" s="62" t="s">
        <v>47</v>
      </c>
      <c r="U139" s="5" t="s">
        <v>48</v>
      </c>
      <c r="V139" s="4" t="n">
        <v>62</v>
      </c>
      <c r="W139" s="4" t="n">
        <v>20</v>
      </c>
      <c r="X139" s="4" t="n">
        <v>585</v>
      </c>
      <c r="Y139" s="63"/>
      <c r="Z139" s="9" t="n">
        <f aca="false">Y139*S139</f>
        <v>0</v>
      </c>
      <c r="AA139" s="67"/>
      <c r="AB139" s="65" t="s">
        <v>487</v>
      </c>
      <c r="AC139" s="5" t="str">
        <f aca="false">HYPERLINK(AB139)</f>
        <v>http://www.trade.bookclub.ua/books/product.html?id=53346</v>
      </c>
      <c r="AD139" s="11" t="n">
        <v>4901</v>
      </c>
    </row>
    <row r="140" customFormat="false" ht="15.75" hidden="false" customHeight="true" outlineLevel="0" collapsed="false">
      <c r="A140" s="7" t="n">
        <v>96945</v>
      </c>
      <c r="B140" s="6" t="s">
        <v>36</v>
      </c>
      <c r="C140" s="6" t="s">
        <v>66</v>
      </c>
      <c r="D140" s="6" t="s">
        <v>38</v>
      </c>
      <c r="E140" s="6" t="s">
        <v>488</v>
      </c>
      <c r="F140" s="68" t="s">
        <v>489</v>
      </c>
      <c r="G140" s="6" t="s">
        <v>41</v>
      </c>
      <c r="H140" s="7" t="n">
        <v>2019</v>
      </c>
      <c r="I140" s="12" t="n">
        <v>384</v>
      </c>
      <c r="J140" s="7" t="s">
        <v>42</v>
      </c>
      <c r="K140" s="7"/>
      <c r="L140" s="12" t="n">
        <v>325</v>
      </c>
      <c r="M140" s="7" t="s">
        <v>43</v>
      </c>
      <c r="N140" s="8" t="n">
        <v>9786171268920</v>
      </c>
      <c r="O140" s="7" t="s">
        <v>490</v>
      </c>
      <c r="P140" s="6" t="s">
        <v>45</v>
      </c>
      <c r="Q140" s="7" t="s">
        <v>136</v>
      </c>
      <c r="R140" s="15" t="n">
        <v>145</v>
      </c>
      <c r="S140" s="3" t="n">
        <f aca="false">R140*(1-$V$13)</f>
        <v>145</v>
      </c>
      <c r="T140" s="62" t="s">
        <v>47</v>
      </c>
      <c r="U140" s="5" t="s">
        <v>48</v>
      </c>
      <c r="V140" s="4" t="n">
        <v>442</v>
      </c>
      <c r="W140" s="4" t="n">
        <v>1</v>
      </c>
      <c r="X140" s="4" t="n">
        <v>8</v>
      </c>
      <c r="Y140" s="63"/>
      <c r="Z140" s="9" t="n">
        <f aca="false">Y140*S140</f>
        <v>0</v>
      </c>
      <c r="AA140" s="67"/>
      <c r="AB140" s="65" t="s">
        <v>491</v>
      </c>
      <c r="AC140" s="5" t="str">
        <f aca="false">HYPERLINK(AB140)</f>
        <v>http://www.trade.bookclub.ua/books/product.html?id=52426</v>
      </c>
      <c r="AD140" s="11" t="n">
        <v>4901</v>
      </c>
    </row>
    <row r="141" customFormat="false" ht="15.75" hidden="false" customHeight="true" outlineLevel="0" collapsed="false">
      <c r="A141" s="2" t="n">
        <v>97319</v>
      </c>
      <c r="B141" s="14" t="s">
        <v>36</v>
      </c>
      <c r="C141" s="68" t="s">
        <v>66</v>
      </c>
      <c r="D141" s="14" t="s">
        <v>38</v>
      </c>
      <c r="E141" s="61" t="s">
        <v>492</v>
      </c>
      <c r="F141" s="68" t="s">
        <v>493</v>
      </c>
      <c r="G141" s="61" t="s">
        <v>41</v>
      </c>
      <c r="H141" s="12" t="n">
        <v>2020</v>
      </c>
      <c r="I141" s="12" t="n">
        <v>496</v>
      </c>
      <c r="J141" s="7" t="s">
        <v>42</v>
      </c>
      <c r="K141" s="17"/>
      <c r="L141" s="12" t="n">
        <v>410</v>
      </c>
      <c r="M141" s="12" t="s">
        <v>60</v>
      </c>
      <c r="N141" s="13" t="n">
        <v>9786171271203</v>
      </c>
      <c r="O141" s="12" t="s">
        <v>494</v>
      </c>
      <c r="P141" s="6" t="s">
        <v>45</v>
      </c>
      <c r="Q141" s="12" t="s">
        <v>136</v>
      </c>
      <c r="R141" s="15" t="n">
        <v>230</v>
      </c>
      <c r="S141" s="3" t="n">
        <f aca="false">R141*(1-$V$13)</f>
        <v>230</v>
      </c>
      <c r="T141" s="62" t="s">
        <v>47</v>
      </c>
      <c r="U141" s="5" t="s">
        <v>48</v>
      </c>
      <c r="V141" s="4" t="n">
        <v>99</v>
      </c>
      <c r="W141" s="4" t="n">
        <v>0</v>
      </c>
      <c r="X141" s="4" t="n">
        <v>1151</v>
      </c>
      <c r="Y141" s="63"/>
      <c r="Z141" s="9" t="n">
        <f aca="false">Y141*S141</f>
        <v>0</v>
      </c>
      <c r="AA141" s="64"/>
      <c r="AB141" s="65" t="s">
        <v>495</v>
      </c>
      <c r="AC141" s="5" t="str">
        <f aca="false">HYPERLINK(AB141)</f>
        <v>http://www.trade.bookclub.ua/books/product.html?id=52817</v>
      </c>
      <c r="AD141" s="11" t="n">
        <v>4901</v>
      </c>
    </row>
    <row r="142" customFormat="false" ht="15.75" hidden="false" customHeight="true" outlineLevel="0" collapsed="false">
      <c r="A142" s="7" t="n">
        <v>98279</v>
      </c>
      <c r="B142" s="6" t="s">
        <v>36</v>
      </c>
      <c r="C142" s="6" t="s">
        <v>66</v>
      </c>
      <c r="D142" s="6" t="s">
        <v>38</v>
      </c>
      <c r="E142" s="6" t="s">
        <v>492</v>
      </c>
      <c r="F142" s="6" t="s">
        <v>496</v>
      </c>
      <c r="G142" s="6" t="s">
        <v>41</v>
      </c>
      <c r="H142" s="7" t="n">
        <v>2020</v>
      </c>
      <c r="I142" s="12" t="n">
        <v>512</v>
      </c>
      <c r="J142" s="7" t="s">
        <v>42</v>
      </c>
      <c r="K142" s="6"/>
      <c r="L142" s="12" t="n">
        <v>412</v>
      </c>
      <c r="M142" s="7" t="s">
        <v>60</v>
      </c>
      <c r="N142" s="8" t="n">
        <v>9786171276192</v>
      </c>
      <c r="O142" s="7" t="s">
        <v>497</v>
      </c>
      <c r="P142" s="6" t="s">
        <v>45</v>
      </c>
      <c r="Q142" s="7" t="s">
        <v>235</v>
      </c>
      <c r="R142" s="15" t="n">
        <v>230</v>
      </c>
      <c r="S142" s="3" t="n">
        <f aca="false">R142*(1-$V$13)</f>
        <v>230</v>
      </c>
      <c r="T142" s="62" t="s">
        <v>47</v>
      </c>
      <c r="U142" s="5" t="s">
        <v>48</v>
      </c>
      <c r="V142" s="4" t="n">
        <v>92</v>
      </c>
      <c r="W142" s="4" t="n">
        <v>50</v>
      </c>
      <c r="X142" s="4" t="n">
        <v>2405</v>
      </c>
      <c r="Y142" s="63"/>
      <c r="Z142" s="9" t="n">
        <f aca="false">Y142*S142</f>
        <v>0</v>
      </c>
      <c r="AA142" s="67"/>
      <c r="AB142" s="65" t="s">
        <v>498</v>
      </c>
      <c r="AC142" s="5" t="str">
        <f aca="false">HYPERLINK(AB142)</f>
        <v>http://www.trade.bookclub.ua/books/product.html?id=53458</v>
      </c>
      <c r="AD142" s="11" t="n">
        <v>4901</v>
      </c>
    </row>
    <row r="143" customFormat="false" ht="15.75" hidden="false" customHeight="true" outlineLevel="0" collapsed="false">
      <c r="A143" s="7" t="n">
        <v>99324</v>
      </c>
      <c r="B143" s="6" t="s">
        <v>36</v>
      </c>
      <c r="C143" s="6" t="s">
        <v>66</v>
      </c>
      <c r="D143" s="6" t="s">
        <v>38</v>
      </c>
      <c r="E143" s="6" t="s">
        <v>499</v>
      </c>
      <c r="F143" s="68" t="s">
        <v>500</v>
      </c>
      <c r="G143" s="6" t="s">
        <v>41</v>
      </c>
      <c r="H143" s="7" t="n">
        <v>2020</v>
      </c>
      <c r="I143" s="12" t="n">
        <v>320</v>
      </c>
      <c r="J143" s="7" t="s">
        <v>407</v>
      </c>
      <c r="K143" s="6"/>
      <c r="L143" s="12" t="n">
        <v>284</v>
      </c>
      <c r="M143" s="7" t="s">
        <v>60</v>
      </c>
      <c r="N143" s="8" t="n">
        <v>9786171281295</v>
      </c>
      <c r="O143" s="8" t="s">
        <v>501</v>
      </c>
      <c r="P143" s="6" t="s">
        <v>45</v>
      </c>
      <c r="Q143" s="7" t="s">
        <v>240</v>
      </c>
      <c r="R143" s="15" t="n">
        <v>150</v>
      </c>
      <c r="S143" s="3" t="n">
        <f aca="false">R143*(1-$V$13)</f>
        <v>150</v>
      </c>
      <c r="T143" s="62" t="s">
        <v>47</v>
      </c>
      <c r="U143" s="5" t="s">
        <v>48</v>
      </c>
      <c r="V143" s="4" t="n">
        <v>209</v>
      </c>
      <c r="W143" s="4" t="n">
        <v>78</v>
      </c>
      <c r="X143" s="4" t="n">
        <v>596</v>
      </c>
      <c r="Y143" s="63"/>
      <c r="Z143" s="9" t="n">
        <f aca="false">Y143*S143</f>
        <v>0</v>
      </c>
      <c r="AA143" s="69"/>
      <c r="AB143" s="65" t="s">
        <v>502</v>
      </c>
      <c r="AC143" s="5" t="str">
        <f aca="false">HYPERLINK(AB143)</f>
        <v>http://www.trade.bookclub.ua/books/product.html?id=54484</v>
      </c>
      <c r="AD143" s="11" t="s">
        <v>38</v>
      </c>
    </row>
    <row r="144" customFormat="false" ht="15.75" hidden="false" customHeight="true" outlineLevel="0" collapsed="false">
      <c r="A144" s="7" t="n">
        <v>98150</v>
      </c>
      <c r="B144" s="6" t="s">
        <v>36</v>
      </c>
      <c r="C144" s="6" t="s">
        <v>66</v>
      </c>
      <c r="D144" s="6" t="s">
        <v>38</v>
      </c>
      <c r="E144" s="6" t="s">
        <v>503</v>
      </c>
      <c r="F144" s="6" t="s">
        <v>504</v>
      </c>
      <c r="G144" s="6" t="s">
        <v>41</v>
      </c>
      <c r="H144" s="7" t="n">
        <v>2020</v>
      </c>
      <c r="I144" s="12" t="n">
        <v>224</v>
      </c>
      <c r="J144" s="7" t="s">
        <v>42</v>
      </c>
      <c r="K144" s="6"/>
      <c r="L144" s="12" t="n">
        <v>222</v>
      </c>
      <c r="M144" s="7" t="s">
        <v>60</v>
      </c>
      <c r="N144" s="8" t="n">
        <v>9786171276598</v>
      </c>
      <c r="O144" s="7" t="s">
        <v>505</v>
      </c>
      <c r="P144" s="6" t="s">
        <v>45</v>
      </c>
      <c r="Q144" s="7" t="s">
        <v>235</v>
      </c>
      <c r="R144" s="15" t="n">
        <v>145</v>
      </c>
      <c r="S144" s="3" t="n">
        <f aca="false">R144*(1-$V$13)</f>
        <v>145</v>
      </c>
      <c r="T144" s="62" t="s">
        <v>47</v>
      </c>
      <c r="U144" s="5" t="s">
        <v>48</v>
      </c>
      <c r="V144" s="4" t="n">
        <v>0</v>
      </c>
      <c r="W144" s="4" t="n">
        <v>122</v>
      </c>
      <c r="X144" s="4" t="n">
        <v>1146</v>
      </c>
      <c r="Y144" s="63"/>
      <c r="Z144" s="9" t="n">
        <f aca="false">Y144*S144</f>
        <v>0</v>
      </c>
      <c r="AA144" s="67"/>
      <c r="AB144" s="65" t="s">
        <v>506</v>
      </c>
      <c r="AC144" s="5" t="str">
        <f aca="false">HYPERLINK(AB144)</f>
        <v>http://www.trade.bookclub.ua/books/product.html?id=53457</v>
      </c>
      <c r="AD144" s="11" t="n">
        <v>4901</v>
      </c>
    </row>
    <row r="145" customFormat="false" ht="15.75" hidden="false" customHeight="true" outlineLevel="0" collapsed="false">
      <c r="A145" s="7" t="n">
        <v>94560</v>
      </c>
      <c r="B145" s="6" t="s">
        <v>36</v>
      </c>
      <c r="C145" s="6" t="s">
        <v>66</v>
      </c>
      <c r="D145" s="6" t="s">
        <v>38</v>
      </c>
      <c r="E145" s="6" t="s">
        <v>39</v>
      </c>
      <c r="F145" s="68" t="s">
        <v>507</v>
      </c>
      <c r="G145" s="6" t="s">
        <v>41</v>
      </c>
      <c r="H145" s="7" t="n">
        <v>2020</v>
      </c>
      <c r="I145" s="12" t="n">
        <v>288</v>
      </c>
      <c r="J145" s="7" t="s">
        <v>42</v>
      </c>
      <c r="K145" s="6"/>
      <c r="L145" s="12" t="n">
        <v>264</v>
      </c>
      <c r="M145" s="7" t="s">
        <v>43</v>
      </c>
      <c r="N145" s="8" t="n">
        <v>9786171260498</v>
      </c>
      <c r="O145" s="7" t="s">
        <v>508</v>
      </c>
      <c r="P145" s="6" t="s">
        <v>45</v>
      </c>
      <c r="Q145" s="7" t="s">
        <v>136</v>
      </c>
      <c r="R145" s="15" t="n">
        <v>109</v>
      </c>
      <c r="S145" s="3" t="n">
        <f aca="false">R145*(1-$V$13)</f>
        <v>109</v>
      </c>
      <c r="T145" s="62" t="s">
        <v>47</v>
      </c>
      <c r="U145" s="5" t="s">
        <v>48</v>
      </c>
      <c r="V145" s="4" t="n">
        <v>108</v>
      </c>
      <c r="W145" s="4" t="n">
        <v>7</v>
      </c>
      <c r="X145" s="4" t="n">
        <v>633</v>
      </c>
      <c r="Y145" s="63"/>
      <c r="Z145" s="9" t="n">
        <f aca="false">Y145*S145</f>
        <v>0</v>
      </c>
      <c r="AA145" s="67"/>
      <c r="AB145" s="65" t="s">
        <v>509</v>
      </c>
      <c r="AC145" s="5" t="str">
        <f aca="false">HYPERLINK(AB145)</f>
        <v>http://www.trade.bookclub.ua/books/product.html?id=50210</v>
      </c>
      <c r="AD145" s="11" t="n">
        <v>4901</v>
      </c>
    </row>
    <row r="146" customFormat="false" ht="15.75" hidden="false" customHeight="true" outlineLevel="0" collapsed="false">
      <c r="A146" s="7" t="n">
        <v>89479</v>
      </c>
      <c r="B146" s="6" t="s">
        <v>36</v>
      </c>
      <c r="C146" s="6" t="s">
        <v>66</v>
      </c>
      <c r="D146" s="6" t="s">
        <v>38</v>
      </c>
      <c r="E146" s="6" t="s">
        <v>39</v>
      </c>
      <c r="F146" s="68" t="s">
        <v>510</v>
      </c>
      <c r="G146" s="6" t="s">
        <v>41</v>
      </c>
      <c r="H146" s="7" t="n">
        <v>2020</v>
      </c>
      <c r="I146" s="12" t="n">
        <v>288</v>
      </c>
      <c r="J146" s="7" t="s">
        <v>42</v>
      </c>
      <c r="K146" s="6"/>
      <c r="L146" s="12" t="n">
        <v>264</v>
      </c>
      <c r="M146" s="7" t="s">
        <v>43</v>
      </c>
      <c r="N146" s="8" t="n">
        <v>9786171237216</v>
      </c>
      <c r="O146" s="7" t="s">
        <v>511</v>
      </c>
      <c r="P146" s="6" t="s">
        <v>45</v>
      </c>
      <c r="Q146" s="7" t="s">
        <v>136</v>
      </c>
      <c r="R146" s="15" t="n">
        <v>109</v>
      </c>
      <c r="S146" s="3" t="n">
        <f aca="false">R146*(1-$V$13)</f>
        <v>109</v>
      </c>
      <c r="T146" s="62" t="s">
        <v>47</v>
      </c>
      <c r="U146" s="5" t="s">
        <v>48</v>
      </c>
      <c r="V146" s="4" t="n">
        <v>177</v>
      </c>
      <c r="W146" s="4" t="n">
        <v>18</v>
      </c>
      <c r="X146" s="4" t="n">
        <v>588</v>
      </c>
      <c r="Y146" s="63"/>
      <c r="Z146" s="9" t="n">
        <f aca="false">Y146*S146</f>
        <v>0</v>
      </c>
      <c r="AA146" s="67"/>
      <c r="AB146" s="65" t="s">
        <v>512</v>
      </c>
      <c r="AC146" s="5" t="str">
        <f aca="false">HYPERLINK(AB146)</f>
        <v>http://www.trade.bookclub.ua/books/product.html?id=46013</v>
      </c>
      <c r="AD146" s="11" t="n">
        <v>4901</v>
      </c>
    </row>
    <row r="147" customFormat="false" ht="15.75" hidden="false" customHeight="true" outlineLevel="0" collapsed="false">
      <c r="A147" s="7" t="n">
        <v>92300</v>
      </c>
      <c r="B147" s="6" t="s">
        <v>36</v>
      </c>
      <c r="C147" s="6" t="s">
        <v>66</v>
      </c>
      <c r="D147" s="6" t="s">
        <v>38</v>
      </c>
      <c r="E147" s="6" t="s">
        <v>39</v>
      </c>
      <c r="F147" s="68" t="s">
        <v>513</v>
      </c>
      <c r="G147" s="6" t="s">
        <v>41</v>
      </c>
      <c r="H147" s="7" t="n">
        <v>2020</v>
      </c>
      <c r="I147" s="12" t="n">
        <v>320</v>
      </c>
      <c r="J147" s="7" t="s">
        <v>42</v>
      </c>
      <c r="K147" s="6"/>
      <c r="L147" s="12" t="n">
        <v>291</v>
      </c>
      <c r="M147" s="7" t="s">
        <v>43</v>
      </c>
      <c r="N147" s="8" t="n">
        <v>9786171250598</v>
      </c>
      <c r="O147" s="7" t="s">
        <v>514</v>
      </c>
      <c r="P147" s="6" t="s">
        <v>45</v>
      </c>
      <c r="Q147" s="7" t="s">
        <v>136</v>
      </c>
      <c r="R147" s="15" t="n">
        <v>130</v>
      </c>
      <c r="S147" s="3" t="n">
        <f aca="false">R147*(1-$V$13)</f>
        <v>130</v>
      </c>
      <c r="T147" s="62" t="s">
        <v>47</v>
      </c>
      <c r="U147" s="5" t="s">
        <v>48</v>
      </c>
      <c r="V147" s="4" t="n">
        <v>819</v>
      </c>
      <c r="W147" s="4" t="n">
        <v>11</v>
      </c>
      <c r="X147" s="4" t="n">
        <v>450</v>
      </c>
      <c r="Y147" s="63"/>
      <c r="Z147" s="9" t="n">
        <f aca="false">Y147*S147</f>
        <v>0</v>
      </c>
      <c r="AA147" s="67"/>
      <c r="AB147" s="65" t="s">
        <v>515</v>
      </c>
      <c r="AC147" s="5" t="str">
        <f aca="false">HYPERLINK(AB147)</f>
        <v>http://www.trade.bookclub.ua/books/product.html?id=48042</v>
      </c>
      <c r="AD147" s="11" t="n">
        <v>4901</v>
      </c>
    </row>
    <row r="148" customFormat="false" ht="15.75" hidden="false" customHeight="true" outlineLevel="0" collapsed="false">
      <c r="A148" s="72" t="n">
        <v>94052</v>
      </c>
      <c r="B148" s="6" t="s">
        <v>36</v>
      </c>
      <c r="C148" s="6" t="s">
        <v>66</v>
      </c>
      <c r="D148" s="6" t="s">
        <v>38</v>
      </c>
      <c r="E148" s="6" t="s">
        <v>39</v>
      </c>
      <c r="F148" s="68" t="s">
        <v>516</v>
      </c>
      <c r="G148" s="6" t="s">
        <v>41</v>
      </c>
      <c r="H148" s="7" t="n">
        <v>2018</v>
      </c>
      <c r="I148" s="12" t="n">
        <v>320</v>
      </c>
      <c r="J148" s="7" t="s">
        <v>238</v>
      </c>
      <c r="K148" s="6" t="s">
        <v>517</v>
      </c>
      <c r="L148" s="12" t="n">
        <v>306</v>
      </c>
      <c r="M148" s="7" t="s">
        <v>43</v>
      </c>
      <c r="N148" s="8" t="n">
        <v>9786171254015</v>
      </c>
      <c r="O148" s="7" t="s">
        <v>518</v>
      </c>
      <c r="P148" s="6" t="s">
        <v>45</v>
      </c>
      <c r="Q148" s="7" t="s">
        <v>136</v>
      </c>
      <c r="R148" s="15" t="n">
        <v>130</v>
      </c>
      <c r="S148" s="3" t="n">
        <f aca="false">R148*(1-$V$13)</f>
        <v>130</v>
      </c>
      <c r="T148" s="62" t="s">
        <v>47</v>
      </c>
      <c r="U148" s="5" t="s">
        <v>48</v>
      </c>
      <c r="V148" s="4" t="n">
        <v>82</v>
      </c>
      <c r="W148" s="4" t="n">
        <v>10</v>
      </c>
      <c r="X148" s="4" t="n">
        <v>1308</v>
      </c>
      <c r="Y148" s="63"/>
      <c r="Z148" s="9" t="n">
        <f aca="false">Y148*S148</f>
        <v>0</v>
      </c>
      <c r="AA148" s="64"/>
      <c r="AB148" s="65" t="s">
        <v>519</v>
      </c>
      <c r="AC148" s="5" t="str">
        <f aca="false">HYPERLINK(AB148)</f>
        <v>http://www.trade.bookclub.ua/books/product.html?id=49144</v>
      </c>
      <c r="AD148" s="11" t="n">
        <v>4901</v>
      </c>
    </row>
    <row r="149" customFormat="false" ht="15.75" hidden="false" customHeight="true" outlineLevel="0" collapsed="false">
      <c r="A149" s="72" t="n">
        <v>94561</v>
      </c>
      <c r="B149" s="6" t="s">
        <v>36</v>
      </c>
      <c r="C149" s="6" t="s">
        <v>66</v>
      </c>
      <c r="D149" s="6" t="s">
        <v>38</v>
      </c>
      <c r="E149" s="6" t="s">
        <v>39</v>
      </c>
      <c r="F149" s="68" t="s">
        <v>520</v>
      </c>
      <c r="G149" s="6" t="s">
        <v>41</v>
      </c>
      <c r="H149" s="7" t="n">
        <v>2019</v>
      </c>
      <c r="I149" s="12" t="n">
        <v>304</v>
      </c>
      <c r="J149" s="7" t="s">
        <v>238</v>
      </c>
      <c r="K149" s="6"/>
      <c r="L149" s="12" t="n">
        <v>274</v>
      </c>
      <c r="M149" s="7" t="s">
        <v>43</v>
      </c>
      <c r="N149" s="8" t="n">
        <v>9786171260474</v>
      </c>
      <c r="O149" s="7" t="s">
        <v>521</v>
      </c>
      <c r="P149" s="6" t="s">
        <v>45</v>
      </c>
      <c r="Q149" s="7" t="s">
        <v>136</v>
      </c>
      <c r="R149" s="15" t="n">
        <v>109</v>
      </c>
      <c r="S149" s="3" t="n">
        <f aca="false">R149*(1-$V$13)</f>
        <v>109</v>
      </c>
      <c r="T149" s="62" t="s">
        <v>47</v>
      </c>
      <c r="U149" s="5" t="s">
        <v>48</v>
      </c>
      <c r="V149" s="4" t="n">
        <v>145</v>
      </c>
      <c r="W149" s="4" t="n">
        <v>1</v>
      </c>
      <c r="X149" s="4" t="n">
        <v>569</v>
      </c>
      <c r="Y149" s="63"/>
      <c r="Z149" s="9" t="n">
        <f aca="false">Y149*S149</f>
        <v>0</v>
      </c>
      <c r="AA149" s="67"/>
      <c r="AB149" s="65" t="s">
        <v>522</v>
      </c>
      <c r="AC149" s="5" t="str">
        <f aca="false">HYPERLINK(AB149)</f>
        <v>http://www.trade.bookclub.ua/books/product.html?id=50211</v>
      </c>
      <c r="AD149" s="11" t="n">
        <v>4901</v>
      </c>
    </row>
    <row r="150" customFormat="false" ht="15" hidden="false" customHeight="false" outlineLevel="0" collapsed="false">
      <c r="A150" s="72" t="n">
        <v>94109</v>
      </c>
      <c r="B150" s="6" t="s">
        <v>36</v>
      </c>
      <c r="C150" s="6" t="s">
        <v>66</v>
      </c>
      <c r="D150" s="6" t="s">
        <v>38</v>
      </c>
      <c r="E150" s="61" t="s">
        <v>523</v>
      </c>
      <c r="F150" s="68" t="s">
        <v>524</v>
      </c>
      <c r="G150" s="6" t="s">
        <v>41</v>
      </c>
      <c r="H150" s="7" t="n">
        <v>2018</v>
      </c>
      <c r="I150" s="12" t="n">
        <v>400</v>
      </c>
      <c r="J150" s="7" t="s">
        <v>238</v>
      </c>
      <c r="K150" s="6"/>
      <c r="L150" s="12" t="n">
        <v>368</v>
      </c>
      <c r="M150" s="7" t="s">
        <v>60</v>
      </c>
      <c r="N150" s="8" t="n">
        <v>9786171259621</v>
      </c>
      <c r="O150" s="7" t="s">
        <v>525</v>
      </c>
      <c r="P150" s="6" t="s">
        <v>45</v>
      </c>
      <c r="Q150" s="7" t="s">
        <v>136</v>
      </c>
      <c r="R150" s="15" t="n">
        <v>150</v>
      </c>
      <c r="S150" s="3" t="n">
        <f aca="false">R150*(1-$V$13)</f>
        <v>150</v>
      </c>
      <c r="T150" s="62" t="s">
        <v>47</v>
      </c>
      <c r="U150" s="5" t="s">
        <v>48</v>
      </c>
      <c r="V150" s="4" t="n">
        <v>434</v>
      </c>
      <c r="W150" s="4" t="n">
        <v>17</v>
      </c>
      <c r="X150" s="4" t="n">
        <v>570</v>
      </c>
      <c r="Y150" s="63"/>
      <c r="Z150" s="9" t="n">
        <f aca="false">Y150*S150</f>
        <v>0</v>
      </c>
      <c r="AA150" s="75"/>
      <c r="AB150" s="65" t="s">
        <v>526</v>
      </c>
      <c r="AC150" s="5" t="str">
        <f aca="false">HYPERLINK(AB150)</f>
        <v>http://www.trade.bookclub.ua/books/product.html?id=49349</v>
      </c>
      <c r="AD150" s="11" t="n">
        <v>4901</v>
      </c>
    </row>
    <row r="151" customFormat="false" ht="15.75" hidden="false" customHeight="true" outlineLevel="0" collapsed="false">
      <c r="A151" s="2" t="n">
        <v>95678</v>
      </c>
      <c r="B151" s="14" t="s">
        <v>36</v>
      </c>
      <c r="C151" s="68" t="s">
        <v>66</v>
      </c>
      <c r="D151" s="14" t="s">
        <v>38</v>
      </c>
      <c r="E151" s="61" t="s">
        <v>523</v>
      </c>
      <c r="F151" s="68" t="s">
        <v>527</v>
      </c>
      <c r="G151" s="61" t="s">
        <v>41</v>
      </c>
      <c r="H151" s="12" t="n">
        <v>2019</v>
      </c>
      <c r="I151" s="12" t="n">
        <v>400</v>
      </c>
      <c r="J151" s="12" t="s">
        <v>42</v>
      </c>
      <c r="K151" s="17"/>
      <c r="L151" s="12" t="n">
        <v>359</v>
      </c>
      <c r="M151" s="12" t="s">
        <v>60</v>
      </c>
      <c r="N151" s="13" t="n">
        <v>9786171259638</v>
      </c>
      <c r="O151" s="12" t="s">
        <v>528</v>
      </c>
      <c r="P151" s="6" t="s">
        <v>45</v>
      </c>
      <c r="Q151" s="12" t="s">
        <v>136</v>
      </c>
      <c r="R151" s="15" t="n">
        <v>150</v>
      </c>
      <c r="S151" s="3" t="n">
        <f aca="false">R151*(1-$V$13)</f>
        <v>150</v>
      </c>
      <c r="T151" s="62" t="s">
        <v>47</v>
      </c>
      <c r="U151" s="5" t="s">
        <v>48</v>
      </c>
      <c r="V151" s="4" t="n">
        <v>299</v>
      </c>
      <c r="W151" s="4" t="n">
        <v>25</v>
      </c>
      <c r="X151" s="4" t="n">
        <v>3814</v>
      </c>
      <c r="Y151" s="63"/>
      <c r="Z151" s="9" t="n">
        <f aca="false">Y151*S151</f>
        <v>0</v>
      </c>
      <c r="AA151" s="64"/>
      <c r="AB151" s="65" t="s">
        <v>529</v>
      </c>
      <c r="AC151" s="5" t="str">
        <f aca="false">HYPERLINK(AB151)</f>
        <v>http://www.trade.bookclub.ua/books/product.html?id=49621</v>
      </c>
      <c r="AD151" s="11" t="n">
        <v>4901</v>
      </c>
    </row>
    <row r="152" customFormat="false" ht="15" hidden="false" customHeight="false" outlineLevel="0" collapsed="false">
      <c r="A152" s="7" t="n">
        <v>92797</v>
      </c>
      <c r="B152" s="6" t="s">
        <v>36</v>
      </c>
      <c r="C152" s="6" t="s">
        <v>66</v>
      </c>
      <c r="D152" s="6" t="s">
        <v>38</v>
      </c>
      <c r="E152" s="6" t="s">
        <v>530</v>
      </c>
      <c r="F152" s="68" t="s">
        <v>531</v>
      </c>
      <c r="G152" s="6" t="s">
        <v>41</v>
      </c>
      <c r="H152" s="7" t="n">
        <v>2018</v>
      </c>
      <c r="I152" s="12" t="n">
        <v>416</v>
      </c>
      <c r="J152" s="7" t="s">
        <v>238</v>
      </c>
      <c r="K152" s="6"/>
      <c r="L152" s="12" t="n">
        <v>324</v>
      </c>
      <c r="M152" s="7" t="s">
        <v>60</v>
      </c>
      <c r="N152" s="8" t="n">
        <v>9786171250840</v>
      </c>
      <c r="O152" s="7" t="s">
        <v>532</v>
      </c>
      <c r="P152" s="6" t="s">
        <v>45</v>
      </c>
      <c r="Q152" s="7" t="s">
        <v>245</v>
      </c>
      <c r="R152" s="15" t="n">
        <v>145</v>
      </c>
      <c r="S152" s="3" t="n">
        <f aca="false">R152*(1-$V$13)</f>
        <v>145</v>
      </c>
      <c r="T152" s="62" t="s">
        <v>47</v>
      </c>
      <c r="U152" s="5" t="s">
        <v>48</v>
      </c>
      <c r="V152" s="4" t="n">
        <v>18</v>
      </c>
      <c r="W152" s="4" t="n">
        <v>2</v>
      </c>
      <c r="X152" s="4" t="n">
        <v>0</v>
      </c>
      <c r="Y152" s="63"/>
      <c r="Z152" s="9" t="n">
        <f aca="false">Y152*S152</f>
        <v>0</v>
      </c>
      <c r="AA152" s="70"/>
      <c r="AB152" s="65" t="s">
        <v>533</v>
      </c>
      <c r="AC152" s="5" t="str">
        <f aca="false">HYPERLINK(AB152)</f>
        <v>http://www.trade.bookclub.ua/books/product.html?id=48507</v>
      </c>
      <c r="AD152" s="11" t="n">
        <v>4901</v>
      </c>
    </row>
    <row r="153" customFormat="false" ht="15.75" hidden="false" customHeight="true" outlineLevel="0" collapsed="false">
      <c r="A153" s="2" t="n">
        <v>97361</v>
      </c>
      <c r="B153" s="14" t="s">
        <v>36</v>
      </c>
      <c r="C153" s="68" t="s">
        <v>66</v>
      </c>
      <c r="D153" s="14" t="s">
        <v>38</v>
      </c>
      <c r="E153" s="61" t="s">
        <v>534</v>
      </c>
      <c r="F153" s="68" t="s">
        <v>535</v>
      </c>
      <c r="G153" s="61" t="s">
        <v>41</v>
      </c>
      <c r="H153" s="12" t="n">
        <v>2020</v>
      </c>
      <c r="I153" s="12" t="n">
        <v>384</v>
      </c>
      <c r="J153" s="12" t="s">
        <v>42</v>
      </c>
      <c r="K153" s="17"/>
      <c r="L153" s="12" t="n">
        <v>332</v>
      </c>
      <c r="M153" s="12" t="s">
        <v>43</v>
      </c>
      <c r="N153" s="13" t="n">
        <v>9786171271432</v>
      </c>
      <c r="O153" s="12" t="s">
        <v>536</v>
      </c>
      <c r="P153" s="6" t="s">
        <v>45</v>
      </c>
      <c r="Q153" s="12" t="s">
        <v>136</v>
      </c>
      <c r="R153" s="15" t="n">
        <v>180</v>
      </c>
      <c r="S153" s="3" t="n">
        <f aca="false">R153*(1-$V$13)</f>
        <v>180</v>
      </c>
      <c r="T153" s="62" t="s">
        <v>47</v>
      </c>
      <c r="U153" s="5" t="s">
        <v>48</v>
      </c>
      <c r="V153" s="4" t="n">
        <v>833</v>
      </c>
      <c r="W153" s="4" t="n">
        <v>0</v>
      </c>
      <c r="X153" s="4" t="n">
        <v>1152</v>
      </c>
      <c r="Y153" s="63"/>
      <c r="Z153" s="9" t="n">
        <f aca="false">Y153*S153</f>
        <v>0</v>
      </c>
      <c r="AA153" s="64"/>
      <c r="AB153" s="65" t="s">
        <v>537</v>
      </c>
      <c r="AC153" s="5" t="str">
        <f aca="false">HYPERLINK(AB153)</f>
        <v>http://www.trade.bookclub.ua/books/product.html?id=52780</v>
      </c>
      <c r="AD153" s="11" t="n">
        <v>4901</v>
      </c>
    </row>
    <row r="154" customFormat="false" ht="15.75" hidden="false" customHeight="true" outlineLevel="0" collapsed="false">
      <c r="A154" s="7" t="n">
        <v>98557</v>
      </c>
      <c r="B154" s="6" t="s">
        <v>36</v>
      </c>
      <c r="C154" s="6" t="s">
        <v>66</v>
      </c>
      <c r="D154" s="6" t="s">
        <v>38</v>
      </c>
      <c r="E154" s="6" t="s">
        <v>538</v>
      </c>
      <c r="F154" s="68" t="s">
        <v>539</v>
      </c>
      <c r="G154" s="6" t="s">
        <v>41</v>
      </c>
      <c r="H154" s="7" t="n">
        <v>2020</v>
      </c>
      <c r="I154" s="12" t="n">
        <v>752</v>
      </c>
      <c r="J154" s="7" t="s">
        <v>42</v>
      </c>
      <c r="K154" s="6"/>
      <c r="L154" s="12" t="n">
        <v>572</v>
      </c>
      <c r="M154" s="7" t="s">
        <v>60</v>
      </c>
      <c r="N154" s="8" t="n">
        <v>9786171276833</v>
      </c>
      <c r="O154" s="7" t="s">
        <v>540</v>
      </c>
      <c r="P154" s="6" t="s">
        <v>45</v>
      </c>
      <c r="Q154" s="7" t="s">
        <v>253</v>
      </c>
      <c r="R154" s="15" t="n">
        <v>269</v>
      </c>
      <c r="S154" s="3" t="n">
        <f aca="false">R154*(1-$V$13)</f>
        <v>269</v>
      </c>
      <c r="T154" s="62" t="s">
        <v>47</v>
      </c>
      <c r="U154" s="5" t="s">
        <v>48</v>
      </c>
      <c r="V154" s="4" t="n">
        <v>183</v>
      </c>
      <c r="W154" s="4" t="n">
        <v>180</v>
      </c>
      <c r="X154" s="4" t="n">
        <v>694</v>
      </c>
      <c r="Y154" s="63"/>
      <c r="Z154" s="9" t="n">
        <f aca="false">Y154*S154</f>
        <v>0</v>
      </c>
      <c r="AA154" s="67"/>
      <c r="AB154" s="65" t="s">
        <v>541</v>
      </c>
      <c r="AC154" s="5" t="str">
        <f aca="false">HYPERLINK(AB154)</f>
        <v>http://www.trade.bookclub.ua/books/product.html?id=54166</v>
      </c>
      <c r="AD154" s="11" t="n">
        <v>4901</v>
      </c>
    </row>
    <row r="155" customFormat="false" ht="15.75" hidden="false" customHeight="true" outlineLevel="0" collapsed="false">
      <c r="A155" s="2" t="n">
        <v>96830</v>
      </c>
      <c r="B155" s="14" t="s">
        <v>36</v>
      </c>
      <c r="C155" s="68" t="s">
        <v>66</v>
      </c>
      <c r="D155" s="14" t="s">
        <v>38</v>
      </c>
      <c r="E155" s="61" t="s">
        <v>542</v>
      </c>
      <c r="F155" s="68" t="s">
        <v>543</v>
      </c>
      <c r="G155" s="61" t="s">
        <v>41</v>
      </c>
      <c r="H155" s="12" t="n">
        <v>2019</v>
      </c>
      <c r="I155" s="12" t="n">
        <v>416</v>
      </c>
      <c r="J155" s="12" t="s">
        <v>42</v>
      </c>
      <c r="K155" s="17"/>
      <c r="L155" s="12" t="n">
        <v>322</v>
      </c>
      <c r="M155" s="12" t="s">
        <v>60</v>
      </c>
      <c r="N155" s="13" t="n">
        <v>9786171268845</v>
      </c>
      <c r="O155" s="12" t="s">
        <v>544</v>
      </c>
      <c r="P155" s="6" t="s">
        <v>45</v>
      </c>
      <c r="Q155" s="12" t="s">
        <v>136</v>
      </c>
      <c r="R155" s="15" t="n">
        <v>175</v>
      </c>
      <c r="S155" s="3" t="n">
        <f aca="false">R155*(1-$V$13)</f>
        <v>175</v>
      </c>
      <c r="T155" s="62" t="s">
        <v>47</v>
      </c>
      <c r="U155" s="5" t="s">
        <v>48</v>
      </c>
      <c r="V155" s="4" t="n">
        <v>250</v>
      </c>
      <c r="W155" s="4" t="n">
        <v>0</v>
      </c>
      <c r="X155" s="4" t="n">
        <v>814</v>
      </c>
      <c r="Y155" s="63"/>
      <c r="Z155" s="9" t="n">
        <f aca="false">Y155*S155</f>
        <v>0</v>
      </c>
      <c r="AA155" s="64"/>
      <c r="AB155" s="65" t="s">
        <v>545</v>
      </c>
      <c r="AC155" s="5" t="str">
        <f aca="false">HYPERLINK(AB155)</f>
        <v>http://www.trade.bookclub.ua/books/product.html?id=52437</v>
      </c>
      <c r="AD155" s="11" t="n">
        <v>4901</v>
      </c>
    </row>
    <row r="156" customFormat="false" ht="15.75" hidden="false" customHeight="true" outlineLevel="0" collapsed="false">
      <c r="A156" s="7" t="n">
        <v>99618</v>
      </c>
      <c r="B156" s="6" t="s">
        <v>36</v>
      </c>
      <c r="C156" s="6" t="s">
        <v>66</v>
      </c>
      <c r="D156" s="6" t="s">
        <v>38</v>
      </c>
      <c r="E156" s="6" t="s">
        <v>546</v>
      </c>
      <c r="F156" s="68" t="s">
        <v>547</v>
      </c>
      <c r="G156" s="6" t="s">
        <v>41</v>
      </c>
      <c r="H156" s="7" t="n">
        <v>2020</v>
      </c>
      <c r="I156" s="12" t="n">
        <v>480</v>
      </c>
      <c r="J156" s="7" t="s">
        <v>407</v>
      </c>
      <c r="K156" s="6"/>
      <c r="L156" s="12"/>
      <c r="M156" s="7" t="s">
        <v>43</v>
      </c>
      <c r="N156" s="8" t="n">
        <v>9786171281875</v>
      </c>
      <c r="O156" s="8" t="s">
        <v>548</v>
      </c>
      <c r="P156" s="6" t="s">
        <v>45</v>
      </c>
      <c r="Q156" s="7" t="s">
        <v>240</v>
      </c>
      <c r="R156" s="15" t="n">
        <v>156</v>
      </c>
      <c r="S156" s="3" t="n">
        <f aca="false">R156*(1-$V$13)</f>
        <v>156</v>
      </c>
      <c r="T156" s="62" t="s">
        <v>47</v>
      </c>
      <c r="U156" s="5" t="s">
        <v>48</v>
      </c>
      <c r="V156" s="4" t="n">
        <v>941</v>
      </c>
      <c r="W156" s="4" t="n">
        <v>0</v>
      </c>
      <c r="X156" s="4" t="n">
        <v>568</v>
      </c>
      <c r="Y156" s="63"/>
      <c r="Z156" s="9" t="n">
        <f aca="false">Y156*S156</f>
        <v>0</v>
      </c>
      <c r="AA156" s="69"/>
      <c r="AB156" s="65" t="s">
        <v>549</v>
      </c>
      <c r="AC156" s="5" t="str">
        <f aca="false">HYPERLINK(AB156)</f>
        <v>http://www.trade.bookclub.ua/books/product.html?id=55101</v>
      </c>
      <c r="AD156" s="11"/>
    </row>
    <row r="157" customFormat="false" ht="15.75" hidden="false" customHeight="true" outlineLevel="0" collapsed="false">
      <c r="A157" s="7" t="n">
        <v>99250</v>
      </c>
      <c r="B157" s="6" t="s">
        <v>36</v>
      </c>
      <c r="C157" s="6" t="s">
        <v>66</v>
      </c>
      <c r="D157" s="6" t="s">
        <v>38</v>
      </c>
      <c r="E157" s="6" t="s">
        <v>550</v>
      </c>
      <c r="F157" s="68" t="s">
        <v>551</v>
      </c>
      <c r="G157" s="6" t="s">
        <v>41</v>
      </c>
      <c r="H157" s="7" t="n">
        <v>2020</v>
      </c>
      <c r="I157" s="12" t="n">
        <v>368</v>
      </c>
      <c r="J157" s="7" t="s">
        <v>407</v>
      </c>
      <c r="K157" s="6"/>
      <c r="L157" s="12" t="n">
        <v>286</v>
      </c>
      <c r="M157" s="7" t="s">
        <v>60</v>
      </c>
      <c r="N157" s="8" t="n">
        <v>9786171281073</v>
      </c>
      <c r="O157" s="8" t="s">
        <v>552</v>
      </c>
      <c r="P157" s="6" t="s">
        <v>45</v>
      </c>
      <c r="Q157" s="7" t="s">
        <v>240</v>
      </c>
      <c r="R157" s="15" t="n">
        <v>132</v>
      </c>
      <c r="S157" s="3" t="n">
        <f aca="false">R157*(1-$V$13)</f>
        <v>132</v>
      </c>
      <c r="T157" s="62" t="s">
        <v>47</v>
      </c>
      <c r="U157" s="5" t="s">
        <v>48</v>
      </c>
      <c r="V157" s="4" t="n">
        <v>662</v>
      </c>
      <c r="W157" s="4" t="n">
        <v>102</v>
      </c>
      <c r="X157" s="4" t="n">
        <v>1389</v>
      </c>
      <c r="Y157" s="63"/>
      <c r="Z157" s="9" t="n">
        <f aca="false">Y157*S157</f>
        <v>0</v>
      </c>
      <c r="AA157" s="69"/>
      <c r="AB157" s="65" t="s">
        <v>553</v>
      </c>
      <c r="AC157" s="5" t="str">
        <f aca="false">HYPERLINK(AB157)</f>
        <v>http://www.trade.bookclub.ua/books/product.html?id=54538</v>
      </c>
      <c r="AD157" s="11" t="s">
        <v>38</v>
      </c>
    </row>
    <row r="158" customFormat="false" ht="15.75" hidden="false" customHeight="true" outlineLevel="0" collapsed="false">
      <c r="A158" s="2" t="n">
        <v>97859</v>
      </c>
      <c r="B158" s="14" t="s">
        <v>36</v>
      </c>
      <c r="C158" s="68" t="s">
        <v>66</v>
      </c>
      <c r="D158" s="14" t="s">
        <v>38</v>
      </c>
      <c r="E158" s="61" t="s">
        <v>554</v>
      </c>
      <c r="F158" s="68" t="s">
        <v>555</v>
      </c>
      <c r="G158" s="61" t="s">
        <v>41</v>
      </c>
      <c r="H158" s="12" t="n">
        <v>2019</v>
      </c>
      <c r="I158" s="12" t="n">
        <v>496</v>
      </c>
      <c r="J158" s="7" t="s">
        <v>42</v>
      </c>
      <c r="K158" s="17"/>
      <c r="L158" s="12" t="n">
        <v>398</v>
      </c>
      <c r="M158" s="12" t="s">
        <v>60</v>
      </c>
      <c r="N158" s="13" t="n">
        <v>9786171274402</v>
      </c>
      <c r="O158" s="12" t="s">
        <v>556</v>
      </c>
      <c r="P158" s="6" t="s">
        <v>45</v>
      </c>
      <c r="Q158" s="12" t="s">
        <v>136</v>
      </c>
      <c r="R158" s="15" t="n">
        <v>170</v>
      </c>
      <c r="S158" s="3" t="n">
        <f aca="false">R158*(1-$V$13)</f>
        <v>170</v>
      </c>
      <c r="T158" s="62" t="s">
        <v>47</v>
      </c>
      <c r="U158" s="5" t="s">
        <v>48</v>
      </c>
      <c r="V158" s="4" t="n">
        <v>2</v>
      </c>
      <c r="W158" s="4" t="n">
        <v>10</v>
      </c>
      <c r="X158" s="4" t="n">
        <v>83</v>
      </c>
      <c r="Y158" s="63"/>
      <c r="Z158" s="9" t="n">
        <f aca="false">Y158*S158</f>
        <v>0</v>
      </c>
      <c r="AA158" s="64"/>
      <c r="AB158" s="65" t="s">
        <v>557</v>
      </c>
      <c r="AC158" s="5" t="str">
        <f aca="false">HYPERLINK(AB158)</f>
        <v>http://www.trade.bookclub.ua/books/product.html?id=53241</v>
      </c>
      <c r="AD158" s="11" t="n">
        <v>4901</v>
      </c>
    </row>
    <row r="159" customFormat="false" ht="15" hidden="false" customHeight="true" outlineLevel="0" collapsed="false">
      <c r="A159" s="2" t="n">
        <v>95845</v>
      </c>
      <c r="B159" s="14" t="s">
        <v>36</v>
      </c>
      <c r="C159" s="68" t="s">
        <v>66</v>
      </c>
      <c r="D159" s="14" t="s">
        <v>38</v>
      </c>
      <c r="E159" s="61" t="s">
        <v>558</v>
      </c>
      <c r="F159" s="68" t="s">
        <v>559</v>
      </c>
      <c r="G159" s="61" t="s">
        <v>41</v>
      </c>
      <c r="H159" s="12" t="n">
        <v>2019</v>
      </c>
      <c r="I159" s="12" t="n">
        <v>608</v>
      </c>
      <c r="J159" s="12" t="s">
        <v>238</v>
      </c>
      <c r="K159" s="17"/>
      <c r="L159" s="12" t="n">
        <v>484</v>
      </c>
      <c r="M159" s="12" t="s">
        <v>60</v>
      </c>
      <c r="N159" s="13" t="n">
        <v>9786171261372</v>
      </c>
      <c r="O159" s="12" t="s">
        <v>560</v>
      </c>
      <c r="P159" s="6" t="s">
        <v>45</v>
      </c>
      <c r="Q159" s="12" t="s">
        <v>136</v>
      </c>
      <c r="R159" s="15" t="n">
        <v>180</v>
      </c>
      <c r="S159" s="3" t="n">
        <f aca="false">R159*(1-$V$13)</f>
        <v>180</v>
      </c>
      <c r="T159" s="62" t="s">
        <v>47</v>
      </c>
      <c r="U159" s="5" t="s">
        <v>48</v>
      </c>
      <c r="V159" s="4" t="n">
        <v>0</v>
      </c>
      <c r="W159" s="4" t="n">
        <v>9</v>
      </c>
      <c r="X159" s="4" t="n">
        <v>0</v>
      </c>
      <c r="Y159" s="63"/>
      <c r="Z159" s="9" t="n">
        <f aca="false">Y159*S159</f>
        <v>0</v>
      </c>
      <c r="AA159" s="64"/>
      <c r="AB159" s="65" t="s">
        <v>561</v>
      </c>
      <c r="AC159" s="5" t="str">
        <f aca="false">HYPERLINK(AB159)</f>
        <v>http://www.trade.bookclub.ua/books/product.html?id=51383</v>
      </c>
      <c r="AD159" s="11" t="n">
        <v>4901</v>
      </c>
    </row>
    <row r="160" customFormat="false" ht="15" hidden="false" customHeight="true" outlineLevel="0" collapsed="false">
      <c r="A160" s="7" t="n">
        <v>99241</v>
      </c>
      <c r="B160" s="6" t="s">
        <v>36</v>
      </c>
      <c r="C160" s="6" t="s">
        <v>66</v>
      </c>
      <c r="D160" s="6" t="s">
        <v>38</v>
      </c>
      <c r="E160" s="6" t="s">
        <v>558</v>
      </c>
      <c r="F160" s="68" t="s">
        <v>562</v>
      </c>
      <c r="G160" s="6" t="s">
        <v>41</v>
      </c>
      <c r="H160" s="7" t="n">
        <v>2020</v>
      </c>
      <c r="I160" s="12" t="n">
        <v>464</v>
      </c>
      <c r="J160" s="7" t="s">
        <v>407</v>
      </c>
      <c r="K160" s="6"/>
      <c r="L160" s="12" t="n">
        <v>390</v>
      </c>
      <c r="M160" s="7" t="s">
        <v>60</v>
      </c>
      <c r="N160" s="8" t="n">
        <v>9786171281257</v>
      </c>
      <c r="O160" s="8" t="s">
        <v>563</v>
      </c>
      <c r="P160" s="6" t="s">
        <v>45</v>
      </c>
      <c r="Q160" s="7" t="s">
        <v>240</v>
      </c>
      <c r="R160" s="15" t="n">
        <v>169</v>
      </c>
      <c r="S160" s="3" t="n">
        <f aca="false">R160*(1-$V$13)</f>
        <v>169</v>
      </c>
      <c r="T160" s="62" t="s">
        <v>47</v>
      </c>
      <c r="U160" s="5" t="s">
        <v>48</v>
      </c>
      <c r="V160" s="4" t="n">
        <v>369</v>
      </c>
      <c r="W160" s="4" t="n">
        <v>103</v>
      </c>
      <c r="X160" s="4" t="n">
        <v>2766</v>
      </c>
      <c r="Y160" s="63"/>
      <c r="Z160" s="9" t="n">
        <f aca="false">Y160*S160</f>
        <v>0</v>
      </c>
      <c r="AA160" s="69"/>
      <c r="AB160" s="65" t="s">
        <v>564</v>
      </c>
      <c r="AC160" s="5" t="str">
        <f aca="false">HYPERLINK(AB160)</f>
        <v>http://www.trade.bookclub.ua/books/product.html?id=54528</v>
      </c>
      <c r="AD160" s="11" t="s">
        <v>38</v>
      </c>
    </row>
    <row r="161" customFormat="false" ht="15" hidden="false" customHeight="true" outlineLevel="0" collapsed="false">
      <c r="A161" s="2" t="n">
        <v>94133</v>
      </c>
      <c r="B161" s="14" t="s">
        <v>36</v>
      </c>
      <c r="C161" s="68" t="s">
        <v>66</v>
      </c>
      <c r="D161" s="14" t="s">
        <v>38</v>
      </c>
      <c r="E161" s="61" t="s">
        <v>74</v>
      </c>
      <c r="F161" s="68" t="s">
        <v>565</v>
      </c>
      <c r="G161" s="61" t="s">
        <v>41</v>
      </c>
      <c r="H161" s="12" t="n">
        <v>2018</v>
      </c>
      <c r="I161" s="12" t="n">
        <v>240</v>
      </c>
      <c r="J161" s="12" t="s">
        <v>42</v>
      </c>
      <c r="K161" s="17"/>
      <c r="L161" s="12" t="n">
        <v>242</v>
      </c>
      <c r="M161" s="12" t="s">
        <v>60</v>
      </c>
      <c r="N161" s="13" t="n">
        <v>9786171253988</v>
      </c>
      <c r="O161" s="12" t="s">
        <v>566</v>
      </c>
      <c r="P161" s="6" t="s">
        <v>45</v>
      </c>
      <c r="Q161" s="12" t="s">
        <v>136</v>
      </c>
      <c r="R161" s="15" t="n">
        <v>100</v>
      </c>
      <c r="S161" s="3" t="n">
        <f aca="false">R161*(1-$V$13)</f>
        <v>100</v>
      </c>
      <c r="T161" s="62" t="s">
        <v>47</v>
      </c>
      <c r="U161" s="5" t="s">
        <v>48</v>
      </c>
      <c r="V161" s="4" t="n">
        <v>0</v>
      </c>
      <c r="W161" s="4" t="n">
        <v>24</v>
      </c>
      <c r="X161" s="4" t="n">
        <v>0</v>
      </c>
      <c r="Y161" s="63"/>
      <c r="Z161" s="9" t="n">
        <f aca="false">Y161*S161</f>
        <v>0</v>
      </c>
      <c r="AA161" s="64"/>
      <c r="AB161" s="65" t="s">
        <v>567</v>
      </c>
      <c r="AC161" s="5" t="str">
        <f aca="false">HYPERLINK(AB161)</f>
        <v>http://www.trade.bookclub.ua/books/product.html?id=49391</v>
      </c>
      <c r="AD161" s="11" t="n">
        <v>4901</v>
      </c>
    </row>
    <row r="162" customFormat="false" ht="15" hidden="false" customHeight="true" outlineLevel="0" collapsed="false">
      <c r="A162" s="7" t="n">
        <v>98961</v>
      </c>
      <c r="B162" s="6" t="s">
        <v>36</v>
      </c>
      <c r="C162" s="6" t="s">
        <v>66</v>
      </c>
      <c r="D162" s="6" t="s">
        <v>38</v>
      </c>
      <c r="E162" s="6" t="s">
        <v>74</v>
      </c>
      <c r="F162" s="68" t="s">
        <v>568</v>
      </c>
      <c r="G162" s="6" t="s">
        <v>41</v>
      </c>
      <c r="H162" s="7" t="n">
        <v>2020</v>
      </c>
      <c r="I162" s="12" t="n">
        <v>240</v>
      </c>
      <c r="J162" s="7" t="s">
        <v>42</v>
      </c>
      <c r="K162" s="6"/>
      <c r="L162" s="12" t="n">
        <v>238</v>
      </c>
      <c r="M162" s="7" t="s">
        <v>60</v>
      </c>
      <c r="N162" s="8" t="n">
        <v>9786171279339</v>
      </c>
      <c r="O162" s="7" t="s">
        <v>569</v>
      </c>
      <c r="P162" s="6" t="s">
        <v>45</v>
      </c>
      <c r="Q162" s="7" t="s">
        <v>253</v>
      </c>
      <c r="R162" s="15" t="n">
        <v>119</v>
      </c>
      <c r="S162" s="3" t="n">
        <f aca="false">R162*(1-$V$13)</f>
        <v>119</v>
      </c>
      <c r="T162" s="62" t="s">
        <v>47</v>
      </c>
      <c r="U162" s="5" t="s">
        <v>48</v>
      </c>
      <c r="V162" s="4" t="n">
        <v>66</v>
      </c>
      <c r="W162" s="4" t="n">
        <v>102</v>
      </c>
      <c r="X162" s="4" t="n">
        <v>1219</v>
      </c>
      <c r="Y162" s="63"/>
      <c r="Z162" s="9" t="n">
        <f aca="false">Y162*S162</f>
        <v>0</v>
      </c>
      <c r="AA162" s="67"/>
      <c r="AB162" s="65" t="s">
        <v>570</v>
      </c>
      <c r="AC162" s="5" t="str">
        <f aca="false">HYPERLINK(AB162)</f>
        <v>http://www.trade.bookclub.ua/books/product.html?id=54175</v>
      </c>
      <c r="AD162" s="11" t="n">
        <v>4901</v>
      </c>
    </row>
    <row r="163" customFormat="false" ht="15" hidden="false" customHeight="true" outlineLevel="0" collapsed="false">
      <c r="A163" s="2" t="n">
        <v>96844</v>
      </c>
      <c r="B163" s="14" t="s">
        <v>36</v>
      </c>
      <c r="C163" s="68" t="s">
        <v>66</v>
      </c>
      <c r="D163" s="14" t="s">
        <v>38</v>
      </c>
      <c r="E163" s="61" t="s">
        <v>571</v>
      </c>
      <c r="F163" s="68" t="s">
        <v>572</v>
      </c>
      <c r="G163" s="61" t="s">
        <v>41</v>
      </c>
      <c r="H163" s="12" t="n">
        <v>2019</v>
      </c>
      <c r="I163" s="12" t="n">
        <v>256</v>
      </c>
      <c r="J163" s="12" t="s">
        <v>42</v>
      </c>
      <c r="K163" s="17"/>
      <c r="L163" s="12" t="n">
        <v>248</v>
      </c>
      <c r="M163" s="12" t="s">
        <v>43</v>
      </c>
      <c r="N163" s="13" t="n">
        <v>9786171268616</v>
      </c>
      <c r="O163" s="12" t="s">
        <v>573</v>
      </c>
      <c r="P163" s="6" t="s">
        <v>45</v>
      </c>
      <c r="Q163" s="12" t="s">
        <v>136</v>
      </c>
      <c r="R163" s="15" t="n">
        <v>120</v>
      </c>
      <c r="S163" s="3" t="n">
        <f aca="false">R163*(1-$V$13)</f>
        <v>120</v>
      </c>
      <c r="T163" s="62" t="s">
        <v>47</v>
      </c>
      <c r="U163" s="5" t="s">
        <v>48</v>
      </c>
      <c r="V163" s="4" t="n">
        <v>287</v>
      </c>
      <c r="W163" s="4" t="n">
        <v>0</v>
      </c>
      <c r="X163" s="4" t="n">
        <v>342</v>
      </c>
      <c r="Y163" s="63"/>
      <c r="Z163" s="9" t="n">
        <f aca="false">Y163*S163</f>
        <v>0</v>
      </c>
      <c r="AA163" s="64"/>
      <c r="AB163" s="65" t="s">
        <v>574</v>
      </c>
      <c r="AC163" s="5" t="str">
        <f aca="false">HYPERLINK(AB163)</f>
        <v>http://www.trade.bookclub.ua/books/product.html?id=52428</v>
      </c>
      <c r="AD163" s="11" t="n">
        <v>4901</v>
      </c>
    </row>
    <row r="164" customFormat="false" ht="15" hidden="false" customHeight="true" outlineLevel="0" collapsed="false">
      <c r="A164" s="7" t="n">
        <v>99615</v>
      </c>
      <c r="B164" s="6" t="s">
        <v>36</v>
      </c>
      <c r="C164" s="6" t="s">
        <v>66</v>
      </c>
      <c r="D164" s="6" t="s">
        <v>575</v>
      </c>
      <c r="E164" s="6" t="s">
        <v>576</v>
      </c>
      <c r="F164" s="68" t="s">
        <v>577</v>
      </c>
      <c r="G164" s="6" t="s">
        <v>41</v>
      </c>
      <c r="H164" s="7" t="n">
        <v>2020</v>
      </c>
      <c r="I164" s="12" t="n">
        <v>368</v>
      </c>
      <c r="J164" s="7" t="s">
        <v>238</v>
      </c>
      <c r="K164" s="6"/>
      <c r="L164" s="12" t="n">
        <v>315</v>
      </c>
      <c r="M164" s="7" t="s">
        <v>60</v>
      </c>
      <c r="N164" s="8" t="n">
        <v>9786171281967</v>
      </c>
      <c r="O164" s="8" t="s">
        <v>578</v>
      </c>
      <c r="P164" s="6" t="s">
        <v>45</v>
      </c>
      <c r="Q164" s="7" t="s">
        <v>240</v>
      </c>
      <c r="R164" s="15" t="n">
        <v>154</v>
      </c>
      <c r="S164" s="3" t="n">
        <f aca="false">R164*(1-$V$13)</f>
        <v>154</v>
      </c>
      <c r="T164" s="62" t="s">
        <v>47</v>
      </c>
      <c r="U164" s="5" t="s">
        <v>48</v>
      </c>
      <c r="V164" s="4" t="n">
        <v>775</v>
      </c>
      <c r="W164" s="4" t="n">
        <v>200</v>
      </c>
      <c r="X164" s="4" t="n">
        <v>1236</v>
      </c>
      <c r="Y164" s="63"/>
      <c r="Z164" s="9" t="n">
        <f aca="false">Y164*S164</f>
        <v>0</v>
      </c>
      <c r="AA164" s="69"/>
      <c r="AB164" s="65" t="s">
        <v>579</v>
      </c>
      <c r="AC164" s="5" t="str">
        <f aca="false">HYPERLINK(AB164)</f>
        <v>http://www.trade.bookclub.ua/books/product.html?id=54821</v>
      </c>
      <c r="AD164" s="11" t="s">
        <v>38</v>
      </c>
    </row>
    <row r="165" customFormat="false" ht="15" hidden="false" customHeight="true" outlineLevel="0" collapsed="false">
      <c r="A165" s="7" t="n">
        <v>99325</v>
      </c>
      <c r="B165" s="6" t="s">
        <v>36</v>
      </c>
      <c r="C165" s="6" t="s">
        <v>66</v>
      </c>
      <c r="D165" s="6" t="s">
        <v>575</v>
      </c>
      <c r="E165" s="6" t="s">
        <v>580</v>
      </c>
      <c r="F165" s="68" t="s">
        <v>581</v>
      </c>
      <c r="G165" s="6" t="s">
        <v>41</v>
      </c>
      <c r="H165" s="7" t="n">
        <v>2020</v>
      </c>
      <c r="I165" s="12" t="n">
        <v>416</v>
      </c>
      <c r="J165" s="7" t="s">
        <v>42</v>
      </c>
      <c r="K165" s="6"/>
      <c r="L165" s="12" t="n">
        <v>356</v>
      </c>
      <c r="M165" s="7" t="s">
        <v>60</v>
      </c>
      <c r="N165" s="8" t="n">
        <v>9786171280892</v>
      </c>
      <c r="O165" s="8" t="s">
        <v>582</v>
      </c>
      <c r="P165" s="6" t="s">
        <v>45</v>
      </c>
      <c r="Q165" s="7" t="s">
        <v>240</v>
      </c>
      <c r="R165" s="15" t="n">
        <v>154</v>
      </c>
      <c r="S165" s="3" t="n">
        <f aca="false">R165*(1-$V$13)</f>
        <v>154</v>
      </c>
      <c r="T165" s="62" t="s">
        <v>47</v>
      </c>
      <c r="U165" s="5" t="s">
        <v>48</v>
      </c>
      <c r="V165" s="4" t="n">
        <v>0</v>
      </c>
      <c r="W165" s="4" t="n">
        <v>127</v>
      </c>
      <c r="X165" s="4" t="n">
        <v>1658</v>
      </c>
      <c r="Y165" s="63"/>
      <c r="Z165" s="9" t="n">
        <f aca="false">Y165*S165</f>
        <v>0</v>
      </c>
      <c r="AA165" s="69"/>
      <c r="AB165" s="65" t="s">
        <v>583</v>
      </c>
      <c r="AC165" s="5" t="str">
        <f aca="false">HYPERLINK(AB165)</f>
        <v>http://www.trade.bookclub.ua/books/product.html?id=54818</v>
      </c>
      <c r="AD165" s="11" t="s">
        <v>38</v>
      </c>
    </row>
    <row r="166" customFormat="false" ht="15.75" hidden="false" customHeight="true" outlineLevel="0" collapsed="false">
      <c r="A166" s="7" t="n">
        <v>98979</v>
      </c>
      <c r="B166" s="6" t="s">
        <v>36</v>
      </c>
      <c r="C166" s="6" t="s">
        <v>66</v>
      </c>
      <c r="D166" s="6" t="s">
        <v>575</v>
      </c>
      <c r="E166" s="6" t="s">
        <v>584</v>
      </c>
      <c r="F166" s="68" t="s">
        <v>585</v>
      </c>
      <c r="G166" s="6" t="s">
        <v>41</v>
      </c>
      <c r="H166" s="7" t="n">
        <v>2020</v>
      </c>
      <c r="I166" s="12" t="n">
        <v>288</v>
      </c>
      <c r="J166" s="7" t="s">
        <v>42</v>
      </c>
      <c r="K166" s="6"/>
      <c r="L166" s="12" t="n">
        <v>263</v>
      </c>
      <c r="M166" s="7" t="s">
        <v>60</v>
      </c>
      <c r="N166" s="8" t="n">
        <v>9786171279261</v>
      </c>
      <c r="O166" s="7" t="s">
        <v>586</v>
      </c>
      <c r="P166" s="6" t="s">
        <v>45</v>
      </c>
      <c r="Q166" s="7" t="s">
        <v>253</v>
      </c>
      <c r="R166" s="15" t="n">
        <v>154</v>
      </c>
      <c r="S166" s="3" t="n">
        <f aca="false">R166*(1-$V$13)</f>
        <v>154</v>
      </c>
      <c r="T166" s="62" t="s">
        <v>47</v>
      </c>
      <c r="U166" s="5" t="s">
        <v>48</v>
      </c>
      <c r="V166" s="4" t="n">
        <v>211</v>
      </c>
      <c r="W166" s="4" t="n">
        <v>50</v>
      </c>
      <c r="X166" s="4" t="n">
        <v>1582</v>
      </c>
      <c r="Y166" s="63"/>
      <c r="Z166" s="9" t="n">
        <f aca="false">Y166*S166</f>
        <v>0</v>
      </c>
      <c r="AA166" s="67"/>
      <c r="AB166" s="65" t="s">
        <v>587</v>
      </c>
      <c r="AC166" s="5" t="str">
        <f aca="false">HYPERLINK(AB166)</f>
        <v>http://www.trade.bookclub.ua/books/product.html?id=54573</v>
      </c>
      <c r="AD166" s="11" t="n">
        <v>4901</v>
      </c>
    </row>
    <row r="167" customFormat="false" ht="15" hidden="false" customHeight="true" outlineLevel="0" collapsed="false">
      <c r="A167" s="7" t="n">
        <v>99616</v>
      </c>
      <c r="B167" s="6" t="s">
        <v>36</v>
      </c>
      <c r="C167" s="6" t="s">
        <v>66</v>
      </c>
      <c r="D167" s="6" t="s">
        <v>575</v>
      </c>
      <c r="E167" s="6" t="s">
        <v>588</v>
      </c>
      <c r="F167" s="68" t="s">
        <v>589</v>
      </c>
      <c r="G167" s="6" t="s">
        <v>41</v>
      </c>
      <c r="H167" s="7" t="n">
        <v>2020</v>
      </c>
      <c r="I167" s="12" t="n">
        <v>320</v>
      </c>
      <c r="J167" s="7" t="s">
        <v>238</v>
      </c>
      <c r="K167" s="6"/>
      <c r="L167" s="12" t="n">
        <v>284</v>
      </c>
      <c r="M167" s="7" t="s">
        <v>60</v>
      </c>
      <c r="N167" s="8" t="n">
        <v>9786171281950</v>
      </c>
      <c r="O167" s="8" t="s">
        <v>590</v>
      </c>
      <c r="P167" s="6" t="s">
        <v>45</v>
      </c>
      <c r="Q167" s="7" t="s">
        <v>240</v>
      </c>
      <c r="R167" s="15" t="n">
        <v>154</v>
      </c>
      <c r="S167" s="3" t="n">
        <f aca="false">R167*(1-$V$13)</f>
        <v>154</v>
      </c>
      <c r="T167" s="62" t="s">
        <v>47</v>
      </c>
      <c r="U167" s="5" t="s">
        <v>48</v>
      </c>
      <c r="V167" s="4" t="n">
        <v>786</v>
      </c>
      <c r="W167" s="4" t="n">
        <v>200</v>
      </c>
      <c r="X167" s="4" t="n">
        <v>1236</v>
      </c>
      <c r="Y167" s="63"/>
      <c r="Z167" s="9" t="n">
        <f aca="false">Y167*S167</f>
        <v>0</v>
      </c>
      <c r="AA167" s="69"/>
      <c r="AB167" s="65" t="s">
        <v>591</v>
      </c>
      <c r="AC167" s="5" t="str">
        <f aca="false">HYPERLINK(AB167)</f>
        <v>http://www.trade.bookclub.ua/books/product.html?id=54820</v>
      </c>
      <c r="AD167" s="11" t="s">
        <v>38</v>
      </c>
    </row>
    <row r="168" customFormat="false" ht="15" hidden="false" customHeight="true" outlineLevel="0" collapsed="false">
      <c r="A168" s="7" t="n">
        <v>99149</v>
      </c>
      <c r="B168" s="6" t="s">
        <v>36</v>
      </c>
      <c r="C168" s="6" t="s">
        <v>66</v>
      </c>
      <c r="D168" s="6" t="s">
        <v>575</v>
      </c>
      <c r="E168" s="6" t="s">
        <v>592</v>
      </c>
      <c r="F168" s="68" t="s">
        <v>593</v>
      </c>
      <c r="G168" s="6" t="s">
        <v>41</v>
      </c>
      <c r="H168" s="7" t="n">
        <v>2020</v>
      </c>
      <c r="I168" s="12" t="n">
        <v>480</v>
      </c>
      <c r="J168" s="7" t="s">
        <v>42</v>
      </c>
      <c r="K168" s="6"/>
      <c r="L168" s="12" t="n">
        <v>382</v>
      </c>
      <c r="M168" s="7" t="s">
        <v>60</v>
      </c>
      <c r="N168" s="8" t="n">
        <v>9786171280878</v>
      </c>
      <c r="O168" s="7" t="s">
        <v>594</v>
      </c>
      <c r="P168" s="6" t="s">
        <v>45</v>
      </c>
      <c r="Q168" s="7" t="s">
        <v>253</v>
      </c>
      <c r="R168" s="15" t="n">
        <v>154</v>
      </c>
      <c r="S168" s="3" t="n">
        <f aca="false">R168*(1-$V$13)</f>
        <v>154</v>
      </c>
      <c r="T168" s="62" t="s">
        <v>47</v>
      </c>
      <c r="U168" s="5" t="s">
        <v>48</v>
      </c>
      <c r="V168" s="4" t="n">
        <v>52</v>
      </c>
      <c r="W168" s="4" t="n">
        <v>0</v>
      </c>
      <c r="X168" s="4" t="n">
        <v>1803</v>
      </c>
      <c r="Y168" s="63"/>
      <c r="Z168" s="9" t="n">
        <f aca="false">Y168*S168</f>
        <v>0</v>
      </c>
      <c r="AA168" s="67"/>
      <c r="AB168" s="65" t="s">
        <v>595</v>
      </c>
      <c r="AC168" s="5" t="str">
        <f aca="false">HYPERLINK(AB168)</f>
        <v>http://www.trade.bookclub.ua/books/product.html?id=54804</v>
      </c>
      <c r="AD168" s="11" t="n">
        <v>4901</v>
      </c>
    </row>
    <row r="169" customFormat="false" ht="15" hidden="false" customHeight="true" outlineLevel="0" collapsed="false">
      <c r="A169" s="7" t="n">
        <v>99326</v>
      </c>
      <c r="B169" s="6" t="s">
        <v>36</v>
      </c>
      <c r="C169" s="6" t="s">
        <v>66</v>
      </c>
      <c r="D169" s="6" t="s">
        <v>575</v>
      </c>
      <c r="E169" s="6" t="s">
        <v>596</v>
      </c>
      <c r="F169" s="68" t="s">
        <v>597</v>
      </c>
      <c r="G169" s="6" t="s">
        <v>41</v>
      </c>
      <c r="H169" s="7" t="n">
        <v>2020</v>
      </c>
      <c r="I169" s="12" t="n">
        <v>384</v>
      </c>
      <c r="J169" s="7" t="s">
        <v>42</v>
      </c>
      <c r="K169" s="6"/>
      <c r="L169" s="12" t="n">
        <v>334</v>
      </c>
      <c r="M169" s="7" t="s">
        <v>60</v>
      </c>
      <c r="N169" s="8" t="n">
        <v>9786171280885</v>
      </c>
      <c r="O169" s="8" t="s">
        <v>598</v>
      </c>
      <c r="P169" s="6" t="s">
        <v>45</v>
      </c>
      <c r="Q169" s="7" t="s">
        <v>240</v>
      </c>
      <c r="R169" s="15" t="n">
        <v>154</v>
      </c>
      <c r="S169" s="3" t="n">
        <f aca="false">R169*(1-$V$13)</f>
        <v>154</v>
      </c>
      <c r="T169" s="62" t="s">
        <v>47</v>
      </c>
      <c r="U169" s="5" t="s">
        <v>48</v>
      </c>
      <c r="V169" s="4" t="n">
        <v>0</v>
      </c>
      <c r="W169" s="4" t="n">
        <v>138</v>
      </c>
      <c r="X169" s="4" t="n">
        <v>1665</v>
      </c>
      <c r="Y169" s="63"/>
      <c r="Z169" s="9" t="n">
        <f aca="false">Y169*S169</f>
        <v>0</v>
      </c>
      <c r="AA169" s="69"/>
      <c r="AB169" s="65" t="s">
        <v>599</v>
      </c>
      <c r="AC169" s="5" t="str">
        <f aca="false">HYPERLINK(AB169)</f>
        <v>http://www.trade.bookclub.ua/books/product.html?id=54819</v>
      </c>
      <c r="AD169" s="11" t="s">
        <v>38</v>
      </c>
    </row>
    <row r="170" customFormat="false" ht="15" hidden="false" customHeight="true" outlineLevel="0" collapsed="false">
      <c r="A170" s="7" t="n">
        <v>99150</v>
      </c>
      <c r="B170" s="6" t="s">
        <v>36</v>
      </c>
      <c r="C170" s="6" t="s">
        <v>66</v>
      </c>
      <c r="D170" s="6" t="s">
        <v>575</v>
      </c>
      <c r="E170" s="6" t="s">
        <v>600</v>
      </c>
      <c r="F170" s="68" t="s">
        <v>601</v>
      </c>
      <c r="G170" s="6" t="s">
        <v>41</v>
      </c>
      <c r="H170" s="7" t="n">
        <v>2020</v>
      </c>
      <c r="I170" s="12" t="n">
        <v>304</v>
      </c>
      <c r="J170" s="7" t="s">
        <v>42</v>
      </c>
      <c r="K170" s="6"/>
      <c r="L170" s="12" t="n">
        <v>272</v>
      </c>
      <c r="M170" s="7" t="s">
        <v>60</v>
      </c>
      <c r="N170" s="8" t="n">
        <v>9786171280861</v>
      </c>
      <c r="O170" s="7" t="s">
        <v>602</v>
      </c>
      <c r="P170" s="6" t="s">
        <v>45</v>
      </c>
      <c r="Q170" s="7" t="s">
        <v>253</v>
      </c>
      <c r="R170" s="15" t="n">
        <v>154</v>
      </c>
      <c r="S170" s="3" t="n">
        <f aca="false">R170*(1-$V$13)</f>
        <v>154</v>
      </c>
      <c r="T170" s="62" t="s">
        <v>47</v>
      </c>
      <c r="U170" s="5" t="s">
        <v>48</v>
      </c>
      <c r="V170" s="4" t="n">
        <v>85</v>
      </c>
      <c r="W170" s="4" t="n">
        <v>20</v>
      </c>
      <c r="X170" s="4" t="n">
        <v>1892</v>
      </c>
      <c r="Y170" s="63"/>
      <c r="Z170" s="9" t="n">
        <f aca="false">Y170*S170</f>
        <v>0</v>
      </c>
      <c r="AA170" s="67"/>
      <c r="AB170" s="65" t="s">
        <v>603</v>
      </c>
      <c r="AC170" s="5" t="str">
        <f aca="false">HYPERLINK(AB170)</f>
        <v>http://www.trade.bookclub.ua/books/product.html?id=54806</v>
      </c>
      <c r="AD170" s="11" t="n">
        <v>4901</v>
      </c>
    </row>
    <row r="171" customFormat="false" ht="15" hidden="false" customHeight="true" outlineLevel="0" collapsed="false">
      <c r="A171" s="7" t="n">
        <v>98980</v>
      </c>
      <c r="B171" s="6" t="s">
        <v>36</v>
      </c>
      <c r="C171" s="6" t="s">
        <v>66</v>
      </c>
      <c r="D171" s="6" t="s">
        <v>575</v>
      </c>
      <c r="E171" s="6" t="s">
        <v>604</v>
      </c>
      <c r="F171" s="68" t="s">
        <v>605</v>
      </c>
      <c r="G171" s="6" t="s">
        <v>41</v>
      </c>
      <c r="H171" s="7" t="n">
        <v>2020</v>
      </c>
      <c r="I171" s="12" t="n">
        <v>448</v>
      </c>
      <c r="J171" s="7" t="s">
        <v>42</v>
      </c>
      <c r="K171" s="6"/>
      <c r="L171" s="12" t="n">
        <v>366</v>
      </c>
      <c r="M171" s="7" t="s">
        <v>60</v>
      </c>
      <c r="N171" s="8" t="n">
        <v>9786171279278</v>
      </c>
      <c r="O171" s="7" t="s">
        <v>606</v>
      </c>
      <c r="P171" s="6" t="s">
        <v>45</v>
      </c>
      <c r="Q171" s="7" t="s">
        <v>253</v>
      </c>
      <c r="R171" s="15" t="n">
        <v>154</v>
      </c>
      <c r="S171" s="3" t="n">
        <f aca="false">R171*(1-$V$13)</f>
        <v>154</v>
      </c>
      <c r="T171" s="62" t="s">
        <v>47</v>
      </c>
      <c r="U171" s="5" t="s">
        <v>48</v>
      </c>
      <c r="V171" s="4" t="n">
        <v>208</v>
      </c>
      <c r="W171" s="4" t="n">
        <v>50</v>
      </c>
      <c r="X171" s="4" t="n">
        <v>1582</v>
      </c>
      <c r="Y171" s="63"/>
      <c r="Z171" s="9" t="n">
        <f aca="false">Y171*S171</f>
        <v>0</v>
      </c>
      <c r="AA171" s="67"/>
      <c r="AB171" s="65" t="s">
        <v>607</v>
      </c>
      <c r="AC171" s="5" t="str">
        <f aca="false">HYPERLINK(AB171)</f>
        <v>http://www.trade.bookclub.ua/books/product.html?id=54571</v>
      </c>
      <c r="AD171" s="11" t="n">
        <v>4901</v>
      </c>
    </row>
    <row r="172" customFormat="false" ht="15" hidden="false" customHeight="true" outlineLevel="0" collapsed="false">
      <c r="A172" s="7" t="n">
        <v>90805</v>
      </c>
      <c r="B172" s="6" t="s">
        <v>36</v>
      </c>
      <c r="C172" s="6" t="s">
        <v>66</v>
      </c>
      <c r="D172" s="6" t="s">
        <v>608</v>
      </c>
      <c r="E172" s="6" t="s">
        <v>609</v>
      </c>
      <c r="F172" s="68" t="s">
        <v>610</v>
      </c>
      <c r="G172" s="6" t="s">
        <v>41</v>
      </c>
      <c r="H172" s="7" t="n">
        <v>2017</v>
      </c>
      <c r="I172" s="12" t="n">
        <v>320</v>
      </c>
      <c r="J172" s="7" t="s">
        <v>238</v>
      </c>
      <c r="K172" s="6"/>
      <c r="L172" s="12" t="n">
        <v>288</v>
      </c>
      <c r="M172" s="7" t="s">
        <v>60</v>
      </c>
      <c r="N172" s="8" t="n">
        <v>9786171241947</v>
      </c>
      <c r="O172" s="7" t="s">
        <v>611</v>
      </c>
      <c r="P172" s="6" t="s">
        <v>45</v>
      </c>
      <c r="Q172" s="7" t="s">
        <v>245</v>
      </c>
      <c r="R172" s="15" t="n">
        <v>80</v>
      </c>
      <c r="S172" s="3" t="n">
        <f aca="false">R172*(1-$V$13)</f>
        <v>80</v>
      </c>
      <c r="T172" s="62" t="s">
        <v>47</v>
      </c>
      <c r="U172" s="5" t="s">
        <v>48</v>
      </c>
      <c r="V172" s="4" t="n">
        <v>23</v>
      </c>
      <c r="W172" s="4" t="n">
        <v>0</v>
      </c>
      <c r="X172" s="4" t="n">
        <v>0</v>
      </c>
      <c r="Y172" s="63"/>
      <c r="Z172" s="9" t="n">
        <f aca="false">Y172*S172</f>
        <v>0</v>
      </c>
      <c r="AA172" s="70"/>
      <c r="AB172" s="65" t="s">
        <v>612</v>
      </c>
      <c r="AC172" s="5" t="str">
        <f aca="false">HYPERLINK(AB172)</f>
        <v>http://www.trade.bookclub.ua/books/product.html?id=47253</v>
      </c>
      <c r="AD172" s="11" t="n">
        <v>4901</v>
      </c>
    </row>
    <row r="173" customFormat="false" ht="15" hidden="false" customHeight="true" outlineLevel="0" collapsed="false">
      <c r="A173" s="7" t="n">
        <v>92827</v>
      </c>
      <c r="B173" s="6" t="s">
        <v>36</v>
      </c>
      <c r="C173" s="6" t="s">
        <v>81</v>
      </c>
      <c r="D173" s="6" t="s">
        <v>38</v>
      </c>
      <c r="E173" s="6" t="s">
        <v>613</v>
      </c>
      <c r="F173" s="68" t="s">
        <v>614</v>
      </c>
      <c r="G173" s="6" t="s">
        <v>41</v>
      </c>
      <c r="H173" s="7" t="n">
        <v>2018</v>
      </c>
      <c r="I173" s="12" t="n">
        <v>416</v>
      </c>
      <c r="J173" s="7" t="s">
        <v>238</v>
      </c>
      <c r="K173" s="6"/>
      <c r="L173" s="12" t="n">
        <v>328</v>
      </c>
      <c r="M173" s="7" t="s">
        <v>60</v>
      </c>
      <c r="N173" s="8" t="n">
        <v>9786171245457</v>
      </c>
      <c r="O173" s="7" t="s">
        <v>615</v>
      </c>
      <c r="P173" s="6" t="s">
        <v>45</v>
      </c>
      <c r="Q173" s="7" t="s">
        <v>245</v>
      </c>
      <c r="R173" s="15" t="n">
        <v>130</v>
      </c>
      <c r="S173" s="3" t="n">
        <f aca="false">R173*(1-$V$13)</f>
        <v>130</v>
      </c>
      <c r="T173" s="62" t="s">
        <v>47</v>
      </c>
      <c r="U173" s="5" t="s">
        <v>48</v>
      </c>
      <c r="V173" s="4" t="n">
        <v>11</v>
      </c>
      <c r="W173" s="4" t="n">
        <v>36</v>
      </c>
      <c r="X173" s="4" t="n">
        <v>259</v>
      </c>
      <c r="Y173" s="63"/>
      <c r="Z173" s="9" t="n">
        <f aca="false">Y173*S173</f>
        <v>0</v>
      </c>
      <c r="AA173" s="73"/>
      <c r="AB173" s="65" t="s">
        <v>616</v>
      </c>
      <c r="AC173" s="5" t="str">
        <f aca="false">HYPERLINK(AB173)</f>
        <v>http://www.trade.bookclub.ua/books/product.html?id=48298</v>
      </c>
      <c r="AD173" s="11" t="n">
        <v>4901</v>
      </c>
    </row>
    <row r="174" customFormat="false" ht="15" hidden="false" customHeight="true" outlineLevel="0" collapsed="false">
      <c r="A174" s="7" t="n">
        <v>94357</v>
      </c>
      <c r="B174" s="6" t="s">
        <v>36</v>
      </c>
      <c r="C174" s="6" t="s">
        <v>81</v>
      </c>
      <c r="D174" s="6" t="s">
        <v>38</v>
      </c>
      <c r="E174" s="6" t="s">
        <v>617</v>
      </c>
      <c r="F174" s="68" t="s">
        <v>618</v>
      </c>
      <c r="G174" s="6" t="s">
        <v>41</v>
      </c>
      <c r="H174" s="7" t="n">
        <v>2019</v>
      </c>
      <c r="I174" s="12" t="n">
        <v>544</v>
      </c>
      <c r="J174" s="7" t="s">
        <v>42</v>
      </c>
      <c r="K174" s="6"/>
      <c r="L174" s="12" t="n">
        <v>442</v>
      </c>
      <c r="M174" s="7" t="s">
        <v>60</v>
      </c>
      <c r="N174" s="8" t="n">
        <v>9786171256200</v>
      </c>
      <c r="O174" s="7" t="s">
        <v>619</v>
      </c>
      <c r="P174" s="6" t="s">
        <v>45</v>
      </c>
      <c r="Q174" s="7" t="s">
        <v>136</v>
      </c>
      <c r="R174" s="15" t="n">
        <v>150</v>
      </c>
      <c r="S174" s="3" t="n">
        <f aca="false">R174*(1-$V$13)</f>
        <v>150</v>
      </c>
      <c r="T174" s="62" t="s">
        <v>47</v>
      </c>
      <c r="U174" s="5" t="s">
        <v>48</v>
      </c>
      <c r="V174" s="4" t="n">
        <v>0</v>
      </c>
      <c r="W174" s="4" t="n">
        <v>77</v>
      </c>
      <c r="X174" s="4" t="n">
        <v>196</v>
      </c>
      <c r="Y174" s="63"/>
      <c r="Z174" s="9" t="n">
        <f aca="false">Y174*S174</f>
        <v>0</v>
      </c>
      <c r="AA174" s="67"/>
      <c r="AB174" s="65" t="s">
        <v>620</v>
      </c>
      <c r="AC174" s="5" t="str">
        <f aca="false">HYPERLINK(AB174)</f>
        <v>http://www.trade.bookclub.ua/books/product.html?id=49490</v>
      </c>
      <c r="AD174" s="11" t="n">
        <v>4901</v>
      </c>
    </row>
    <row r="175" customFormat="false" ht="15" hidden="false" customHeight="true" outlineLevel="0" collapsed="false">
      <c r="A175" s="2" t="n">
        <v>97330</v>
      </c>
      <c r="B175" s="14" t="s">
        <v>36</v>
      </c>
      <c r="C175" s="68" t="s">
        <v>81</v>
      </c>
      <c r="D175" s="14" t="s">
        <v>38</v>
      </c>
      <c r="E175" s="61" t="s">
        <v>621</v>
      </c>
      <c r="F175" s="68" t="s">
        <v>622</v>
      </c>
      <c r="G175" s="61" t="s">
        <v>41</v>
      </c>
      <c r="H175" s="12" t="n">
        <v>2020</v>
      </c>
      <c r="I175" s="12" t="n">
        <v>416</v>
      </c>
      <c r="J175" s="7" t="s">
        <v>42</v>
      </c>
      <c r="K175" s="17"/>
      <c r="L175" s="12" t="n">
        <v>348</v>
      </c>
      <c r="M175" s="12" t="s">
        <v>60</v>
      </c>
      <c r="N175" s="13" t="n">
        <v>9786171270985</v>
      </c>
      <c r="O175" s="12" t="s">
        <v>623</v>
      </c>
      <c r="P175" s="6" t="s">
        <v>45</v>
      </c>
      <c r="Q175" s="12" t="s">
        <v>136</v>
      </c>
      <c r="R175" s="15" t="n">
        <v>180</v>
      </c>
      <c r="S175" s="3" t="n">
        <f aca="false">R175*(1-$V$13)</f>
        <v>180</v>
      </c>
      <c r="T175" s="62" t="s">
        <v>47</v>
      </c>
      <c r="U175" s="5" t="s">
        <v>48</v>
      </c>
      <c r="V175" s="4" t="n">
        <v>0</v>
      </c>
      <c r="W175" s="4" t="n">
        <v>9</v>
      </c>
      <c r="X175" s="4" t="n">
        <v>0</v>
      </c>
      <c r="Y175" s="63"/>
      <c r="Z175" s="9" t="n">
        <f aca="false">Y175*S175</f>
        <v>0</v>
      </c>
      <c r="AA175" s="64"/>
      <c r="AB175" s="65" t="s">
        <v>624</v>
      </c>
      <c r="AC175" s="5" t="str">
        <f aca="false">HYPERLINK(AB175)</f>
        <v>http://www.trade.bookclub.ua/books/product.html?id=53705</v>
      </c>
      <c r="AD175" s="11" t="n">
        <v>4901</v>
      </c>
    </row>
    <row r="176" customFormat="false" ht="15" hidden="false" customHeight="true" outlineLevel="0" collapsed="false">
      <c r="A176" s="7" t="n">
        <v>98569</v>
      </c>
      <c r="B176" s="6" t="s">
        <v>36</v>
      </c>
      <c r="C176" s="6" t="s">
        <v>81</v>
      </c>
      <c r="D176" s="6" t="s">
        <v>38</v>
      </c>
      <c r="E176" s="6" t="s">
        <v>625</v>
      </c>
      <c r="F176" s="68" t="s">
        <v>626</v>
      </c>
      <c r="G176" s="6" t="s">
        <v>41</v>
      </c>
      <c r="H176" s="7" t="n">
        <v>2020</v>
      </c>
      <c r="I176" s="12" t="n">
        <v>416</v>
      </c>
      <c r="J176" s="7" t="s">
        <v>42</v>
      </c>
      <c r="K176" s="6"/>
      <c r="L176" s="12" t="n">
        <v>345</v>
      </c>
      <c r="M176" s="7" t="s">
        <v>60</v>
      </c>
      <c r="N176" s="8" t="n">
        <v>9786171276765</v>
      </c>
      <c r="O176" s="7" t="s">
        <v>627</v>
      </c>
      <c r="P176" s="6" t="s">
        <v>45</v>
      </c>
      <c r="Q176" s="7" t="s">
        <v>253</v>
      </c>
      <c r="R176" s="15" t="n">
        <v>155</v>
      </c>
      <c r="S176" s="3" t="n">
        <f aca="false">R176*(1-$V$13)</f>
        <v>155</v>
      </c>
      <c r="T176" s="62" t="s">
        <v>47</v>
      </c>
      <c r="U176" s="5" t="s">
        <v>48</v>
      </c>
      <c r="V176" s="4" t="n">
        <v>13</v>
      </c>
      <c r="W176" s="4" t="n">
        <v>208</v>
      </c>
      <c r="X176" s="4" t="n">
        <v>864</v>
      </c>
      <c r="Y176" s="63"/>
      <c r="Z176" s="9" t="n">
        <f aca="false">Y176*S176</f>
        <v>0</v>
      </c>
      <c r="AA176" s="67"/>
      <c r="AB176" s="65" t="s">
        <v>628</v>
      </c>
      <c r="AC176" s="5" t="str">
        <f aca="false">HYPERLINK(AB176)</f>
        <v>http://www.trade.bookclub.ua/books/product.html?id=54169</v>
      </c>
      <c r="AD176" s="11" t="n">
        <v>4901</v>
      </c>
    </row>
    <row r="177" customFormat="false" ht="15" hidden="false" customHeight="true" outlineLevel="0" collapsed="false">
      <c r="A177" s="2" t="n">
        <v>97896</v>
      </c>
      <c r="B177" s="14" t="s">
        <v>36</v>
      </c>
      <c r="C177" s="68" t="s">
        <v>81</v>
      </c>
      <c r="D177" s="14" t="s">
        <v>38</v>
      </c>
      <c r="E177" s="61" t="s">
        <v>629</v>
      </c>
      <c r="F177" s="68" t="s">
        <v>630</v>
      </c>
      <c r="G177" s="61" t="s">
        <v>41</v>
      </c>
      <c r="H177" s="12" t="n">
        <v>2020</v>
      </c>
      <c r="I177" s="12" t="n">
        <v>512</v>
      </c>
      <c r="J177" s="7" t="s">
        <v>42</v>
      </c>
      <c r="K177" s="17"/>
      <c r="L177" s="12" t="n">
        <v>438</v>
      </c>
      <c r="M177" s="12" t="s">
        <v>60</v>
      </c>
      <c r="N177" s="13" t="n">
        <v>9786171274792</v>
      </c>
      <c r="O177" s="12" t="s">
        <v>631</v>
      </c>
      <c r="P177" s="6" t="s">
        <v>45</v>
      </c>
      <c r="Q177" s="12" t="s">
        <v>136</v>
      </c>
      <c r="R177" s="15" t="n">
        <v>180</v>
      </c>
      <c r="S177" s="3" t="n">
        <f aca="false">R177*(1-$V$13)</f>
        <v>180</v>
      </c>
      <c r="T177" s="62" t="s">
        <v>47</v>
      </c>
      <c r="U177" s="5" t="s">
        <v>48</v>
      </c>
      <c r="V177" s="4" t="n">
        <v>109</v>
      </c>
      <c r="W177" s="4" t="n">
        <v>16</v>
      </c>
      <c r="X177" s="4" t="n">
        <v>972</v>
      </c>
      <c r="Y177" s="63"/>
      <c r="Z177" s="9" t="n">
        <f aca="false">Y177*S177</f>
        <v>0</v>
      </c>
      <c r="AA177" s="64"/>
      <c r="AB177" s="65" t="s">
        <v>632</v>
      </c>
      <c r="AC177" s="5" t="str">
        <f aca="false">HYPERLINK(AB177)</f>
        <v>http://www.trade.bookclub.ua/books/product.html?id=53162</v>
      </c>
      <c r="AD177" s="11" t="n">
        <v>4901</v>
      </c>
    </row>
    <row r="178" customFormat="false" ht="15" hidden="false" customHeight="true" outlineLevel="0" collapsed="false">
      <c r="A178" s="7" t="n">
        <v>98297</v>
      </c>
      <c r="B178" s="6" t="s">
        <v>36</v>
      </c>
      <c r="C178" s="6" t="s">
        <v>81</v>
      </c>
      <c r="D178" s="6" t="s">
        <v>38</v>
      </c>
      <c r="E178" s="6" t="s">
        <v>633</v>
      </c>
      <c r="F178" s="6" t="s">
        <v>634</v>
      </c>
      <c r="G178" s="6" t="s">
        <v>41</v>
      </c>
      <c r="H178" s="7" t="n">
        <v>2020</v>
      </c>
      <c r="I178" s="12" t="n">
        <v>320</v>
      </c>
      <c r="J178" s="7" t="s">
        <v>42</v>
      </c>
      <c r="K178" s="6"/>
      <c r="L178" s="12" t="n">
        <v>284</v>
      </c>
      <c r="M178" s="7" t="s">
        <v>60</v>
      </c>
      <c r="N178" s="8" t="n">
        <v>9786171276468</v>
      </c>
      <c r="O178" s="7" t="s">
        <v>635</v>
      </c>
      <c r="P178" s="6" t="s">
        <v>45</v>
      </c>
      <c r="Q178" s="7" t="s">
        <v>235</v>
      </c>
      <c r="R178" s="15" t="n">
        <v>145</v>
      </c>
      <c r="S178" s="3" t="n">
        <f aca="false">R178*(1-$V$13)</f>
        <v>145</v>
      </c>
      <c r="T178" s="62" t="s">
        <v>47</v>
      </c>
      <c r="U178" s="5" t="s">
        <v>48</v>
      </c>
      <c r="V178" s="4" t="n">
        <v>169</v>
      </c>
      <c r="W178" s="4" t="n">
        <v>0</v>
      </c>
      <c r="X178" s="4" t="n">
        <v>262</v>
      </c>
      <c r="Y178" s="63"/>
      <c r="Z178" s="9" t="n">
        <f aca="false">Y178*S178</f>
        <v>0</v>
      </c>
      <c r="AA178" s="67"/>
      <c r="AB178" s="65" t="s">
        <v>636</v>
      </c>
      <c r="AC178" s="5" t="str">
        <f aca="false">HYPERLINK(AB178)</f>
        <v>http://www.trade.bookclub.ua/books/product.html?id=53463</v>
      </c>
      <c r="AD178" s="11" t="n">
        <v>4901</v>
      </c>
    </row>
    <row r="179" customFormat="false" ht="15" hidden="false" customHeight="true" outlineLevel="0" collapsed="false">
      <c r="A179" s="7" t="n">
        <v>94112</v>
      </c>
      <c r="B179" s="6" t="s">
        <v>36</v>
      </c>
      <c r="C179" s="6" t="s">
        <v>81</v>
      </c>
      <c r="D179" s="6" t="s">
        <v>38</v>
      </c>
      <c r="E179" s="6" t="s">
        <v>637</v>
      </c>
      <c r="F179" s="68" t="s">
        <v>638</v>
      </c>
      <c r="G179" s="6" t="s">
        <v>41</v>
      </c>
      <c r="H179" s="7" t="n">
        <v>2018</v>
      </c>
      <c r="I179" s="12" t="n">
        <v>432</v>
      </c>
      <c r="J179" s="7" t="s">
        <v>238</v>
      </c>
      <c r="K179" s="6"/>
      <c r="L179" s="12" t="n">
        <v>384</v>
      </c>
      <c r="M179" s="7" t="s">
        <v>60</v>
      </c>
      <c r="N179" s="8" t="n">
        <v>9786171256071</v>
      </c>
      <c r="O179" s="7" t="s">
        <v>639</v>
      </c>
      <c r="P179" s="6" t="s">
        <v>45</v>
      </c>
      <c r="Q179" s="7" t="s">
        <v>136</v>
      </c>
      <c r="R179" s="15" t="n">
        <v>135</v>
      </c>
      <c r="S179" s="3" t="n">
        <f aca="false">R179*(1-$V$13)</f>
        <v>135</v>
      </c>
      <c r="T179" s="62" t="s">
        <v>47</v>
      </c>
      <c r="U179" s="5" t="s">
        <v>48</v>
      </c>
      <c r="V179" s="4" t="n">
        <v>0</v>
      </c>
      <c r="W179" s="4" t="n">
        <v>13</v>
      </c>
      <c r="X179" s="4" t="n">
        <v>48</v>
      </c>
      <c r="Y179" s="63"/>
      <c r="Z179" s="9" t="n">
        <f aca="false">Y179*S179</f>
        <v>0</v>
      </c>
      <c r="AA179" s="76"/>
      <c r="AB179" s="65" t="s">
        <v>640</v>
      </c>
      <c r="AC179" s="5" t="str">
        <f aca="false">HYPERLINK(AB179)</f>
        <v>http://www.trade.bookclub.ua/books/product.html?id=49352</v>
      </c>
      <c r="AD179" s="11" t="n">
        <v>4901</v>
      </c>
    </row>
    <row r="180" customFormat="false" ht="15" hidden="false" customHeight="true" outlineLevel="0" collapsed="false">
      <c r="A180" s="2" t="n">
        <v>97362</v>
      </c>
      <c r="B180" s="14" t="s">
        <v>36</v>
      </c>
      <c r="C180" s="68" t="s">
        <v>81</v>
      </c>
      <c r="D180" s="14" t="s">
        <v>38</v>
      </c>
      <c r="E180" s="61" t="s">
        <v>641</v>
      </c>
      <c r="F180" s="68" t="s">
        <v>642</v>
      </c>
      <c r="G180" s="61" t="s">
        <v>41</v>
      </c>
      <c r="H180" s="12" t="n">
        <v>2020</v>
      </c>
      <c r="I180" s="12" t="n">
        <v>288</v>
      </c>
      <c r="J180" s="12" t="s">
        <v>42</v>
      </c>
      <c r="K180" s="17"/>
      <c r="L180" s="12" t="n">
        <v>248</v>
      </c>
      <c r="M180" s="12" t="s">
        <v>43</v>
      </c>
      <c r="N180" s="13" t="n">
        <v>9786171261075</v>
      </c>
      <c r="O180" s="12" t="s">
        <v>643</v>
      </c>
      <c r="P180" s="6" t="s">
        <v>45</v>
      </c>
      <c r="Q180" s="12" t="s">
        <v>136</v>
      </c>
      <c r="R180" s="15" t="n">
        <v>145</v>
      </c>
      <c r="S180" s="3" t="n">
        <f aca="false">R180*(1-$V$13)</f>
        <v>145</v>
      </c>
      <c r="T180" s="62" t="s">
        <v>47</v>
      </c>
      <c r="U180" s="5" t="s">
        <v>48</v>
      </c>
      <c r="V180" s="4" t="n">
        <v>662</v>
      </c>
      <c r="W180" s="4" t="n">
        <v>23</v>
      </c>
      <c r="X180" s="4" t="n">
        <v>201</v>
      </c>
      <c r="Y180" s="63"/>
      <c r="Z180" s="9" t="n">
        <f aca="false">Y180*S180</f>
        <v>0</v>
      </c>
      <c r="AA180" s="64"/>
      <c r="AB180" s="65" t="s">
        <v>644</v>
      </c>
      <c r="AC180" s="5" t="str">
        <f aca="false">HYPERLINK(AB180)</f>
        <v>http://www.trade.bookclub.ua/books/product.html?id=52449</v>
      </c>
      <c r="AD180" s="11" t="n">
        <v>4901</v>
      </c>
    </row>
    <row r="181" customFormat="false" ht="15" hidden="false" customHeight="true" outlineLevel="0" collapsed="false">
      <c r="A181" s="7" t="n">
        <v>94715</v>
      </c>
      <c r="B181" s="6" t="s">
        <v>36</v>
      </c>
      <c r="C181" s="6" t="s">
        <v>81</v>
      </c>
      <c r="D181" s="6" t="s">
        <v>38</v>
      </c>
      <c r="E181" s="6" t="s">
        <v>645</v>
      </c>
      <c r="F181" s="68" t="s">
        <v>646</v>
      </c>
      <c r="G181" s="6" t="s">
        <v>41</v>
      </c>
      <c r="H181" s="7" t="n">
        <v>2020</v>
      </c>
      <c r="I181" s="12" t="n">
        <v>576</v>
      </c>
      <c r="J181" s="7" t="s">
        <v>42</v>
      </c>
      <c r="K181" s="6"/>
      <c r="L181" s="12" t="n">
        <v>456</v>
      </c>
      <c r="M181" s="7" t="s">
        <v>60</v>
      </c>
      <c r="N181" s="8" t="n">
        <v>9786171247635</v>
      </c>
      <c r="O181" s="7" t="s">
        <v>647</v>
      </c>
      <c r="P181" s="6" t="s">
        <v>45</v>
      </c>
      <c r="Q181" s="7" t="s">
        <v>136</v>
      </c>
      <c r="R181" s="15" t="n">
        <v>180</v>
      </c>
      <c r="S181" s="3" t="n">
        <f aca="false">R181*(1-$V$13)</f>
        <v>180</v>
      </c>
      <c r="T181" s="62" t="s">
        <v>47</v>
      </c>
      <c r="U181" s="5" t="s">
        <v>48</v>
      </c>
      <c r="V181" s="4" t="n">
        <v>539</v>
      </c>
      <c r="W181" s="4" t="n">
        <v>155</v>
      </c>
      <c r="X181" s="4" t="n">
        <v>357</v>
      </c>
      <c r="Y181" s="63"/>
      <c r="Z181" s="9" t="n">
        <f aca="false">Y181*S181</f>
        <v>0</v>
      </c>
      <c r="AA181" s="67"/>
      <c r="AB181" s="65" t="s">
        <v>648</v>
      </c>
      <c r="AC181" s="5" t="str">
        <f aca="false">HYPERLINK(AB181)</f>
        <v>http://www.trade.bookclub.ua/books/product.html?id=49988</v>
      </c>
      <c r="AD181" s="11" t="s">
        <v>38</v>
      </c>
    </row>
    <row r="182" customFormat="false" ht="15" hidden="false" customHeight="true" outlineLevel="0" collapsed="false">
      <c r="A182" s="2" t="n">
        <v>97346</v>
      </c>
      <c r="B182" s="14" t="s">
        <v>36</v>
      </c>
      <c r="C182" s="68" t="s">
        <v>81</v>
      </c>
      <c r="D182" s="14" t="s">
        <v>38</v>
      </c>
      <c r="E182" s="61" t="s">
        <v>649</v>
      </c>
      <c r="F182" s="68" t="s">
        <v>650</v>
      </c>
      <c r="G182" s="61" t="s">
        <v>41</v>
      </c>
      <c r="H182" s="12" t="n">
        <v>2020</v>
      </c>
      <c r="I182" s="12" t="n">
        <v>288</v>
      </c>
      <c r="J182" s="12" t="s">
        <v>42</v>
      </c>
      <c r="K182" s="17"/>
      <c r="L182" s="12" t="n">
        <v>294</v>
      </c>
      <c r="M182" s="12" t="s">
        <v>43</v>
      </c>
      <c r="N182" s="13" t="n">
        <v>9786171271296</v>
      </c>
      <c r="O182" s="12" t="s">
        <v>651</v>
      </c>
      <c r="P182" s="6" t="s">
        <v>45</v>
      </c>
      <c r="Q182" s="12" t="s">
        <v>136</v>
      </c>
      <c r="R182" s="15" t="n">
        <v>155</v>
      </c>
      <c r="S182" s="3" t="n">
        <f aca="false">R182*(1-$V$13)</f>
        <v>155</v>
      </c>
      <c r="T182" s="62" t="s">
        <v>47</v>
      </c>
      <c r="U182" s="5" t="s">
        <v>48</v>
      </c>
      <c r="V182" s="4" t="n">
        <v>101</v>
      </c>
      <c r="W182" s="4" t="n">
        <v>55</v>
      </c>
      <c r="X182" s="4" t="n">
        <v>733</v>
      </c>
      <c r="Y182" s="63"/>
      <c r="Z182" s="9" t="n">
        <f aca="false">Y182*S182</f>
        <v>0</v>
      </c>
      <c r="AA182" s="64"/>
      <c r="AB182" s="65" t="s">
        <v>652</v>
      </c>
      <c r="AC182" s="5" t="str">
        <f aca="false">HYPERLINK(AB182)</f>
        <v>http://www.trade.bookclub.ua/books/product.html?id=52805</v>
      </c>
      <c r="AD182" s="11" t="n">
        <v>4901</v>
      </c>
    </row>
    <row r="183" customFormat="false" ht="15" hidden="false" customHeight="true" outlineLevel="0" collapsed="false">
      <c r="A183" s="7" t="n">
        <v>99207</v>
      </c>
      <c r="B183" s="6" t="s">
        <v>36</v>
      </c>
      <c r="C183" s="6" t="s">
        <v>81</v>
      </c>
      <c r="D183" s="6" t="s">
        <v>38</v>
      </c>
      <c r="E183" s="6" t="s">
        <v>649</v>
      </c>
      <c r="F183" s="68" t="s">
        <v>653</v>
      </c>
      <c r="G183" s="6" t="s">
        <v>41</v>
      </c>
      <c r="H183" s="7" t="n">
        <v>2020</v>
      </c>
      <c r="I183" s="12" t="n">
        <v>464</v>
      </c>
      <c r="J183" s="7" t="s">
        <v>42</v>
      </c>
      <c r="K183" s="6"/>
      <c r="L183" s="12" t="n">
        <v>402</v>
      </c>
      <c r="M183" s="7" t="s">
        <v>43</v>
      </c>
      <c r="N183" s="8" t="n">
        <v>9786171281318</v>
      </c>
      <c r="O183" s="7" t="s">
        <v>654</v>
      </c>
      <c r="P183" s="6" t="s">
        <v>45</v>
      </c>
      <c r="Q183" s="7" t="s">
        <v>253</v>
      </c>
      <c r="R183" s="15" t="n">
        <v>179</v>
      </c>
      <c r="S183" s="3" t="n">
        <f aca="false">R183*(1-$V$13)</f>
        <v>179</v>
      </c>
      <c r="T183" s="62" t="s">
        <v>47</v>
      </c>
      <c r="U183" s="5" t="s">
        <v>48</v>
      </c>
      <c r="V183" s="4" t="n">
        <v>154</v>
      </c>
      <c r="W183" s="4" t="n">
        <v>35</v>
      </c>
      <c r="X183" s="4" t="n">
        <v>0</v>
      </c>
      <c r="Y183" s="63"/>
      <c r="Z183" s="9" t="n">
        <f aca="false">Y183*S183</f>
        <v>0</v>
      </c>
      <c r="AA183" s="67"/>
      <c r="AB183" s="65" t="s">
        <v>655</v>
      </c>
      <c r="AC183" s="5" t="str">
        <f aca="false">HYPERLINK(AB183)</f>
        <v>http://www.trade.bookclub.ua/books/product.html?id=54239</v>
      </c>
      <c r="AD183" s="11" t="n">
        <v>4901</v>
      </c>
    </row>
    <row r="184" customFormat="false" ht="15" hidden="false" customHeight="true" outlineLevel="0" collapsed="false">
      <c r="A184" s="7" t="n">
        <v>98281</v>
      </c>
      <c r="B184" s="6" t="s">
        <v>36</v>
      </c>
      <c r="C184" s="6" t="s">
        <v>81</v>
      </c>
      <c r="D184" s="6" t="s">
        <v>38</v>
      </c>
      <c r="E184" s="6" t="s">
        <v>649</v>
      </c>
      <c r="F184" s="6" t="s">
        <v>656</v>
      </c>
      <c r="G184" s="6" t="s">
        <v>41</v>
      </c>
      <c r="H184" s="7" t="n">
        <v>2020</v>
      </c>
      <c r="I184" s="12" t="n">
        <v>752</v>
      </c>
      <c r="J184" s="7" t="s">
        <v>42</v>
      </c>
      <c r="K184" s="6"/>
      <c r="L184" s="12" t="n">
        <v>600</v>
      </c>
      <c r="M184" s="7" t="s">
        <v>43</v>
      </c>
      <c r="N184" s="8" t="n">
        <v>9786171276437</v>
      </c>
      <c r="O184" s="7" t="s">
        <v>657</v>
      </c>
      <c r="P184" s="6" t="s">
        <v>45</v>
      </c>
      <c r="Q184" s="7" t="s">
        <v>235</v>
      </c>
      <c r="R184" s="15" t="n">
        <v>230</v>
      </c>
      <c r="S184" s="3" t="n">
        <f aca="false">R184*(1-$V$13)</f>
        <v>230</v>
      </c>
      <c r="T184" s="62" t="s">
        <v>47</v>
      </c>
      <c r="U184" s="5" t="s">
        <v>48</v>
      </c>
      <c r="V184" s="4" t="n">
        <v>324</v>
      </c>
      <c r="W184" s="4" t="n">
        <v>23</v>
      </c>
      <c r="X184" s="4" t="n">
        <v>153</v>
      </c>
      <c r="Y184" s="63"/>
      <c r="Z184" s="9" t="n">
        <f aca="false">Y184*S184</f>
        <v>0</v>
      </c>
      <c r="AA184" s="67"/>
      <c r="AB184" s="65" t="s">
        <v>658</v>
      </c>
      <c r="AC184" s="5" t="str">
        <f aca="false">HYPERLINK(AB184)</f>
        <v>http://www.trade.bookclub.ua/books/product.html?id=53469</v>
      </c>
      <c r="AD184" s="11" t="n">
        <v>4901</v>
      </c>
    </row>
    <row r="185" customFormat="false" ht="15" hidden="false" customHeight="true" outlineLevel="0" collapsed="false">
      <c r="A185" s="7" t="n">
        <v>99613</v>
      </c>
      <c r="B185" s="6" t="s">
        <v>36</v>
      </c>
      <c r="C185" s="6" t="s">
        <v>81</v>
      </c>
      <c r="D185" s="6" t="s">
        <v>38</v>
      </c>
      <c r="E185" s="6" t="s">
        <v>659</v>
      </c>
      <c r="F185" s="68" t="s">
        <v>660</v>
      </c>
      <c r="G185" s="6" t="s">
        <v>41</v>
      </c>
      <c r="H185" s="7" t="n">
        <v>2020</v>
      </c>
      <c r="I185" s="12" t="n">
        <v>240</v>
      </c>
      <c r="J185" s="7" t="s">
        <v>407</v>
      </c>
      <c r="K185" s="6"/>
      <c r="L185" s="12"/>
      <c r="M185" s="7" t="s">
        <v>60</v>
      </c>
      <c r="N185" s="8" t="n">
        <v>9786171282025</v>
      </c>
      <c r="O185" s="8" t="s">
        <v>661</v>
      </c>
      <c r="P185" s="6" t="s">
        <v>45</v>
      </c>
      <c r="Q185" s="7" t="s">
        <v>240</v>
      </c>
      <c r="R185" s="15" t="n">
        <v>145</v>
      </c>
      <c r="S185" s="3" t="n">
        <f aca="false">R185*(1-$V$13)</f>
        <v>145</v>
      </c>
      <c r="T185" s="62" t="s">
        <v>47</v>
      </c>
      <c r="U185" s="5" t="s">
        <v>48</v>
      </c>
      <c r="V185" s="4" t="n">
        <v>483</v>
      </c>
      <c r="W185" s="4" t="n">
        <v>1</v>
      </c>
      <c r="X185" s="4" t="n">
        <v>1682</v>
      </c>
      <c r="Y185" s="63"/>
      <c r="Z185" s="9" t="n">
        <f aca="false">Y185*S185</f>
        <v>0</v>
      </c>
      <c r="AA185" s="69"/>
      <c r="AB185" s="65" t="s">
        <v>662</v>
      </c>
      <c r="AC185" s="5" t="str">
        <f aca="false">HYPERLINK(AB185)</f>
        <v>http://www.trade.bookclub.ua/books/product.html?id=55100</v>
      </c>
      <c r="AD185" s="11"/>
    </row>
    <row r="186" customFormat="false" ht="15" hidden="false" customHeight="true" outlineLevel="0" collapsed="false">
      <c r="A186" s="2" t="n">
        <v>96316</v>
      </c>
      <c r="B186" s="14" t="s">
        <v>36</v>
      </c>
      <c r="C186" s="14" t="s">
        <v>81</v>
      </c>
      <c r="D186" s="14" t="s">
        <v>38</v>
      </c>
      <c r="E186" s="61" t="s">
        <v>663</v>
      </c>
      <c r="F186" s="68" t="s">
        <v>664</v>
      </c>
      <c r="G186" s="61" t="s">
        <v>41</v>
      </c>
      <c r="H186" s="12" t="n">
        <v>2019</v>
      </c>
      <c r="I186" s="12" t="n">
        <v>320</v>
      </c>
      <c r="J186" s="12" t="s">
        <v>42</v>
      </c>
      <c r="K186" s="17"/>
      <c r="L186" s="12" t="n">
        <v>296</v>
      </c>
      <c r="M186" s="12" t="s">
        <v>60</v>
      </c>
      <c r="N186" s="13" t="n">
        <v>9786171268463</v>
      </c>
      <c r="O186" s="12" t="s">
        <v>665</v>
      </c>
      <c r="P186" s="6" t="s">
        <v>45</v>
      </c>
      <c r="Q186" s="12" t="s">
        <v>136</v>
      </c>
      <c r="R186" s="15" t="n">
        <v>120</v>
      </c>
      <c r="S186" s="3" t="n">
        <f aca="false">R186*(1-$V$13)</f>
        <v>120</v>
      </c>
      <c r="T186" s="62" t="s">
        <v>47</v>
      </c>
      <c r="U186" s="5" t="s">
        <v>48</v>
      </c>
      <c r="V186" s="4" t="n">
        <v>0</v>
      </c>
      <c r="W186" s="4" t="n">
        <v>9</v>
      </c>
      <c r="X186" s="4" t="n">
        <v>479</v>
      </c>
      <c r="Y186" s="63"/>
      <c r="Z186" s="9" t="n">
        <f aca="false">Y186*S186</f>
        <v>0</v>
      </c>
      <c r="AA186" s="64"/>
      <c r="AB186" s="65" t="s">
        <v>666</v>
      </c>
      <c r="AC186" s="5" t="str">
        <f aca="false">HYPERLINK(AB186)</f>
        <v>http://www.trade.bookclub.ua/books/product.html?id=51961</v>
      </c>
      <c r="AD186" s="11" t="n">
        <v>4901</v>
      </c>
    </row>
    <row r="187" customFormat="false" ht="15" hidden="false" customHeight="true" outlineLevel="0" collapsed="false">
      <c r="A187" s="74" t="n">
        <v>45227</v>
      </c>
      <c r="B187" s="68" t="s">
        <v>36</v>
      </c>
      <c r="C187" s="14" t="s">
        <v>81</v>
      </c>
      <c r="D187" s="14" t="s">
        <v>38</v>
      </c>
      <c r="E187" s="68" t="s">
        <v>667</v>
      </c>
      <c r="F187" s="68" t="s">
        <v>668</v>
      </c>
      <c r="G187" s="61" t="s">
        <v>41</v>
      </c>
      <c r="H187" s="12" t="n">
        <v>2019</v>
      </c>
      <c r="I187" s="12" t="n">
        <v>960</v>
      </c>
      <c r="J187" s="12" t="s">
        <v>238</v>
      </c>
      <c r="K187" s="17"/>
      <c r="L187" s="12" t="n">
        <v>708</v>
      </c>
      <c r="M187" s="12" t="s">
        <v>43</v>
      </c>
      <c r="N187" s="13" t="n">
        <v>9789661434379</v>
      </c>
      <c r="O187" s="12" t="s">
        <v>669</v>
      </c>
      <c r="P187" s="6" t="s">
        <v>45</v>
      </c>
      <c r="Q187" s="12" t="s">
        <v>136</v>
      </c>
      <c r="R187" s="15" t="n">
        <v>200</v>
      </c>
      <c r="S187" s="3" t="n">
        <f aca="false">R187*(1-$V$13)</f>
        <v>200</v>
      </c>
      <c r="T187" s="62" t="s">
        <v>47</v>
      </c>
      <c r="U187" s="5" t="s">
        <v>48</v>
      </c>
      <c r="V187" s="4" t="n">
        <v>0</v>
      </c>
      <c r="W187" s="4" t="n">
        <v>2</v>
      </c>
      <c r="X187" s="4" t="n">
        <v>0</v>
      </c>
      <c r="Y187" s="63"/>
      <c r="Z187" s="9" t="n">
        <f aca="false">Y187*S187</f>
        <v>0</v>
      </c>
      <c r="AA187" s="64"/>
      <c r="AB187" s="65" t="s">
        <v>670</v>
      </c>
      <c r="AC187" s="5" t="str">
        <f aca="false">HYPERLINK(AB187)</f>
        <v>http://www.trade.bookclub.ua/books/product.html?id=20668</v>
      </c>
      <c r="AD187" s="11" t="n">
        <v>4901</v>
      </c>
    </row>
    <row r="188" customFormat="false" ht="15" hidden="false" customHeight="true" outlineLevel="0" collapsed="false">
      <c r="A188" s="7" t="n">
        <v>98951</v>
      </c>
      <c r="B188" s="6" t="s">
        <v>36</v>
      </c>
      <c r="C188" s="6" t="s">
        <v>81</v>
      </c>
      <c r="D188" s="6" t="s">
        <v>671</v>
      </c>
      <c r="E188" s="6" t="s">
        <v>672</v>
      </c>
      <c r="F188" s="68" t="s">
        <v>673</v>
      </c>
      <c r="G188" s="6" t="s">
        <v>41</v>
      </c>
      <c r="H188" s="7" t="n">
        <v>2020</v>
      </c>
      <c r="I188" s="12" t="n">
        <v>944</v>
      </c>
      <c r="J188" s="7" t="s">
        <v>42</v>
      </c>
      <c r="K188" s="6"/>
      <c r="L188" s="12" t="n">
        <v>716</v>
      </c>
      <c r="M188" s="7" t="s">
        <v>60</v>
      </c>
      <c r="N188" s="8" t="n">
        <v>9786171279506</v>
      </c>
      <c r="O188" s="7" t="s">
        <v>674</v>
      </c>
      <c r="P188" s="6" t="s">
        <v>45</v>
      </c>
      <c r="Q188" s="7" t="s">
        <v>253</v>
      </c>
      <c r="R188" s="15" t="n">
        <v>239</v>
      </c>
      <c r="S188" s="3" t="n">
        <f aca="false">R188*(1-$V$13)</f>
        <v>239</v>
      </c>
      <c r="T188" s="62" t="s">
        <v>47</v>
      </c>
      <c r="U188" s="5" t="s">
        <v>48</v>
      </c>
      <c r="V188" s="4" t="n">
        <v>0</v>
      </c>
      <c r="W188" s="4" t="n">
        <v>205</v>
      </c>
      <c r="X188" s="4" t="n">
        <v>1129</v>
      </c>
      <c r="Y188" s="63"/>
      <c r="Z188" s="9" t="n">
        <f aca="false">Y188*S188</f>
        <v>0</v>
      </c>
      <c r="AA188" s="67"/>
      <c r="AB188" s="65" t="s">
        <v>675</v>
      </c>
      <c r="AC188" s="5" t="str">
        <f aca="false">HYPERLINK(AB188)</f>
        <v>http://www.trade.bookclub.ua/books/product.html?id=54163</v>
      </c>
      <c r="AD188" s="11" t="n">
        <v>4901</v>
      </c>
    </row>
    <row r="189" customFormat="false" ht="15.75" hidden="false" customHeight="true" outlineLevel="0" collapsed="false">
      <c r="A189" s="72" t="n">
        <v>94649</v>
      </c>
      <c r="B189" s="6" t="s">
        <v>36</v>
      </c>
      <c r="C189" s="6" t="s">
        <v>81</v>
      </c>
      <c r="D189" s="6" t="s">
        <v>676</v>
      </c>
      <c r="E189" s="6" t="s">
        <v>677</v>
      </c>
      <c r="F189" s="68" t="s">
        <v>678</v>
      </c>
      <c r="G189" s="6" t="s">
        <v>41</v>
      </c>
      <c r="H189" s="7" t="n">
        <v>2019</v>
      </c>
      <c r="I189" s="12" t="n">
        <v>256</v>
      </c>
      <c r="J189" s="7" t="s">
        <v>238</v>
      </c>
      <c r="K189" s="6"/>
      <c r="L189" s="12" t="n">
        <v>222</v>
      </c>
      <c r="M189" s="7" t="s">
        <v>60</v>
      </c>
      <c r="N189" s="8" t="n">
        <v>9786171260610</v>
      </c>
      <c r="O189" s="8" t="s">
        <v>679</v>
      </c>
      <c r="P189" s="6" t="s">
        <v>45</v>
      </c>
      <c r="Q189" s="7" t="s">
        <v>136</v>
      </c>
      <c r="R189" s="15" t="n">
        <v>120</v>
      </c>
      <c r="S189" s="3" t="n">
        <f aca="false">R189*(1-$V$13)</f>
        <v>120</v>
      </c>
      <c r="T189" s="62" t="s">
        <v>47</v>
      </c>
      <c r="U189" s="5" t="s">
        <v>48</v>
      </c>
      <c r="V189" s="4" t="n">
        <v>92</v>
      </c>
      <c r="W189" s="4" t="n">
        <v>0</v>
      </c>
      <c r="X189" s="4" t="n">
        <v>1954</v>
      </c>
      <c r="Y189" s="63"/>
      <c r="Z189" s="9" t="n">
        <f aca="false">Y189*S189</f>
        <v>0</v>
      </c>
      <c r="AA189" s="75"/>
      <c r="AB189" s="65" t="s">
        <v>680</v>
      </c>
      <c r="AC189" s="5" t="str">
        <f aca="false">HYPERLINK(AB189)</f>
        <v>http://www.trade.bookclub.ua/books/product.html?id=49709</v>
      </c>
      <c r="AD189" s="11" t="n">
        <v>4901</v>
      </c>
    </row>
    <row r="190" customFormat="false" ht="15" hidden="false" customHeight="true" outlineLevel="0" collapsed="false">
      <c r="A190" s="72" t="n">
        <v>94482</v>
      </c>
      <c r="B190" s="6" t="s">
        <v>36</v>
      </c>
      <c r="C190" s="6" t="s">
        <v>81</v>
      </c>
      <c r="D190" s="6" t="s">
        <v>676</v>
      </c>
      <c r="E190" s="6" t="s">
        <v>677</v>
      </c>
      <c r="F190" s="68" t="s">
        <v>681</v>
      </c>
      <c r="G190" s="6" t="s">
        <v>41</v>
      </c>
      <c r="H190" s="7" t="n">
        <v>2019</v>
      </c>
      <c r="I190" s="12" t="n">
        <v>400</v>
      </c>
      <c r="J190" s="7" t="s">
        <v>238</v>
      </c>
      <c r="K190" s="6"/>
      <c r="L190" s="12" t="n">
        <v>326</v>
      </c>
      <c r="M190" s="7" t="s">
        <v>60</v>
      </c>
      <c r="N190" s="8" t="n">
        <v>9786171260597</v>
      </c>
      <c r="O190" s="7" t="s">
        <v>682</v>
      </c>
      <c r="P190" s="6" t="s">
        <v>45</v>
      </c>
      <c r="Q190" s="7" t="s">
        <v>136</v>
      </c>
      <c r="R190" s="15" t="n">
        <v>120</v>
      </c>
      <c r="S190" s="3" t="n">
        <f aca="false">R190*(1-$V$13)</f>
        <v>120</v>
      </c>
      <c r="T190" s="62" t="s">
        <v>47</v>
      </c>
      <c r="U190" s="5" t="s">
        <v>48</v>
      </c>
      <c r="V190" s="4" t="n">
        <v>317</v>
      </c>
      <c r="W190" s="4" t="n">
        <v>0</v>
      </c>
      <c r="X190" s="4" t="n">
        <v>878</v>
      </c>
      <c r="Y190" s="63"/>
      <c r="Z190" s="9" t="n">
        <f aca="false">Y190*S190</f>
        <v>0</v>
      </c>
      <c r="AA190" s="67"/>
      <c r="AB190" s="65" t="s">
        <v>683</v>
      </c>
      <c r="AC190" s="5" t="str">
        <f aca="false">HYPERLINK(AB190)</f>
        <v>http://www.trade.bookclub.ua/books/product.html?id=49710</v>
      </c>
      <c r="AD190" s="11" t="n">
        <v>4901</v>
      </c>
    </row>
    <row r="191" customFormat="false" ht="15" hidden="false" customHeight="true" outlineLevel="0" collapsed="false">
      <c r="A191" s="72" t="n">
        <v>94469</v>
      </c>
      <c r="B191" s="6" t="s">
        <v>36</v>
      </c>
      <c r="C191" s="6" t="s">
        <v>81</v>
      </c>
      <c r="D191" s="6" t="s">
        <v>676</v>
      </c>
      <c r="E191" s="6" t="s">
        <v>684</v>
      </c>
      <c r="F191" s="68" t="s">
        <v>685</v>
      </c>
      <c r="G191" s="6" t="s">
        <v>41</v>
      </c>
      <c r="H191" s="7" t="n">
        <v>2019</v>
      </c>
      <c r="I191" s="12" t="n">
        <v>304</v>
      </c>
      <c r="J191" s="7" t="s">
        <v>238</v>
      </c>
      <c r="K191" s="6"/>
      <c r="L191" s="12" t="n">
        <v>252</v>
      </c>
      <c r="M191" s="7" t="s">
        <v>60</v>
      </c>
      <c r="N191" s="8" t="n">
        <v>9786171260580</v>
      </c>
      <c r="O191" s="7" t="s">
        <v>686</v>
      </c>
      <c r="P191" s="6" t="s">
        <v>45</v>
      </c>
      <c r="Q191" s="7" t="s">
        <v>136</v>
      </c>
      <c r="R191" s="15" t="n">
        <v>120</v>
      </c>
      <c r="S191" s="3" t="n">
        <f aca="false">R191*(1-$V$13)</f>
        <v>120</v>
      </c>
      <c r="T191" s="62" t="s">
        <v>47</v>
      </c>
      <c r="U191" s="5" t="s">
        <v>48</v>
      </c>
      <c r="V191" s="4" t="n">
        <v>141</v>
      </c>
      <c r="W191" s="4" t="n">
        <v>0</v>
      </c>
      <c r="X191" s="4" t="n">
        <v>956</v>
      </c>
      <c r="Y191" s="63"/>
      <c r="Z191" s="9" t="n">
        <f aca="false">Y191*S191</f>
        <v>0</v>
      </c>
      <c r="AA191" s="67"/>
      <c r="AB191" s="65" t="s">
        <v>687</v>
      </c>
      <c r="AC191" s="5" t="str">
        <f aca="false">HYPERLINK(AB191)</f>
        <v>http://www.trade.bookclub.ua/books/product.html?id=49711</v>
      </c>
      <c r="AD191" s="11" t="n">
        <v>4901</v>
      </c>
    </row>
    <row r="192" customFormat="false" ht="15" hidden="false" customHeight="true" outlineLevel="0" collapsed="false">
      <c r="A192" s="7" t="n">
        <v>94934</v>
      </c>
      <c r="B192" s="6" t="s">
        <v>36</v>
      </c>
      <c r="C192" s="6" t="s">
        <v>81</v>
      </c>
      <c r="D192" s="6" t="s">
        <v>676</v>
      </c>
      <c r="E192" s="61" t="s">
        <v>684</v>
      </c>
      <c r="F192" s="68" t="s">
        <v>688</v>
      </c>
      <c r="G192" s="6" t="s">
        <v>41</v>
      </c>
      <c r="H192" s="7" t="n">
        <v>2019</v>
      </c>
      <c r="I192" s="12" t="n">
        <v>336</v>
      </c>
      <c r="J192" s="7" t="s">
        <v>42</v>
      </c>
      <c r="K192" s="7"/>
      <c r="L192" s="12" t="n">
        <v>270</v>
      </c>
      <c r="M192" s="7" t="s">
        <v>60</v>
      </c>
      <c r="N192" s="8" t="n">
        <v>9786171263024</v>
      </c>
      <c r="O192" s="7" t="s">
        <v>689</v>
      </c>
      <c r="P192" s="6" t="s">
        <v>45</v>
      </c>
      <c r="Q192" s="7" t="s">
        <v>136</v>
      </c>
      <c r="R192" s="15" t="n">
        <v>120</v>
      </c>
      <c r="S192" s="3" t="n">
        <f aca="false">R192*(1-$V$13)</f>
        <v>120</v>
      </c>
      <c r="T192" s="62" t="s">
        <v>47</v>
      </c>
      <c r="U192" s="5" t="s">
        <v>48</v>
      </c>
      <c r="V192" s="4" t="n">
        <v>230</v>
      </c>
      <c r="W192" s="4" t="n">
        <v>0</v>
      </c>
      <c r="X192" s="4" t="n">
        <v>343</v>
      </c>
      <c r="Y192" s="63"/>
      <c r="Z192" s="9" t="n">
        <f aca="false">Y192*S192</f>
        <v>0</v>
      </c>
      <c r="AA192" s="67"/>
      <c r="AB192" s="65" t="s">
        <v>690</v>
      </c>
      <c r="AC192" s="5" t="str">
        <f aca="false">HYPERLINK(AB192)</f>
        <v>http://www.trade.bookclub.ua/books/product.html?id=50214</v>
      </c>
      <c r="AD192" s="11" t="n">
        <v>4901</v>
      </c>
    </row>
    <row r="193" customFormat="false" ht="15" hidden="false" customHeight="true" outlineLevel="0" collapsed="false">
      <c r="A193" s="2" t="n">
        <v>95347</v>
      </c>
      <c r="B193" s="14" t="s">
        <v>36</v>
      </c>
      <c r="C193" s="14" t="s">
        <v>81</v>
      </c>
      <c r="D193" s="14" t="s">
        <v>676</v>
      </c>
      <c r="E193" s="61" t="s">
        <v>684</v>
      </c>
      <c r="F193" s="68" t="s">
        <v>691</v>
      </c>
      <c r="G193" s="61" t="s">
        <v>41</v>
      </c>
      <c r="H193" s="12" t="n">
        <v>2019</v>
      </c>
      <c r="I193" s="12" t="n">
        <v>320</v>
      </c>
      <c r="J193" s="12" t="s">
        <v>42</v>
      </c>
      <c r="K193" s="17"/>
      <c r="L193" s="12" t="n">
        <v>260</v>
      </c>
      <c r="M193" s="12" t="s">
        <v>60</v>
      </c>
      <c r="N193" s="13" t="n">
        <v>9786171263048</v>
      </c>
      <c r="O193" s="12" t="s">
        <v>692</v>
      </c>
      <c r="P193" s="6" t="s">
        <v>45</v>
      </c>
      <c r="Q193" s="12" t="s">
        <v>136</v>
      </c>
      <c r="R193" s="15" t="n">
        <v>120</v>
      </c>
      <c r="S193" s="3" t="n">
        <f aca="false">R193*(1-$V$13)</f>
        <v>120</v>
      </c>
      <c r="T193" s="62" t="s">
        <v>47</v>
      </c>
      <c r="U193" s="5" t="s">
        <v>48</v>
      </c>
      <c r="V193" s="4" t="n">
        <v>122</v>
      </c>
      <c r="W193" s="4" t="n">
        <v>61</v>
      </c>
      <c r="X193" s="4" t="n">
        <v>1622</v>
      </c>
      <c r="Y193" s="63"/>
      <c r="Z193" s="9" t="n">
        <f aca="false">Y193*S193</f>
        <v>0</v>
      </c>
      <c r="AA193" s="64"/>
      <c r="AB193" s="65" t="s">
        <v>693</v>
      </c>
      <c r="AC193" s="5" t="str">
        <f aca="false">HYPERLINK(AB193)</f>
        <v>http://www.trade.bookclub.ua/books/product.html?id=51539</v>
      </c>
      <c r="AD193" s="11" t="n">
        <v>4901</v>
      </c>
    </row>
    <row r="194" customFormat="false" ht="15" hidden="false" customHeight="true" outlineLevel="0" collapsed="false">
      <c r="A194" s="72" t="n">
        <v>94648</v>
      </c>
      <c r="B194" s="6" t="s">
        <v>36</v>
      </c>
      <c r="C194" s="6" t="s">
        <v>81</v>
      </c>
      <c r="D194" s="6" t="s">
        <v>676</v>
      </c>
      <c r="E194" s="61" t="s">
        <v>684</v>
      </c>
      <c r="F194" s="68" t="s">
        <v>694</v>
      </c>
      <c r="G194" s="6" t="s">
        <v>41</v>
      </c>
      <c r="H194" s="7" t="n">
        <v>2019</v>
      </c>
      <c r="I194" s="12" t="n">
        <v>304</v>
      </c>
      <c r="J194" s="7" t="s">
        <v>238</v>
      </c>
      <c r="K194" s="6"/>
      <c r="L194" s="12" t="n">
        <v>254</v>
      </c>
      <c r="M194" s="7" t="s">
        <v>60</v>
      </c>
      <c r="N194" s="8" t="n">
        <v>9786171260603</v>
      </c>
      <c r="O194" s="8" t="s">
        <v>695</v>
      </c>
      <c r="P194" s="6" t="s">
        <v>45</v>
      </c>
      <c r="Q194" s="7" t="s">
        <v>136</v>
      </c>
      <c r="R194" s="15" t="n">
        <v>120</v>
      </c>
      <c r="S194" s="3" t="n">
        <f aca="false">R194*(1-$V$13)</f>
        <v>120</v>
      </c>
      <c r="T194" s="62" t="s">
        <v>47</v>
      </c>
      <c r="U194" s="5" t="s">
        <v>48</v>
      </c>
      <c r="V194" s="4" t="n">
        <v>6</v>
      </c>
      <c r="W194" s="4" t="n">
        <v>0</v>
      </c>
      <c r="X194" s="4" t="n">
        <v>2064</v>
      </c>
      <c r="Y194" s="63"/>
      <c r="Z194" s="9" t="n">
        <f aca="false">Y194*S194</f>
        <v>0</v>
      </c>
      <c r="AA194" s="75"/>
      <c r="AB194" s="65" t="s">
        <v>696</v>
      </c>
      <c r="AC194" s="5" t="str">
        <f aca="false">HYPERLINK(AB194)</f>
        <v>http://www.trade.bookclub.ua/books/product.html?id=49708</v>
      </c>
      <c r="AD194" s="11" t="n">
        <v>4901</v>
      </c>
    </row>
    <row r="195" customFormat="false" ht="15" hidden="false" customHeight="true" outlineLevel="0" collapsed="false">
      <c r="A195" s="2" t="n">
        <v>95348</v>
      </c>
      <c r="B195" s="14" t="s">
        <v>36</v>
      </c>
      <c r="C195" s="14" t="s">
        <v>81</v>
      </c>
      <c r="D195" s="14" t="s">
        <v>676</v>
      </c>
      <c r="E195" s="61" t="s">
        <v>697</v>
      </c>
      <c r="F195" s="68" t="s">
        <v>698</v>
      </c>
      <c r="G195" s="61" t="s">
        <v>41</v>
      </c>
      <c r="H195" s="12" t="n">
        <v>2019</v>
      </c>
      <c r="I195" s="12" t="n">
        <v>288</v>
      </c>
      <c r="J195" s="12" t="s">
        <v>42</v>
      </c>
      <c r="K195" s="17"/>
      <c r="L195" s="12" t="n">
        <v>236</v>
      </c>
      <c r="M195" s="12" t="s">
        <v>60</v>
      </c>
      <c r="N195" s="13" t="n">
        <v>9786171263017</v>
      </c>
      <c r="O195" s="12" t="s">
        <v>699</v>
      </c>
      <c r="P195" s="6" t="s">
        <v>45</v>
      </c>
      <c r="Q195" s="12" t="s">
        <v>136</v>
      </c>
      <c r="R195" s="15" t="n">
        <v>120</v>
      </c>
      <c r="S195" s="3" t="n">
        <f aca="false">R195*(1-$V$13)</f>
        <v>120</v>
      </c>
      <c r="T195" s="62" t="s">
        <v>47</v>
      </c>
      <c r="U195" s="5" t="s">
        <v>48</v>
      </c>
      <c r="V195" s="4" t="n">
        <v>101</v>
      </c>
      <c r="W195" s="4" t="n">
        <v>0</v>
      </c>
      <c r="X195" s="4" t="n">
        <v>1712</v>
      </c>
      <c r="Y195" s="63"/>
      <c r="Z195" s="9" t="n">
        <f aca="false">Y195*S195</f>
        <v>0</v>
      </c>
      <c r="AA195" s="64"/>
      <c r="AB195" s="65" t="s">
        <v>700</v>
      </c>
      <c r="AC195" s="5" t="str">
        <f aca="false">HYPERLINK(AB195)</f>
        <v>http://www.trade.bookclub.ua/books/product.html?id=51544</v>
      </c>
      <c r="AD195" s="11" t="n">
        <v>4901</v>
      </c>
    </row>
    <row r="196" customFormat="false" ht="15" hidden="false" customHeight="true" outlineLevel="0" collapsed="false">
      <c r="A196" s="7" t="n">
        <v>94935</v>
      </c>
      <c r="B196" s="6" t="s">
        <v>36</v>
      </c>
      <c r="C196" s="6" t="s">
        <v>81</v>
      </c>
      <c r="D196" s="6" t="s">
        <v>676</v>
      </c>
      <c r="E196" s="6" t="s">
        <v>697</v>
      </c>
      <c r="F196" s="68" t="s">
        <v>701</v>
      </c>
      <c r="G196" s="6" t="s">
        <v>41</v>
      </c>
      <c r="H196" s="7" t="n">
        <v>2019</v>
      </c>
      <c r="I196" s="12" t="n">
        <v>384</v>
      </c>
      <c r="J196" s="7" t="s">
        <v>42</v>
      </c>
      <c r="K196" s="7"/>
      <c r="L196" s="12" t="n">
        <v>304</v>
      </c>
      <c r="M196" s="7" t="s">
        <v>60</v>
      </c>
      <c r="N196" s="8" t="n">
        <v>9786171262980</v>
      </c>
      <c r="O196" s="7" t="s">
        <v>702</v>
      </c>
      <c r="P196" s="6" t="s">
        <v>45</v>
      </c>
      <c r="Q196" s="7" t="s">
        <v>136</v>
      </c>
      <c r="R196" s="15" t="n">
        <v>120</v>
      </c>
      <c r="S196" s="3" t="n">
        <f aca="false">R196*(1-$V$13)</f>
        <v>120</v>
      </c>
      <c r="T196" s="62" t="s">
        <v>47</v>
      </c>
      <c r="U196" s="5" t="s">
        <v>48</v>
      </c>
      <c r="V196" s="4" t="n">
        <v>196</v>
      </c>
      <c r="W196" s="4" t="n">
        <v>0</v>
      </c>
      <c r="X196" s="4" t="n">
        <v>349</v>
      </c>
      <c r="Y196" s="63"/>
      <c r="Z196" s="9" t="n">
        <f aca="false">Y196*S196</f>
        <v>0</v>
      </c>
      <c r="AA196" s="67"/>
      <c r="AB196" s="65" t="s">
        <v>703</v>
      </c>
      <c r="AC196" s="5" t="str">
        <f aca="false">HYPERLINK(AB196)</f>
        <v>http://www.trade.bookclub.ua/books/product.html?id=50213</v>
      </c>
      <c r="AD196" s="11" t="n">
        <v>4901</v>
      </c>
    </row>
    <row r="197" customFormat="false" ht="15" hidden="false" customHeight="true" outlineLevel="0" collapsed="false">
      <c r="A197" s="2" t="n">
        <v>97465</v>
      </c>
      <c r="B197" s="14" t="s">
        <v>36</v>
      </c>
      <c r="C197" s="68" t="s">
        <v>81</v>
      </c>
      <c r="D197" s="14" t="s">
        <v>704</v>
      </c>
      <c r="E197" s="61" t="s">
        <v>705</v>
      </c>
      <c r="F197" s="68" t="s">
        <v>706</v>
      </c>
      <c r="G197" s="61" t="s">
        <v>41</v>
      </c>
      <c r="H197" s="12" t="n">
        <v>2019</v>
      </c>
      <c r="I197" s="12" t="n">
        <v>416</v>
      </c>
      <c r="J197" s="7" t="s">
        <v>42</v>
      </c>
      <c r="K197" s="17"/>
      <c r="L197" s="12" t="n">
        <v>354</v>
      </c>
      <c r="M197" s="12" t="s">
        <v>43</v>
      </c>
      <c r="N197" s="13" t="n">
        <v>9786171271166</v>
      </c>
      <c r="O197" s="12" t="s">
        <v>707</v>
      </c>
      <c r="P197" s="6" t="s">
        <v>45</v>
      </c>
      <c r="Q197" s="12" t="s">
        <v>136</v>
      </c>
      <c r="R197" s="15" t="n">
        <v>130</v>
      </c>
      <c r="S197" s="3" t="n">
        <f aca="false">R197*(1-$V$13)</f>
        <v>130</v>
      </c>
      <c r="T197" s="62" t="s">
        <v>47</v>
      </c>
      <c r="U197" s="5" t="s">
        <v>48</v>
      </c>
      <c r="V197" s="4" t="n">
        <v>79</v>
      </c>
      <c r="W197" s="4" t="n">
        <v>4</v>
      </c>
      <c r="X197" s="4" t="n">
        <v>407</v>
      </c>
      <c r="Y197" s="63"/>
      <c r="Z197" s="9" t="n">
        <f aca="false">Y197*S197</f>
        <v>0</v>
      </c>
      <c r="AA197" s="64"/>
      <c r="AB197" s="65" t="s">
        <v>708</v>
      </c>
      <c r="AC197" s="5" t="str">
        <f aca="false">HYPERLINK(AB197)</f>
        <v>http://www.trade.bookclub.ua/books/product.html?id=53335</v>
      </c>
      <c r="AD197" s="11" t="n">
        <v>4901</v>
      </c>
    </row>
    <row r="198" customFormat="false" ht="15" hidden="false" customHeight="true" outlineLevel="0" collapsed="false">
      <c r="A198" s="7" t="n">
        <v>98264</v>
      </c>
      <c r="B198" s="6" t="s">
        <v>36</v>
      </c>
      <c r="C198" s="6" t="s">
        <v>81</v>
      </c>
      <c r="D198" s="6" t="s">
        <v>704</v>
      </c>
      <c r="E198" s="6" t="s">
        <v>709</v>
      </c>
      <c r="F198" s="6" t="s">
        <v>710</v>
      </c>
      <c r="G198" s="6" t="s">
        <v>41</v>
      </c>
      <c r="H198" s="7" t="n">
        <v>2020</v>
      </c>
      <c r="I198" s="12" t="n">
        <v>336</v>
      </c>
      <c r="J198" s="7" t="s">
        <v>42</v>
      </c>
      <c r="K198" s="6"/>
      <c r="L198" s="12" t="n">
        <v>300</v>
      </c>
      <c r="M198" s="7" t="s">
        <v>43</v>
      </c>
      <c r="N198" s="8" t="n">
        <v>9786171276604</v>
      </c>
      <c r="O198" s="7" t="s">
        <v>711</v>
      </c>
      <c r="P198" s="6" t="s">
        <v>45</v>
      </c>
      <c r="Q198" s="7" t="s">
        <v>235</v>
      </c>
      <c r="R198" s="15" t="n">
        <v>130</v>
      </c>
      <c r="S198" s="3" t="n">
        <f aca="false">R198*(1-$V$13)</f>
        <v>130</v>
      </c>
      <c r="T198" s="62" t="s">
        <v>47</v>
      </c>
      <c r="U198" s="5" t="s">
        <v>48</v>
      </c>
      <c r="V198" s="4" t="n">
        <v>563</v>
      </c>
      <c r="W198" s="4" t="n">
        <v>24</v>
      </c>
      <c r="X198" s="4" t="n">
        <v>178</v>
      </c>
      <c r="Y198" s="63"/>
      <c r="Z198" s="9" t="n">
        <f aca="false">Y198*S198</f>
        <v>0</v>
      </c>
      <c r="AA198" s="67"/>
      <c r="AB198" s="65" t="s">
        <v>712</v>
      </c>
      <c r="AC198" s="5" t="str">
        <f aca="false">HYPERLINK(AB198)</f>
        <v>http://www.trade.bookclub.ua/books/product.html?id=54132</v>
      </c>
      <c r="AD198" s="11" t="n">
        <v>4901</v>
      </c>
    </row>
    <row r="199" customFormat="false" ht="15" hidden="false" customHeight="true" outlineLevel="0" collapsed="false">
      <c r="A199" s="7" t="n">
        <v>93330</v>
      </c>
      <c r="B199" s="6" t="s">
        <v>36</v>
      </c>
      <c r="C199" s="6" t="s">
        <v>81</v>
      </c>
      <c r="D199" s="6" t="s">
        <v>704</v>
      </c>
      <c r="E199" s="6" t="s">
        <v>713</v>
      </c>
      <c r="F199" s="68" t="s">
        <v>714</v>
      </c>
      <c r="G199" s="6" t="s">
        <v>41</v>
      </c>
      <c r="H199" s="7" t="n">
        <v>2018</v>
      </c>
      <c r="I199" s="12" t="n">
        <v>336</v>
      </c>
      <c r="J199" s="7" t="s">
        <v>238</v>
      </c>
      <c r="K199" s="6"/>
      <c r="L199" s="12" t="n">
        <v>308</v>
      </c>
      <c r="M199" s="7" t="s">
        <v>43</v>
      </c>
      <c r="N199" s="8" t="n">
        <v>9786171253971</v>
      </c>
      <c r="O199" s="7" t="s">
        <v>715</v>
      </c>
      <c r="P199" s="6" t="s">
        <v>45</v>
      </c>
      <c r="Q199" s="7" t="s">
        <v>136</v>
      </c>
      <c r="R199" s="15" t="n">
        <v>130</v>
      </c>
      <c r="S199" s="3" t="n">
        <f aca="false">R199*(1-$V$13)</f>
        <v>130</v>
      </c>
      <c r="T199" s="62" t="s">
        <v>47</v>
      </c>
      <c r="U199" s="5" t="s">
        <v>48</v>
      </c>
      <c r="V199" s="4" t="n">
        <v>3</v>
      </c>
      <c r="W199" s="4" t="n">
        <v>0</v>
      </c>
      <c r="X199" s="4" t="n">
        <v>1223</v>
      </c>
      <c r="Y199" s="63"/>
      <c r="Z199" s="9" t="n">
        <f aca="false">Y199*S199</f>
        <v>0</v>
      </c>
      <c r="AA199" s="73"/>
      <c r="AB199" s="65" t="s">
        <v>716</v>
      </c>
      <c r="AC199" s="5" t="str">
        <f aca="false">HYPERLINK(AB199)</f>
        <v>http://www.trade.bookclub.ua/books/product.html?id=48763</v>
      </c>
      <c r="AD199" s="11" t="n">
        <v>4901</v>
      </c>
    </row>
    <row r="200" customFormat="false" ht="15" hidden="false" customHeight="true" outlineLevel="0" collapsed="false">
      <c r="A200" s="7" t="n">
        <v>98957</v>
      </c>
      <c r="B200" s="6" t="s">
        <v>36</v>
      </c>
      <c r="C200" s="6" t="s">
        <v>81</v>
      </c>
      <c r="D200" s="6" t="s">
        <v>704</v>
      </c>
      <c r="E200" s="6" t="s">
        <v>717</v>
      </c>
      <c r="F200" s="68" t="s">
        <v>718</v>
      </c>
      <c r="G200" s="6" t="s">
        <v>41</v>
      </c>
      <c r="H200" s="7" t="n">
        <v>2020</v>
      </c>
      <c r="I200" s="12" t="n">
        <v>320</v>
      </c>
      <c r="J200" s="7" t="s">
        <v>42</v>
      </c>
      <c r="K200" s="6"/>
      <c r="L200" s="12" t="n">
        <v>284</v>
      </c>
      <c r="M200" s="7" t="s">
        <v>43</v>
      </c>
      <c r="N200" s="8" t="n">
        <v>9786171279117</v>
      </c>
      <c r="O200" s="7" t="s">
        <v>719</v>
      </c>
      <c r="P200" s="6" t="s">
        <v>45</v>
      </c>
      <c r="Q200" s="7" t="s">
        <v>253</v>
      </c>
      <c r="R200" s="15" t="n">
        <v>130</v>
      </c>
      <c r="S200" s="3" t="n">
        <f aca="false">R200*(1-$V$13)</f>
        <v>130</v>
      </c>
      <c r="T200" s="62" t="s">
        <v>47</v>
      </c>
      <c r="U200" s="5" t="s">
        <v>48</v>
      </c>
      <c r="V200" s="4" t="n">
        <v>170</v>
      </c>
      <c r="W200" s="4" t="n">
        <v>2</v>
      </c>
      <c r="X200" s="4" t="n">
        <v>131</v>
      </c>
      <c r="Y200" s="63"/>
      <c r="Z200" s="9" t="n">
        <f aca="false">Y200*S200</f>
        <v>0</v>
      </c>
      <c r="AA200" s="67"/>
      <c r="AB200" s="65" t="s">
        <v>720</v>
      </c>
      <c r="AC200" s="5" t="str">
        <f aca="false">HYPERLINK(AB200)</f>
        <v>http://www.trade.bookclub.ua/books/product.html?id=54584</v>
      </c>
      <c r="AD200" s="11" t="n">
        <v>4901</v>
      </c>
    </row>
    <row r="201" customFormat="false" ht="15" hidden="false" customHeight="true" outlineLevel="0" collapsed="false">
      <c r="A201" s="2" t="n">
        <v>96359</v>
      </c>
      <c r="B201" s="14" t="s">
        <v>36</v>
      </c>
      <c r="C201" s="14" t="s">
        <v>81</v>
      </c>
      <c r="D201" s="14" t="s">
        <v>704</v>
      </c>
      <c r="E201" s="61" t="s">
        <v>721</v>
      </c>
      <c r="F201" s="68" t="s">
        <v>722</v>
      </c>
      <c r="G201" s="61" t="s">
        <v>41</v>
      </c>
      <c r="H201" s="12" t="n">
        <v>2019</v>
      </c>
      <c r="I201" s="12" t="n">
        <v>336</v>
      </c>
      <c r="J201" s="12" t="s">
        <v>42</v>
      </c>
      <c r="K201" s="17"/>
      <c r="L201" s="12" t="n">
        <v>304</v>
      </c>
      <c r="M201" s="12" t="s">
        <v>43</v>
      </c>
      <c r="N201" s="13" t="n">
        <v>9786171262966</v>
      </c>
      <c r="O201" s="12" t="s">
        <v>723</v>
      </c>
      <c r="P201" s="6" t="s">
        <v>45</v>
      </c>
      <c r="Q201" s="12" t="s">
        <v>136</v>
      </c>
      <c r="R201" s="15" t="n">
        <v>130</v>
      </c>
      <c r="S201" s="3" t="n">
        <f aca="false">R201*(1-$V$13)</f>
        <v>130</v>
      </c>
      <c r="T201" s="62" t="s">
        <v>47</v>
      </c>
      <c r="U201" s="5" t="s">
        <v>48</v>
      </c>
      <c r="V201" s="4" t="n">
        <v>28</v>
      </c>
      <c r="W201" s="4" t="n">
        <v>1</v>
      </c>
      <c r="X201" s="4" t="n">
        <v>175</v>
      </c>
      <c r="Y201" s="63"/>
      <c r="Z201" s="9" t="n">
        <f aca="false">Y201*S201</f>
        <v>0</v>
      </c>
      <c r="AA201" s="64"/>
      <c r="AB201" s="65" t="s">
        <v>724</v>
      </c>
      <c r="AC201" s="5" t="str">
        <f aca="false">HYPERLINK(AB201)</f>
        <v>http://www.trade.bookclub.ua/books/product.html?id=52771</v>
      </c>
      <c r="AD201" s="11" t="n">
        <v>4901</v>
      </c>
    </row>
    <row r="202" customFormat="false" ht="15" hidden="false" customHeight="true" outlineLevel="0" collapsed="false">
      <c r="A202" s="2" t="n">
        <v>96355</v>
      </c>
      <c r="B202" s="14" t="s">
        <v>36</v>
      </c>
      <c r="C202" s="14" t="s">
        <v>81</v>
      </c>
      <c r="D202" s="14" t="s">
        <v>704</v>
      </c>
      <c r="E202" s="61" t="s">
        <v>725</v>
      </c>
      <c r="F202" s="68" t="s">
        <v>726</v>
      </c>
      <c r="G202" s="61" t="s">
        <v>41</v>
      </c>
      <c r="H202" s="12" t="n">
        <v>2019</v>
      </c>
      <c r="I202" s="12" t="n">
        <v>336</v>
      </c>
      <c r="J202" s="12" t="s">
        <v>42</v>
      </c>
      <c r="K202" s="17"/>
      <c r="L202" s="12" t="n">
        <v>304</v>
      </c>
      <c r="M202" s="12" t="s">
        <v>43</v>
      </c>
      <c r="N202" s="13" t="n">
        <v>9786171262973</v>
      </c>
      <c r="O202" s="12" t="s">
        <v>727</v>
      </c>
      <c r="P202" s="6" t="s">
        <v>45</v>
      </c>
      <c r="Q202" s="12" t="s">
        <v>136</v>
      </c>
      <c r="R202" s="15" t="n">
        <v>130</v>
      </c>
      <c r="S202" s="3" t="n">
        <f aca="false">R202*(1-$V$13)</f>
        <v>130</v>
      </c>
      <c r="T202" s="62" t="s">
        <v>47</v>
      </c>
      <c r="U202" s="5" t="s">
        <v>48</v>
      </c>
      <c r="V202" s="4" t="n">
        <v>62</v>
      </c>
      <c r="W202" s="4" t="n">
        <v>0</v>
      </c>
      <c r="X202" s="4" t="n">
        <v>126</v>
      </c>
      <c r="Y202" s="63"/>
      <c r="Z202" s="9" t="n">
        <f aca="false">Y202*S202</f>
        <v>0</v>
      </c>
      <c r="AA202" s="64"/>
      <c r="AB202" s="65" t="s">
        <v>728</v>
      </c>
      <c r="AC202" s="5" t="str">
        <f aca="false">HYPERLINK(AB202)</f>
        <v>http://www.trade.bookclub.ua/books/product.html?id=52572</v>
      </c>
      <c r="AD202" s="11" t="n">
        <v>4901</v>
      </c>
    </row>
    <row r="203" customFormat="false" ht="15" hidden="false" customHeight="true" outlineLevel="0" collapsed="false">
      <c r="A203" s="2" t="n">
        <v>97466</v>
      </c>
      <c r="B203" s="14" t="s">
        <v>36</v>
      </c>
      <c r="C203" s="68" t="s">
        <v>81</v>
      </c>
      <c r="D203" s="14" t="s">
        <v>704</v>
      </c>
      <c r="E203" s="61" t="s">
        <v>729</v>
      </c>
      <c r="F203" s="68" t="s">
        <v>730</v>
      </c>
      <c r="G203" s="61" t="s">
        <v>41</v>
      </c>
      <c r="H203" s="12" t="n">
        <v>2019</v>
      </c>
      <c r="I203" s="12" t="n">
        <v>336</v>
      </c>
      <c r="J203" s="7" t="s">
        <v>42</v>
      </c>
      <c r="K203" s="17"/>
      <c r="L203" s="12" t="n">
        <v>302</v>
      </c>
      <c r="M203" s="12" t="s">
        <v>43</v>
      </c>
      <c r="N203" s="13" t="n">
        <v>9786171263031</v>
      </c>
      <c r="O203" s="12" t="s">
        <v>731</v>
      </c>
      <c r="P203" s="6" t="s">
        <v>45</v>
      </c>
      <c r="Q203" s="12" t="s">
        <v>136</v>
      </c>
      <c r="R203" s="15" t="n">
        <v>130</v>
      </c>
      <c r="S203" s="3" t="n">
        <f aca="false">R203*(1-$V$13)</f>
        <v>130</v>
      </c>
      <c r="T203" s="62" t="s">
        <v>47</v>
      </c>
      <c r="U203" s="5" t="s">
        <v>48</v>
      </c>
      <c r="V203" s="4" t="n">
        <v>2</v>
      </c>
      <c r="W203" s="4" t="n">
        <v>28</v>
      </c>
      <c r="X203" s="4" t="n">
        <v>333</v>
      </c>
      <c r="Y203" s="63"/>
      <c r="Z203" s="9" t="n">
        <f aca="false">Y203*S203</f>
        <v>0</v>
      </c>
      <c r="AA203" s="64"/>
      <c r="AB203" s="65" t="s">
        <v>732</v>
      </c>
      <c r="AC203" s="5" t="str">
        <f aca="false">HYPERLINK(AB203)</f>
        <v>http://www.trade.bookclub.ua/books/product.html?id=53337</v>
      </c>
      <c r="AD203" s="11" t="n">
        <v>4901</v>
      </c>
    </row>
    <row r="204" customFormat="false" ht="15" hidden="false" customHeight="true" outlineLevel="0" collapsed="false">
      <c r="A204" s="7" t="n">
        <v>98956</v>
      </c>
      <c r="B204" s="6" t="s">
        <v>36</v>
      </c>
      <c r="C204" s="6" t="s">
        <v>81</v>
      </c>
      <c r="D204" s="6" t="s">
        <v>704</v>
      </c>
      <c r="E204" s="6" t="s">
        <v>733</v>
      </c>
      <c r="F204" s="68" t="s">
        <v>734</v>
      </c>
      <c r="G204" s="6" t="s">
        <v>41</v>
      </c>
      <c r="H204" s="7" t="n">
        <v>2020</v>
      </c>
      <c r="I204" s="12" t="n">
        <v>320</v>
      </c>
      <c r="J204" s="7" t="s">
        <v>42</v>
      </c>
      <c r="K204" s="6"/>
      <c r="L204" s="12" t="n">
        <v>284</v>
      </c>
      <c r="M204" s="7" t="s">
        <v>43</v>
      </c>
      <c r="N204" s="8" t="n">
        <v>9786171279124</v>
      </c>
      <c r="O204" s="7" t="s">
        <v>735</v>
      </c>
      <c r="P204" s="6" t="s">
        <v>45</v>
      </c>
      <c r="Q204" s="7" t="s">
        <v>253</v>
      </c>
      <c r="R204" s="15" t="n">
        <v>130</v>
      </c>
      <c r="S204" s="3" t="n">
        <f aca="false">R204*(1-$V$13)</f>
        <v>130</v>
      </c>
      <c r="T204" s="62" t="s">
        <v>47</v>
      </c>
      <c r="U204" s="5" t="s">
        <v>48</v>
      </c>
      <c r="V204" s="4" t="n">
        <v>129</v>
      </c>
      <c r="W204" s="4" t="n">
        <v>0</v>
      </c>
      <c r="X204" s="4" t="n">
        <v>133</v>
      </c>
      <c r="Y204" s="63"/>
      <c r="Z204" s="9" t="n">
        <f aca="false">Y204*S204</f>
        <v>0</v>
      </c>
      <c r="AA204" s="67"/>
      <c r="AB204" s="65" t="s">
        <v>736</v>
      </c>
      <c r="AC204" s="5" t="str">
        <f aca="false">HYPERLINK(AB204)</f>
        <v>http://www.trade.bookclub.ua/books/product.html?id=54586</v>
      </c>
      <c r="AD204" s="11" t="n">
        <v>4901</v>
      </c>
    </row>
    <row r="205" customFormat="false" ht="15" hidden="false" customHeight="true" outlineLevel="0" collapsed="false">
      <c r="A205" s="7" t="n">
        <v>94788</v>
      </c>
      <c r="B205" s="6" t="s">
        <v>36</v>
      </c>
      <c r="C205" s="6" t="s">
        <v>81</v>
      </c>
      <c r="D205" s="6" t="s">
        <v>704</v>
      </c>
      <c r="E205" s="6" t="s">
        <v>737</v>
      </c>
      <c r="F205" s="68" t="s">
        <v>738</v>
      </c>
      <c r="G205" s="6" t="s">
        <v>41</v>
      </c>
      <c r="H205" s="7" t="n">
        <v>2019</v>
      </c>
      <c r="I205" s="12" t="n">
        <v>384</v>
      </c>
      <c r="J205" s="7" t="s">
        <v>42</v>
      </c>
      <c r="K205" s="7"/>
      <c r="L205" s="12" t="n">
        <v>334</v>
      </c>
      <c r="M205" s="7" t="s">
        <v>43</v>
      </c>
      <c r="N205" s="8" t="s">
        <v>739</v>
      </c>
      <c r="O205" s="7" t="s">
        <v>740</v>
      </c>
      <c r="P205" s="6" t="s">
        <v>45</v>
      </c>
      <c r="Q205" s="7" t="s">
        <v>136</v>
      </c>
      <c r="R205" s="15" t="n">
        <v>130</v>
      </c>
      <c r="S205" s="3" t="n">
        <f aca="false">R205*(1-$V$13)</f>
        <v>130</v>
      </c>
      <c r="T205" s="62" t="s">
        <v>47</v>
      </c>
      <c r="U205" s="5" t="s">
        <v>48</v>
      </c>
      <c r="V205" s="4" t="n">
        <v>11</v>
      </c>
      <c r="W205" s="4" t="n">
        <v>1</v>
      </c>
      <c r="X205" s="4" t="n">
        <v>341</v>
      </c>
      <c r="Y205" s="63"/>
      <c r="Z205" s="9" t="n">
        <f aca="false">Y205*S205</f>
        <v>0</v>
      </c>
      <c r="AA205" s="67"/>
      <c r="AB205" s="65" t="s">
        <v>741</v>
      </c>
      <c r="AC205" s="5" t="str">
        <f aca="false">HYPERLINK(AB205)</f>
        <v>http://www.trade.bookclub.ua/books/product.html?id=50767</v>
      </c>
      <c r="AD205" s="11" t="n">
        <v>4901</v>
      </c>
    </row>
    <row r="206" customFormat="false" ht="15" hidden="false" customHeight="true" outlineLevel="0" collapsed="false">
      <c r="A206" s="2" t="n">
        <v>95352</v>
      </c>
      <c r="B206" s="14" t="s">
        <v>36</v>
      </c>
      <c r="C206" s="14" t="s">
        <v>81</v>
      </c>
      <c r="D206" s="14" t="s">
        <v>704</v>
      </c>
      <c r="E206" s="61" t="s">
        <v>742</v>
      </c>
      <c r="F206" s="68" t="s">
        <v>743</v>
      </c>
      <c r="G206" s="61" t="s">
        <v>41</v>
      </c>
      <c r="H206" s="12" t="n">
        <v>2019</v>
      </c>
      <c r="I206" s="12" t="n">
        <v>400</v>
      </c>
      <c r="J206" s="12" t="s">
        <v>42</v>
      </c>
      <c r="K206" s="17"/>
      <c r="L206" s="12" t="n">
        <v>335</v>
      </c>
      <c r="M206" s="12" t="s">
        <v>43</v>
      </c>
      <c r="N206" s="13" t="n">
        <v>9786171262959</v>
      </c>
      <c r="O206" s="12" t="s">
        <v>744</v>
      </c>
      <c r="P206" s="6" t="s">
        <v>45</v>
      </c>
      <c r="Q206" s="12" t="s">
        <v>136</v>
      </c>
      <c r="R206" s="15" t="n">
        <v>130</v>
      </c>
      <c r="S206" s="3" t="n">
        <f aca="false">R206*(1-$V$13)</f>
        <v>130</v>
      </c>
      <c r="T206" s="62" t="s">
        <v>47</v>
      </c>
      <c r="U206" s="5" t="s">
        <v>48</v>
      </c>
      <c r="V206" s="4" t="n">
        <v>8</v>
      </c>
      <c r="W206" s="4" t="n">
        <v>0</v>
      </c>
      <c r="X206" s="4" t="n">
        <v>288</v>
      </c>
      <c r="Y206" s="63"/>
      <c r="Z206" s="9" t="n">
        <f aca="false">Y206*S206</f>
        <v>0</v>
      </c>
      <c r="AA206" s="64"/>
      <c r="AB206" s="65" t="s">
        <v>745</v>
      </c>
      <c r="AC206" s="5" t="str">
        <f aca="false">HYPERLINK(AB206)</f>
        <v>http://www.trade.bookclub.ua/books/product.html?id=51540</v>
      </c>
      <c r="AD206" s="11" t="n">
        <v>4901</v>
      </c>
    </row>
    <row r="207" customFormat="false" ht="15" hidden="false" customHeight="true" outlineLevel="0" collapsed="false">
      <c r="A207" s="7" t="n">
        <v>94082</v>
      </c>
      <c r="B207" s="6" t="s">
        <v>36</v>
      </c>
      <c r="C207" s="6" t="s">
        <v>81</v>
      </c>
      <c r="D207" s="6" t="s">
        <v>704</v>
      </c>
      <c r="E207" s="6" t="s">
        <v>746</v>
      </c>
      <c r="F207" s="68" t="s">
        <v>747</v>
      </c>
      <c r="G207" s="6" t="s">
        <v>41</v>
      </c>
      <c r="H207" s="7" t="n">
        <v>2018</v>
      </c>
      <c r="I207" s="12" t="n">
        <v>320</v>
      </c>
      <c r="J207" s="7" t="s">
        <v>238</v>
      </c>
      <c r="K207" s="6"/>
      <c r="L207" s="12" t="n">
        <v>290</v>
      </c>
      <c r="M207" s="7" t="s">
        <v>43</v>
      </c>
      <c r="N207" s="8" t="n">
        <v>9786171258990</v>
      </c>
      <c r="O207" s="7" t="s">
        <v>748</v>
      </c>
      <c r="P207" s="6" t="s">
        <v>45</v>
      </c>
      <c r="Q207" s="7" t="s">
        <v>136</v>
      </c>
      <c r="R207" s="15" t="n">
        <v>130</v>
      </c>
      <c r="S207" s="3" t="n">
        <f aca="false">R207*(1-$V$13)</f>
        <v>130</v>
      </c>
      <c r="T207" s="62" t="s">
        <v>47</v>
      </c>
      <c r="U207" s="5" t="s">
        <v>48</v>
      </c>
      <c r="V207" s="4" t="n">
        <v>21</v>
      </c>
      <c r="W207" s="4" t="n">
        <v>3</v>
      </c>
      <c r="X207" s="4" t="n">
        <v>404</v>
      </c>
      <c r="Y207" s="63"/>
      <c r="Z207" s="9" t="n">
        <f aca="false">Y207*S207</f>
        <v>0</v>
      </c>
      <c r="AA207" s="64"/>
      <c r="AB207" s="65" t="s">
        <v>749</v>
      </c>
      <c r="AC207" s="5" t="str">
        <f aca="false">HYPERLINK(AB207)</f>
        <v>http://www.trade.bookclub.ua/books/product.html?id=49341</v>
      </c>
      <c r="AD207" s="11" t="n">
        <v>4901</v>
      </c>
    </row>
    <row r="208" customFormat="false" ht="15" hidden="false" customHeight="true" outlineLevel="0" collapsed="false">
      <c r="A208" s="2" t="n">
        <v>95217</v>
      </c>
      <c r="B208" s="14" t="s">
        <v>36</v>
      </c>
      <c r="C208" s="14" t="s">
        <v>81</v>
      </c>
      <c r="D208" s="14" t="s">
        <v>704</v>
      </c>
      <c r="E208" s="61" t="s">
        <v>750</v>
      </c>
      <c r="F208" s="68" t="s">
        <v>751</v>
      </c>
      <c r="G208" s="61" t="s">
        <v>41</v>
      </c>
      <c r="H208" s="12" t="n">
        <v>2019</v>
      </c>
      <c r="I208" s="12" t="n">
        <v>320</v>
      </c>
      <c r="J208" s="12" t="s">
        <v>42</v>
      </c>
      <c r="K208" s="17"/>
      <c r="L208" s="12" t="n">
        <v>284</v>
      </c>
      <c r="M208" s="12" t="s">
        <v>43</v>
      </c>
      <c r="N208" s="13" t="n">
        <v>9786171262942</v>
      </c>
      <c r="O208" s="12" t="s">
        <v>752</v>
      </c>
      <c r="P208" s="6" t="s">
        <v>45</v>
      </c>
      <c r="Q208" s="12" t="s">
        <v>136</v>
      </c>
      <c r="R208" s="15" t="n">
        <v>130</v>
      </c>
      <c r="S208" s="3" t="n">
        <f aca="false">R208*(1-$V$13)</f>
        <v>130</v>
      </c>
      <c r="T208" s="62" t="s">
        <v>47</v>
      </c>
      <c r="U208" s="5" t="s">
        <v>48</v>
      </c>
      <c r="V208" s="4" t="n">
        <v>25</v>
      </c>
      <c r="W208" s="4" t="n">
        <v>0</v>
      </c>
      <c r="X208" s="4" t="n">
        <v>905</v>
      </c>
      <c r="Y208" s="63"/>
      <c r="Z208" s="9" t="n">
        <f aca="false">Y208*S208</f>
        <v>0</v>
      </c>
      <c r="AA208" s="64"/>
      <c r="AB208" s="65" t="s">
        <v>753</v>
      </c>
      <c r="AC208" s="5" t="str">
        <f aca="false">HYPERLINK(AB208)</f>
        <v>http://www.trade.bookclub.ua/books/product.html?id=51541</v>
      </c>
      <c r="AD208" s="11" t="n">
        <v>4901</v>
      </c>
    </row>
    <row r="209" customFormat="false" ht="15" hidden="false" customHeight="true" outlineLevel="0" collapsed="false">
      <c r="A209" s="7" t="n">
        <v>99272</v>
      </c>
      <c r="B209" s="6" t="s">
        <v>36</v>
      </c>
      <c r="C209" s="6" t="s">
        <v>81</v>
      </c>
      <c r="D209" s="6" t="s">
        <v>704</v>
      </c>
      <c r="E209" s="6" t="s">
        <v>754</v>
      </c>
      <c r="F209" s="68" t="s">
        <v>755</v>
      </c>
      <c r="G209" s="6" t="s">
        <v>41</v>
      </c>
      <c r="H209" s="7" t="n">
        <v>2020</v>
      </c>
      <c r="I209" s="12" t="n">
        <v>320</v>
      </c>
      <c r="J209" s="7" t="s">
        <v>42</v>
      </c>
      <c r="K209" s="6"/>
      <c r="L209" s="12" t="n">
        <v>284</v>
      </c>
      <c r="M209" s="7" t="s">
        <v>43</v>
      </c>
      <c r="N209" s="8" t="n">
        <v>9786171281011</v>
      </c>
      <c r="O209" s="8" t="s">
        <v>756</v>
      </c>
      <c r="P209" s="6" t="s">
        <v>45</v>
      </c>
      <c r="Q209" s="7" t="s">
        <v>240</v>
      </c>
      <c r="R209" s="15" t="n">
        <v>130</v>
      </c>
      <c r="S209" s="3" t="n">
        <f aca="false">R209*(1-$V$13)</f>
        <v>130</v>
      </c>
      <c r="T209" s="62" t="s">
        <v>47</v>
      </c>
      <c r="U209" s="5" t="s">
        <v>48</v>
      </c>
      <c r="V209" s="4" t="n">
        <v>395</v>
      </c>
      <c r="W209" s="4" t="n">
        <v>0</v>
      </c>
      <c r="X209" s="4" t="n">
        <v>355</v>
      </c>
      <c r="Y209" s="63"/>
      <c r="Z209" s="9" t="n">
        <f aca="false">Y209*S209</f>
        <v>0</v>
      </c>
      <c r="AA209" s="69"/>
      <c r="AB209" s="65" t="s">
        <v>757</v>
      </c>
      <c r="AC209" s="5" t="str">
        <f aca="false">HYPERLINK(AB209)</f>
        <v>http://www.trade.bookclub.ua/books/product.html?id=54826</v>
      </c>
      <c r="AD209" s="11" t="s">
        <v>38</v>
      </c>
    </row>
    <row r="210" customFormat="false" ht="15" hidden="false" customHeight="true" outlineLevel="0" collapsed="false">
      <c r="A210" s="7" t="n">
        <v>99271</v>
      </c>
      <c r="B210" s="6" t="s">
        <v>36</v>
      </c>
      <c r="C210" s="6" t="s">
        <v>81</v>
      </c>
      <c r="D210" s="6" t="s">
        <v>704</v>
      </c>
      <c r="E210" s="6" t="s">
        <v>758</v>
      </c>
      <c r="F210" s="68" t="s">
        <v>759</v>
      </c>
      <c r="G210" s="6" t="s">
        <v>41</v>
      </c>
      <c r="H210" s="7" t="n">
        <v>2020</v>
      </c>
      <c r="I210" s="12" t="n">
        <v>304</v>
      </c>
      <c r="J210" s="7" t="s">
        <v>42</v>
      </c>
      <c r="K210" s="6"/>
      <c r="L210" s="12" t="n">
        <v>280</v>
      </c>
      <c r="M210" s="7" t="s">
        <v>43</v>
      </c>
      <c r="N210" s="8" t="n">
        <v>9786171281004</v>
      </c>
      <c r="O210" s="8" t="s">
        <v>760</v>
      </c>
      <c r="P210" s="6" t="s">
        <v>45</v>
      </c>
      <c r="Q210" s="7" t="s">
        <v>240</v>
      </c>
      <c r="R210" s="15" t="n">
        <v>130</v>
      </c>
      <c r="S210" s="3" t="n">
        <f aca="false">R210*(1-$V$13)</f>
        <v>130</v>
      </c>
      <c r="T210" s="62" t="s">
        <v>47</v>
      </c>
      <c r="U210" s="5" t="s">
        <v>48</v>
      </c>
      <c r="V210" s="4" t="n">
        <v>86</v>
      </c>
      <c r="W210" s="4" t="n">
        <v>0</v>
      </c>
      <c r="X210" s="4" t="n">
        <v>721</v>
      </c>
      <c r="Y210" s="63"/>
      <c r="Z210" s="9" t="n">
        <f aca="false">Y210*S210</f>
        <v>0</v>
      </c>
      <c r="AA210" s="69"/>
      <c r="AB210" s="65" t="s">
        <v>761</v>
      </c>
      <c r="AC210" s="5" t="str">
        <f aca="false">HYPERLINK(AB210)</f>
        <v>http://www.trade.bookclub.ua/books/product.html?id=54827</v>
      </c>
      <c r="AD210" s="11" t="s">
        <v>38</v>
      </c>
    </row>
    <row r="211" customFormat="false" ht="15" hidden="false" customHeight="true" outlineLevel="0" collapsed="false">
      <c r="A211" s="7" t="n">
        <v>94081</v>
      </c>
      <c r="B211" s="6" t="s">
        <v>36</v>
      </c>
      <c r="C211" s="6" t="s">
        <v>81</v>
      </c>
      <c r="D211" s="6" t="s">
        <v>704</v>
      </c>
      <c r="E211" s="6" t="s">
        <v>762</v>
      </c>
      <c r="F211" s="68" t="s">
        <v>763</v>
      </c>
      <c r="G211" s="6" t="s">
        <v>41</v>
      </c>
      <c r="H211" s="77" t="n">
        <v>2018</v>
      </c>
      <c r="I211" s="77" t="n">
        <v>320</v>
      </c>
      <c r="J211" s="77" t="s">
        <v>238</v>
      </c>
      <c r="K211" s="6"/>
      <c r="L211" s="12" t="n">
        <v>290</v>
      </c>
      <c r="M211" s="77" t="s">
        <v>43</v>
      </c>
      <c r="N211" s="78" t="n">
        <v>9786171259607</v>
      </c>
      <c r="O211" s="77" t="s">
        <v>764</v>
      </c>
      <c r="P211" s="6" t="s">
        <v>45</v>
      </c>
      <c r="Q211" s="7" t="s">
        <v>245</v>
      </c>
      <c r="R211" s="15" t="n">
        <v>130</v>
      </c>
      <c r="S211" s="3" t="n">
        <f aca="false">R211*(1-$V$13)</f>
        <v>130</v>
      </c>
      <c r="T211" s="62" t="s">
        <v>47</v>
      </c>
      <c r="U211" s="5" t="s">
        <v>48</v>
      </c>
      <c r="V211" s="4" t="n">
        <v>0</v>
      </c>
      <c r="W211" s="4" t="n">
        <v>5</v>
      </c>
      <c r="X211" s="4" t="n">
        <v>203</v>
      </c>
      <c r="Y211" s="63"/>
      <c r="Z211" s="9" t="n">
        <f aca="false">Y211*S211</f>
        <v>0</v>
      </c>
      <c r="AA211" s="73"/>
      <c r="AB211" s="65" t="s">
        <v>765</v>
      </c>
      <c r="AC211" s="5" t="str">
        <f aca="false">HYPERLINK(AB211)</f>
        <v>http://www.trade.bookclub.ua/books/product.html?id=49340</v>
      </c>
      <c r="AD211" s="11" t="n">
        <v>4901</v>
      </c>
    </row>
    <row r="212" customFormat="false" ht="15" hidden="false" customHeight="true" outlineLevel="0" collapsed="false">
      <c r="A212" s="7" t="n">
        <v>94779</v>
      </c>
      <c r="B212" s="6" t="s">
        <v>36</v>
      </c>
      <c r="C212" s="6" t="s">
        <v>81</v>
      </c>
      <c r="D212" s="6" t="s">
        <v>704</v>
      </c>
      <c r="E212" s="6" t="s">
        <v>766</v>
      </c>
      <c r="F212" s="68" t="s">
        <v>767</v>
      </c>
      <c r="G212" s="6" t="s">
        <v>41</v>
      </c>
      <c r="H212" s="7" t="n">
        <v>2019</v>
      </c>
      <c r="I212" s="12" t="n">
        <v>352</v>
      </c>
      <c r="J212" s="7" t="s">
        <v>42</v>
      </c>
      <c r="K212" s="7"/>
      <c r="L212" s="12" t="n">
        <v>312</v>
      </c>
      <c r="M212" s="7" t="s">
        <v>43</v>
      </c>
      <c r="N212" s="8" t="n">
        <v>9786171259577</v>
      </c>
      <c r="O212" s="7" t="s">
        <v>768</v>
      </c>
      <c r="P212" s="6" t="s">
        <v>45</v>
      </c>
      <c r="Q212" s="7" t="s">
        <v>136</v>
      </c>
      <c r="R212" s="15" t="n">
        <v>130</v>
      </c>
      <c r="S212" s="3" t="n">
        <f aca="false">R212*(1-$V$13)</f>
        <v>130</v>
      </c>
      <c r="T212" s="62" t="s">
        <v>47</v>
      </c>
      <c r="U212" s="5" t="s">
        <v>48</v>
      </c>
      <c r="V212" s="4" t="n">
        <v>2</v>
      </c>
      <c r="W212" s="4" t="n">
        <v>7</v>
      </c>
      <c r="X212" s="4" t="n">
        <v>596</v>
      </c>
      <c r="Y212" s="63"/>
      <c r="Z212" s="9" t="n">
        <f aca="false">Y212*S212</f>
        <v>0</v>
      </c>
      <c r="AA212" s="67"/>
      <c r="AB212" s="65" t="s">
        <v>769</v>
      </c>
      <c r="AC212" s="5" t="str">
        <f aca="false">HYPERLINK(AB212)</f>
        <v>http://www.trade.bookclub.ua/books/product.html?id=51247</v>
      </c>
      <c r="AD212" s="11" t="n">
        <v>4901</v>
      </c>
    </row>
    <row r="213" customFormat="false" ht="15" hidden="false" customHeight="true" outlineLevel="0" collapsed="false">
      <c r="A213" s="7" t="n">
        <v>98269</v>
      </c>
      <c r="B213" s="6" t="s">
        <v>36</v>
      </c>
      <c r="C213" s="6" t="s">
        <v>81</v>
      </c>
      <c r="D213" s="6" t="s">
        <v>704</v>
      </c>
      <c r="E213" s="6" t="s">
        <v>770</v>
      </c>
      <c r="F213" s="6" t="s">
        <v>771</v>
      </c>
      <c r="G213" s="6" t="s">
        <v>41</v>
      </c>
      <c r="H213" s="7" t="n">
        <v>2020</v>
      </c>
      <c r="I213" s="12" t="n">
        <v>368</v>
      </c>
      <c r="J213" s="7" t="s">
        <v>42</v>
      </c>
      <c r="K213" s="6"/>
      <c r="L213" s="12" t="n">
        <v>320</v>
      </c>
      <c r="M213" s="7" t="s">
        <v>43</v>
      </c>
      <c r="N213" s="8" t="n">
        <v>9786171276611</v>
      </c>
      <c r="O213" s="7" t="s">
        <v>772</v>
      </c>
      <c r="P213" s="6" t="s">
        <v>45</v>
      </c>
      <c r="Q213" s="7" t="s">
        <v>235</v>
      </c>
      <c r="R213" s="15" t="n">
        <v>130</v>
      </c>
      <c r="S213" s="3" t="n">
        <f aca="false">R213*(1-$V$13)</f>
        <v>130</v>
      </c>
      <c r="T213" s="62" t="s">
        <v>47</v>
      </c>
      <c r="U213" s="5" t="s">
        <v>48</v>
      </c>
      <c r="V213" s="4" t="n">
        <v>536</v>
      </c>
      <c r="W213" s="4" t="n">
        <v>25</v>
      </c>
      <c r="X213" s="4" t="n">
        <v>178</v>
      </c>
      <c r="Y213" s="63"/>
      <c r="Z213" s="9" t="n">
        <f aca="false">Y213*S213</f>
        <v>0</v>
      </c>
      <c r="AA213" s="67"/>
      <c r="AB213" s="65" t="s">
        <v>773</v>
      </c>
      <c r="AC213" s="5" t="str">
        <f aca="false">HYPERLINK(AB213)</f>
        <v>http://www.trade.bookclub.ua/books/product.html?id=54130</v>
      </c>
      <c r="AD213" s="11" t="n">
        <v>4901</v>
      </c>
    </row>
    <row r="214" customFormat="false" ht="15" hidden="false" customHeight="true" outlineLevel="0" collapsed="false">
      <c r="A214" s="7" t="n">
        <v>98260</v>
      </c>
      <c r="B214" s="6" t="s">
        <v>36</v>
      </c>
      <c r="C214" s="6" t="s">
        <v>81</v>
      </c>
      <c r="D214" s="6" t="s">
        <v>774</v>
      </c>
      <c r="E214" s="6" t="s">
        <v>775</v>
      </c>
      <c r="F214" s="6" t="s">
        <v>776</v>
      </c>
      <c r="G214" s="6" t="s">
        <v>41</v>
      </c>
      <c r="H214" s="7" t="n">
        <v>2020</v>
      </c>
      <c r="I214" s="12" t="n">
        <v>416</v>
      </c>
      <c r="J214" s="7" t="s">
        <v>42</v>
      </c>
      <c r="K214" s="6"/>
      <c r="L214" s="12" t="n">
        <v>372</v>
      </c>
      <c r="M214" s="7" t="s">
        <v>60</v>
      </c>
      <c r="N214" s="8" t="n">
        <v>9786171276574</v>
      </c>
      <c r="O214" s="7" t="s">
        <v>777</v>
      </c>
      <c r="P214" s="6" t="s">
        <v>45</v>
      </c>
      <c r="Q214" s="7" t="s">
        <v>235</v>
      </c>
      <c r="R214" s="15" t="n">
        <v>140</v>
      </c>
      <c r="S214" s="3" t="n">
        <f aca="false">R214*(1-$V$13)</f>
        <v>140</v>
      </c>
      <c r="T214" s="62" t="s">
        <v>47</v>
      </c>
      <c r="U214" s="5" t="s">
        <v>48</v>
      </c>
      <c r="V214" s="4" t="n">
        <v>64</v>
      </c>
      <c r="W214" s="4" t="n">
        <v>95</v>
      </c>
      <c r="X214" s="4" t="n">
        <v>1537</v>
      </c>
      <c r="Y214" s="63"/>
      <c r="Z214" s="9" t="n">
        <f aca="false">Y214*S214</f>
        <v>0</v>
      </c>
      <c r="AA214" s="67"/>
      <c r="AB214" s="65" t="s">
        <v>778</v>
      </c>
      <c r="AC214" s="5" t="str">
        <f aca="false">HYPERLINK(AB214)</f>
        <v>http://www.trade.bookclub.ua/books/product.html?id=54121</v>
      </c>
      <c r="AD214" s="11" t="n">
        <v>4901</v>
      </c>
    </row>
    <row r="215" customFormat="false" ht="15" hidden="false" customHeight="true" outlineLevel="0" collapsed="false">
      <c r="A215" s="7" t="n">
        <v>98978</v>
      </c>
      <c r="B215" s="6" t="s">
        <v>36</v>
      </c>
      <c r="C215" s="6" t="s">
        <v>81</v>
      </c>
      <c r="D215" s="6" t="s">
        <v>774</v>
      </c>
      <c r="E215" s="6" t="s">
        <v>775</v>
      </c>
      <c r="F215" s="68" t="s">
        <v>779</v>
      </c>
      <c r="G215" s="6" t="s">
        <v>41</v>
      </c>
      <c r="H215" s="7" t="n">
        <v>2020</v>
      </c>
      <c r="I215" s="12" t="n">
        <v>384</v>
      </c>
      <c r="J215" s="7" t="s">
        <v>42</v>
      </c>
      <c r="K215" s="6"/>
      <c r="L215" s="12" t="n">
        <v>325</v>
      </c>
      <c r="M215" s="7" t="s">
        <v>60</v>
      </c>
      <c r="N215" s="8" t="n">
        <v>9786171279223</v>
      </c>
      <c r="O215" s="7" t="s">
        <v>780</v>
      </c>
      <c r="P215" s="6" t="s">
        <v>45</v>
      </c>
      <c r="Q215" s="7" t="s">
        <v>253</v>
      </c>
      <c r="R215" s="15" t="n">
        <v>145</v>
      </c>
      <c r="S215" s="3" t="n">
        <f aca="false">R215*(1-$V$13)</f>
        <v>145</v>
      </c>
      <c r="T215" s="62" t="s">
        <v>47</v>
      </c>
      <c r="U215" s="5" t="s">
        <v>48</v>
      </c>
      <c r="V215" s="4" t="n">
        <v>235</v>
      </c>
      <c r="W215" s="4" t="n">
        <v>200</v>
      </c>
      <c r="X215" s="4" t="n">
        <v>754</v>
      </c>
      <c r="Y215" s="63"/>
      <c r="Z215" s="9" t="n">
        <f aca="false">Y215*S215</f>
        <v>0</v>
      </c>
      <c r="AA215" s="67"/>
      <c r="AB215" s="65" t="s">
        <v>781</v>
      </c>
      <c r="AC215" s="5" t="str">
        <f aca="false">HYPERLINK(AB215)</f>
        <v>http://www.trade.bookclub.ua/books/product.html?id=54173</v>
      </c>
      <c r="AD215" s="11" t="n">
        <v>4901</v>
      </c>
    </row>
    <row r="216" customFormat="false" ht="15" hidden="false" customHeight="false" outlineLevel="0" collapsed="false">
      <c r="A216" s="7" t="n">
        <v>98268</v>
      </c>
      <c r="B216" s="6" t="s">
        <v>36</v>
      </c>
      <c r="C216" s="6" t="s">
        <v>81</v>
      </c>
      <c r="D216" s="6" t="s">
        <v>774</v>
      </c>
      <c r="E216" s="6" t="s">
        <v>775</v>
      </c>
      <c r="F216" s="6" t="s">
        <v>782</v>
      </c>
      <c r="G216" s="6" t="s">
        <v>41</v>
      </c>
      <c r="H216" s="7" t="n">
        <v>2020</v>
      </c>
      <c r="I216" s="12" t="n">
        <v>464</v>
      </c>
      <c r="J216" s="7" t="s">
        <v>42</v>
      </c>
      <c r="K216" s="6"/>
      <c r="L216" s="12" t="n">
        <v>404</v>
      </c>
      <c r="M216" s="7" t="s">
        <v>60</v>
      </c>
      <c r="N216" s="8" t="n">
        <v>9786171276567</v>
      </c>
      <c r="O216" s="7" t="s">
        <v>783</v>
      </c>
      <c r="P216" s="6" t="s">
        <v>45</v>
      </c>
      <c r="Q216" s="7" t="s">
        <v>235</v>
      </c>
      <c r="R216" s="15" t="n">
        <v>140</v>
      </c>
      <c r="S216" s="3" t="n">
        <f aca="false">R216*(1-$V$13)</f>
        <v>140</v>
      </c>
      <c r="T216" s="62" t="s">
        <v>47</v>
      </c>
      <c r="U216" s="5" t="s">
        <v>48</v>
      </c>
      <c r="V216" s="4" t="n">
        <v>50</v>
      </c>
      <c r="W216" s="4" t="n">
        <v>100</v>
      </c>
      <c r="X216" s="4" t="n">
        <v>1752</v>
      </c>
      <c r="Y216" s="63"/>
      <c r="Z216" s="9" t="n">
        <f aca="false">Y216*S216</f>
        <v>0</v>
      </c>
      <c r="AA216" s="67"/>
      <c r="AB216" s="65" t="s">
        <v>784</v>
      </c>
      <c r="AC216" s="5" t="str">
        <f aca="false">HYPERLINK(AB216)</f>
        <v>http://www.trade.bookclub.ua/books/product.html?id=53862</v>
      </c>
      <c r="AD216" s="11" t="n">
        <v>4901</v>
      </c>
    </row>
    <row r="217" customFormat="false" ht="15" hidden="false" customHeight="false" outlineLevel="0" collapsed="false">
      <c r="A217" s="7" t="n">
        <v>98977</v>
      </c>
      <c r="B217" s="6" t="s">
        <v>36</v>
      </c>
      <c r="C217" s="6" t="s">
        <v>81</v>
      </c>
      <c r="D217" s="6" t="s">
        <v>774</v>
      </c>
      <c r="E217" s="6" t="s">
        <v>775</v>
      </c>
      <c r="F217" s="68" t="s">
        <v>785</v>
      </c>
      <c r="G217" s="6" t="s">
        <v>41</v>
      </c>
      <c r="H217" s="7" t="n">
        <v>2020</v>
      </c>
      <c r="I217" s="12" t="n">
        <v>400</v>
      </c>
      <c r="J217" s="7" t="s">
        <v>42</v>
      </c>
      <c r="K217" s="6"/>
      <c r="L217" s="12" t="n">
        <v>335</v>
      </c>
      <c r="M217" s="7" t="s">
        <v>60</v>
      </c>
      <c r="N217" s="8" t="n">
        <v>9786171279216</v>
      </c>
      <c r="O217" s="7" t="s">
        <v>786</v>
      </c>
      <c r="P217" s="6" t="s">
        <v>45</v>
      </c>
      <c r="Q217" s="7" t="s">
        <v>253</v>
      </c>
      <c r="R217" s="15" t="n">
        <v>145</v>
      </c>
      <c r="S217" s="3" t="n">
        <f aca="false">R217*(1-$V$13)</f>
        <v>145</v>
      </c>
      <c r="T217" s="62" t="s">
        <v>47</v>
      </c>
      <c r="U217" s="5" t="s">
        <v>48</v>
      </c>
      <c r="V217" s="4" t="n">
        <v>148</v>
      </c>
      <c r="W217" s="4" t="n">
        <v>231</v>
      </c>
      <c r="X217" s="4" t="n">
        <v>695</v>
      </c>
      <c r="Y217" s="63"/>
      <c r="Z217" s="9" t="n">
        <f aca="false">Y217*S217</f>
        <v>0</v>
      </c>
      <c r="AA217" s="67"/>
      <c r="AB217" s="65" t="s">
        <v>787</v>
      </c>
      <c r="AC217" s="5" t="str">
        <f aca="false">HYPERLINK(AB217)</f>
        <v>http://www.trade.bookclub.ua/books/product.html?id=54172</v>
      </c>
      <c r="AD217" s="11" t="n">
        <v>4901</v>
      </c>
    </row>
    <row r="218" customFormat="false" ht="15" hidden="false" customHeight="false" outlineLevel="0" collapsed="false">
      <c r="A218" s="7" t="n">
        <v>98639</v>
      </c>
      <c r="B218" s="6" t="s">
        <v>36</v>
      </c>
      <c r="C218" s="6" t="s">
        <v>81</v>
      </c>
      <c r="D218" s="6" t="s">
        <v>774</v>
      </c>
      <c r="E218" s="6" t="s">
        <v>775</v>
      </c>
      <c r="F218" s="6" t="s">
        <v>788</v>
      </c>
      <c r="G218" s="6" t="s">
        <v>41</v>
      </c>
      <c r="H218" s="7" t="n">
        <v>2020</v>
      </c>
      <c r="I218" s="12" t="n">
        <v>336</v>
      </c>
      <c r="J218" s="7" t="s">
        <v>42</v>
      </c>
      <c r="K218" s="6"/>
      <c r="L218" s="12" t="n">
        <v>316</v>
      </c>
      <c r="M218" s="7" t="s">
        <v>60</v>
      </c>
      <c r="N218" s="8" t="n">
        <v>9786171276697</v>
      </c>
      <c r="O218" s="8" t="s">
        <v>789</v>
      </c>
      <c r="P218" s="6" t="s">
        <v>45</v>
      </c>
      <c r="Q218" s="7" t="s">
        <v>235</v>
      </c>
      <c r="R218" s="15" t="n">
        <v>140</v>
      </c>
      <c r="S218" s="3" t="n">
        <f aca="false">R218*(1-$V$13)</f>
        <v>140</v>
      </c>
      <c r="T218" s="62" t="s">
        <v>47</v>
      </c>
      <c r="U218" s="5" t="s">
        <v>48</v>
      </c>
      <c r="V218" s="4" t="n">
        <v>535</v>
      </c>
      <c r="W218" s="4" t="n">
        <v>121</v>
      </c>
      <c r="X218" s="4" t="n">
        <v>953</v>
      </c>
      <c r="Y218" s="63"/>
      <c r="Z218" s="9" t="n">
        <f aca="false">Y218*S218</f>
        <v>0</v>
      </c>
      <c r="AA218" s="67"/>
      <c r="AB218" s="65" t="s">
        <v>790</v>
      </c>
      <c r="AC218" s="5" t="str">
        <f aca="false">HYPERLINK(AB218)</f>
        <v>http://www.trade.bookclub.ua/books/product.html?id=54415</v>
      </c>
      <c r="AD218" s="11" t="n">
        <v>4901</v>
      </c>
    </row>
    <row r="219" customFormat="false" ht="15" hidden="false" customHeight="false" outlineLevel="0" collapsed="false">
      <c r="A219" s="7" t="n">
        <v>98640</v>
      </c>
      <c r="B219" s="6" t="s">
        <v>36</v>
      </c>
      <c r="C219" s="6" t="s">
        <v>81</v>
      </c>
      <c r="D219" s="6" t="s">
        <v>774</v>
      </c>
      <c r="E219" s="6" t="s">
        <v>775</v>
      </c>
      <c r="F219" s="6" t="s">
        <v>791</v>
      </c>
      <c r="G219" s="6" t="s">
        <v>41</v>
      </c>
      <c r="H219" s="7" t="n">
        <v>2020</v>
      </c>
      <c r="I219" s="12" t="n">
        <v>384</v>
      </c>
      <c r="J219" s="7" t="s">
        <v>42</v>
      </c>
      <c r="K219" s="6"/>
      <c r="L219" s="12" t="n">
        <v>346</v>
      </c>
      <c r="M219" s="7" t="s">
        <v>60</v>
      </c>
      <c r="N219" s="8" t="n">
        <v>9786171276703</v>
      </c>
      <c r="O219" s="8" t="s">
        <v>792</v>
      </c>
      <c r="P219" s="6" t="s">
        <v>45</v>
      </c>
      <c r="Q219" s="7" t="s">
        <v>235</v>
      </c>
      <c r="R219" s="15" t="n">
        <v>140</v>
      </c>
      <c r="S219" s="3" t="n">
        <f aca="false">R219*(1-$V$13)</f>
        <v>140</v>
      </c>
      <c r="T219" s="62" t="s">
        <v>47</v>
      </c>
      <c r="U219" s="5" t="s">
        <v>48</v>
      </c>
      <c r="V219" s="4" t="n">
        <v>530</v>
      </c>
      <c r="W219" s="4" t="n">
        <v>200</v>
      </c>
      <c r="X219" s="4" t="n">
        <v>959</v>
      </c>
      <c r="Y219" s="63"/>
      <c r="Z219" s="9" t="n">
        <f aca="false">Y219*S219</f>
        <v>0</v>
      </c>
      <c r="AA219" s="67"/>
      <c r="AB219" s="65" t="s">
        <v>793</v>
      </c>
      <c r="AC219" s="5" t="str">
        <f aca="false">HYPERLINK(AB219)</f>
        <v>http://www.trade.bookclub.ua/books/product.html?id=54416</v>
      </c>
      <c r="AD219" s="11" t="n">
        <v>4901</v>
      </c>
    </row>
    <row r="220" customFormat="false" ht="15" hidden="false" customHeight="false" outlineLevel="0" collapsed="false">
      <c r="A220" s="2" t="n">
        <v>96349</v>
      </c>
      <c r="B220" s="14" t="s">
        <v>36</v>
      </c>
      <c r="C220" s="14" t="s">
        <v>81</v>
      </c>
      <c r="D220" s="14" t="s">
        <v>794</v>
      </c>
      <c r="E220" s="61" t="s">
        <v>795</v>
      </c>
      <c r="F220" s="68" t="s">
        <v>796</v>
      </c>
      <c r="G220" s="61" t="s">
        <v>41</v>
      </c>
      <c r="H220" s="12" t="n">
        <v>2019</v>
      </c>
      <c r="I220" s="12" t="n">
        <v>320</v>
      </c>
      <c r="J220" s="12" t="s">
        <v>42</v>
      </c>
      <c r="K220" s="17"/>
      <c r="L220" s="12" t="n">
        <v>288</v>
      </c>
      <c r="M220" s="12" t="s">
        <v>60</v>
      </c>
      <c r="N220" s="13" t="n">
        <v>9786171262874</v>
      </c>
      <c r="O220" s="12" t="s">
        <v>797</v>
      </c>
      <c r="P220" s="6" t="s">
        <v>45</v>
      </c>
      <c r="Q220" s="12" t="s">
        <v>136</v>
      </c>
      <c r="R220" s="15" t="n">
        <v>130</v>
      </c>
      <c r="S220" s="3" t="n">
        <f aca="false">R220*(1-$V$13)</f>
        <v>130</v>
      </c>
      <c r="T220" s="62" t="s">
        <v>47</v>
      </c>
      <c r="U220" s="5" t="s">
        <v>48</v>
      </c>
      <c r="V220" s="4" t="n">
        <v>47</v>
      </c>
      <c r="W220" s="4" t="n">
        <v>0</v>
      </c>
      <c r="X220" s="4" t="n">
        <v>683</v>
      </c>
      <c r="Y220" s="63"/>
      <c r="Z220" s="9" t="n">
        <f aca="false">Y220*S220</f>
        <v>0</v>
      </c>
      <c r="AA220" s="64"/>
      <c r="AB220" s="65" t="s">
        <v>798</v>
      </c>
      <c r="AC220" s="5" t="str">
        <f aca="false">HYPERLINK(AB220)</f>
        <v>http://www.trade.bookclub.ua/books/product.html?id=52562</v>
      </c>
      <c r="AD220" s="11" t="n">
        <v>4901</v>
      </c>
    </row>
    <row r="221" customFormat="false" ht="15" hidden="false" customHeight="false" outlineLevel="0" collapsed="false">
      <c r="A221" s="7" t="n">
        <v>92745</v>
      </c>
      <c r="B221" s="6" t="s">
        <v>36</v>
      </c>
      <c r="C221" s="6" t="s">
        <v>81</v>
      </c>
      <c r="D221" s="6" t="s">
        <v>794</v>
      </c>
      <c r="E221" s="6" t="s">
        <v>621</v>
      </c>
      <c r="F221" s="68" t="s">
        <v>799</v>
      </c>
      <c r="G221" s="6" t="s">
        <v>41</v>
      </c>
      <c r="H221" s="7" t="n">
        <v>2018</v>
      </c>
      <c r="I221" s="12" t="n">
        <v>432</v>
      </c>
      <c r="J221" s="7" t="s">
        <v>238</v>
      </c>
      <c r="K221" s="6"/>
      <c r="L221" s="12" t="n">
        <v>390</v>
      </c>
      <c r="M221" s="7" t="s">
        <v>60</v>
      </c>
      <c r="N221" s="8" t="n">
        <v>9786171246805</v>
      </c>
      <c r="O221" s="7" t="s">
        <v>800</v>
      </c>
      <c r="P221" s="6" t="s">
        <v>45</v>
      </c>
      <c r="Q221" s="7" t="s">
        <v>245</v>
      </c>
      <c r="R221" s="15" t="n">
        <v>130</v>
      </c>
      <c r="S221" s="3" t="n">
        <f aca="false">R221*(1-$V$13)</f>
        <v>130</v>
      </c>
      <c r="T221" s="62" t="s">
        <v>47</v>
      </c>
      <c r="U221" s="5" t="s">
        <v>48</v>
      </c>
      <c r="V221" s="4" t="n">
        <v>59</v>
      </c>
      <c r="W221" s="4" t="n">
        <v>2</v>
      </c>
      <c r="X221" s="4" t="n">
        <v>209</v>
      </c>
      <c r="Y221" s="63"/>
      <c r="Z221" s="9" t="n">
        <f aca="false">Y221*S221</f>
        <v>0</v>
      </c>
      <c r="AA221" s="70"/>
      <c r="AB221" s="65" t="s">
        <v>801</v>
      </c>
      <c r="AC221" s="5" t="str">
        <f aca="false">HYPERLINK(AB221)</f>
        <v>http://www.trade.bookclub.ua/books/product.html?id=48480</v>
      </c>
      <c r="AD221" s="11" t="n">
        <v>4901</v>
      </c>
    </row>
    <row r="222" customFormat="false" ht="15" hidden="false" customHeight="false" outlineLevel="0" collapsed="false">
      <c r="A222" s="7" t="n">
        <v>90852</v>
      </c>
      <c r="B222" s="6" t="s">
        <v>36</v>
      </c>
      <c r="C222" s="6" t="s">
        <v>81</v>
      </c>
      <c r="D222" s="6" t="s">
        <v>794</v>
      </c>
      <c r="E222" s="6" t="s">
        <v>802</v>
      </c>
      <c r="F222" s="68" t="s">
        <v>803</v>
      </c>
      <c r="G222" s="6" t="s">
        <v>41</v>
      </c>
      <c r="H222" s="7" t="n">
        <v>2017</v>
      </c>
      <c r="I222" s="12" t="n">
        <v>400</v>
      </c>
      <c r="J222" s="7" t="s">
        <v>238</v>
      </c>
      <c r="K222" s="6"/>
      <c r="L222" s="12" t="n">
        <v>366</v>
      </c>
      <c r="M222" s="7" t="s">
        <v>60</v>
      </c>
      <c r="N222" s="8" t="n">
        <v>9786171242036</v>
      </c>
      <c r="O222" s="7" t="s">
        <v>804</v>
      </c>
      <c r="P222" s="6" t="s">
        <v>45</v>
      </c>
      <c r="Q222" s="7" t="s">
        <v>245</v>
      </c>
      <c r="R222" s="15" t="n">
        <v>130</v>
      </c>
      <c r="S222" s="3" t="n">
        <f aca="false">R222*(1-$V$13)</f>
        <v>130</v>
      </c>
      <c r="T222" s="62" t="s">
        <v>47</v>
      </c>
      <c r="U222" s="5" t="s">
        <v>48</v>
      </c>
      <c r="V222" s="4" t="n">
        <v>6</v>
      </c>
      <c r="W222" s="4" t="n">
        <v>2</v>
      </c>
      <c r="X222" s="4" t="n">
        <v>267</v>
      </c>
      <c r="Y222" s="63"/>
      <c r="Z222" s="9" t="n">
        <f aca="false">Y222*S222</f>
        <v>0</v>
      </c>
      <c r="AA222" s="70"/>
      <c r="AB222" s="65" t="s">
        <v>805</v>
      </c>
      <c r="AC222" s="5" t="str">
        <f aca="false">HYPERLINK(AB222)</f>
        <v>http://www.trade.bookclub.ua/books/product.html?id=47255</v>
      </c>
      <c r="AD222" s="11" t="n">
        <v>4901</v>
      </c>
    </row>
    <row r="223" customFormat="false" ht="15" hidden="false" customHeight="false" outlineLevel="0" collapsed="false">
      <c r="A223" s="7" t="n">
        <v>98259</v>
      </c>
      <c r="B223" s="6" t="s">
        <v>36</v>
      </c>
      <c r="C223" s="6" t="s">
        <v>81</v>
      </c>
      <c r="D223" s="6" t="s">
        <v>794</v>
      </c>
      <c r="E223" s="6" t="s">
        <v>802</v>
      </c>
      <c r="F223" s="6" t="s">
        <v>806</v>
      </c>
      <c r="G223" s="6" t="s">
        <v>41</v>
      </c>
      <c r="H223" s="7" t="n">
        <v>2020</v>
      </c>
      <c r="I223" s="12" t="n">
        <v>384</v>
      </c>
      <c r="J223" s="7" t="s">
        <v>42</v>
      </c>
      <c r="K223" s="6"/>
      <c r="L223" s="12" t="n">
        <v>325</v>
      </c>
      <c r="M223" s="7" t="s">
        <v>60</v>
      </c>
      <c r="N223" s="8" t="n">
        <v>9786171276222</v>
      </c>
      <c r="O223" s="7" t="s">
        <v>807</v>
      </c>
      <c r="P223" s="6" t="s">
        <v>45</v>
      </c>
      <c r="Q223" s="7" t="s">
        <v>235</v>
      </c>
      <c r="R223" s="15" t="n">
        <v>130</v>
      </c>
      <c r="S223" s="3" t="n">
        <f aca="false">R223*(1-$V$13)</f>
        <v>130</v>
      </c>
      <c r="T223" s="62" t="s">
        <v>47</v>
      </c>
      <c r="U223" s="5" t="s">
        <v>48</v>
      </c>
      <c r="V223" s="4" t="n">
        <v>24</v>
      </c>
      <c r="W223" s="4" t="n">
        <v>144</v>
      </c>
      <c r="X223" s="4" t="n">
        <v>128</v>
      </c>
      <c r="Y223" s="63"/>
      <c r="Z223" s="9" t="n">
        <f aca="false">Y223*S223</f>
        <v>0</v>
      </c>
      <c r="AA223" s="67"/>
      <c r="AB223" s="65" t="s">
        <v>808</v>
      </c>
      <c r="AC223" s="5" t="str">
        <f aca="false">HYPERLINK(AB223)</f>
        <v>http://www.trade.bookclub.ua/books/product.html?id=54417</v>
      </c>
      <c r="AD223" s="11" t="n">
        <v>4901</v>
      </c>
    </row>
    <row r="224" customFormat="false" ht="15" hidden="false" customHeight="false" outlineLevel="0" collapsed="false">
      <c r="A224" s="7" t="n">
        <v>98982</v>
      </c>
      <c r="B224" s="6" t="s">
        <v>36</v>
      </c>
      <c r="C224" s="6" t="s">
        <v>81</v>
      </c>
      <c r="D224" s="6" t="s">
        <v>794</v>
      </c>
      <c r="E224" s="6" t="s">
        <v>809</v>
      </c>
      <c r="F224" s="68" t="s">
        <v>810</v>
      </c>
      <c r="G224" s="6" t="s">
        <v>41</v>
      </c>
      <c r="H224" s="7" t="n">
        <v>2020</v>
      </c>
      <c r="I224" s="12" t="n">
        <v>384</v>
      </c>
      <c r="J224" s="7" t="s">
        <v>42</v>
      </c>
      <c r="K224" s="6"/>
      <c r="L224" s="12" t="n">
        <v>328</v>
      </c>
      <c r="M224" s="7" t="s">
        <v>60</v>
      </c>
      <c r="N224" s="8" t="n">
        <v>9786171279407</v>
      </c>
      <c r="O224" s="7" t="s">
        <v>811</v>
      </c>
      <c r="P224" s="6" t="s">
        <v>45</v>
      </c>
      <c r="Q224" s="7" t="s">
        <v>253</v>
      </c>
      <c r="R224" s="15" t="n">
        <v>130</v>
      </c>
      <c r="S224" s="3" t="n">
        <f aca="false">R224*(1-$V$13)</f>
        <v>130</v>
      </c>
      <c r="T224" s="62" t="s">
        <v>47</v>
      </c>
      <c r="U224" s="5" t="s">
        <v>48</v>
      </c>
      <c r="V224" s="4" t="n">
        <v>101</v>
      </c>
      <c r="W224" s="4" t="n">
        <v>340</v>
      </c>
      <c r="X224" s="4" t="n">
        <v>123</v>
      </c>
      <c r="Y224" s="63"/>
      <c r="Z224" s="9" t="n">
        <f aca="false">Y224*S224</f>
        <v>0</v>
      </c>
      <c r="AA224" s="67"/>
      <c r="AB224" s="65" t="s">
        <v>812</v>
      </c>
      <c r="AC224" s="5" t="str">
        <f aca="false">HYPERLINK(AB224)</f>
        <v>http://www.trade.bookclub.ua/books/product.html?id=54590</v>
      </c>
      <c r="AD224" s="11" t="n">
        <v>4901</v>
      </c>
    </row>
    <row r="225" customFormat="false" ht="15" hidden="false" customHeight="false" outlineLevel="0" collapsed="false">
      <c r="A225" s="7" t="n">
        <v>94131</v>
      </c>
      <c r="B225" s="6" t="s">
        <v>36</v>
      </c>
      <c r="C225" s="6" t="s">
        <v>81</v>
      </c>
      <c r="D225" s="6" t="s">
        <v>794</v>
      </c>
      <c r="E225" s="6" t="s">
        <v>813</v>
      </c>
      <c r="F225" s="68" t="s">
        <v>814</v>
      </c>
      <c r="G225" s="6" t="s">
        <v>41</v>
      </c>
      <c r="H225" s="7" t="n">
        <v>2019</v>
      </c>
      <c r="I225" s="12" t="n">
        <v>416</v>
      </c>
      <c r="J225" s="7" t="s">
        <v>42</v>
      </c>
      <c r="K225" s="6"/>
      <c r="L225" s="12" t="n">
        <v>356</v>
      </c>
      <c r="M225" s="7" t="s">
        <v>60</v>
      </c>
      <c r="N225" s="8" t="n">
        <v>9786171259003</v>
      </c>
      <c r="O225" s="7" t="s">
        <v>815</v>
      </c>
      <c r="P225" s="6" t="s">
        <v>45</v>
      </c>
      <c r="Q225" s="7" t="s">
        <v>136</v>
      </c>
      <c r="R225" s="15" t="n">
        <v>130</v>
      </c>
      <c r="S225" s="3" t="n">
        <f aca="false">R225*(1-$V$13)</f>
        <v>130</v>
      </c>
      <c r="T225" s="62" t="s">
        <v>47</v>
      </c>
      <c r="U225" s="5" t="s">
        <v>48</v>
      </c>
      <c r="V225" s="4" t="n">
        <v>0</v>
      </c>
      <c r="W225" s="4" t="n">
        <v>21</v>
      </c>
      <c r="X225" s="4" t="n">
        <v>468</v>
      </c>
      <c r="Y225" s="63"/>
      <c r="Z225" s="9" t="n">
        <f aca="false">Y225*S225</f>
        <v>0</v>
      </c>
      <c r="AA225" s="70"/>
      <c r="AB225" s="65" t="s">
        <v>816</v>
      </c>
      <c r="AC225" s="5" t="str">
        <f aca="false">HYPERLINK(AB225)</f>
        <v>http://www.trade.bookclub.ua/books/product.html?id=49674</v>
      </c>
      <c r="AD225" s="11" t="n">
        <v>4901</v>
      </c>
    </row>
    <row r="226" customFormat="false" ht="15" hidden="false" customHeight="false" outlineLevel="0" collapsed="false">
      <c r="A226" s="2" t="n">
        <v>95350</v>
      </c>
      <c r="B226" s="14" t="s">
        <v>36</v>
      </c>
      <c r="C226" s="14" t="s">
        <v>81</v>
      </c>
      <c r="D226" s="14" t="s">
        <v>794</v>
      </c>
      <c r="E226" s="61" t="s">
        <v>633</v>
      </c>
      <c r="F226" s="68" t="s">
        <v>817</v>
      </c>
      <c r="G226" s="61" t="s">
        <v>41</v>
      </c>
      <c r="H226" s="12" t="n">
        <v>2019</v>
      </c>
      <c r="I226" s="12" t="n">
        <v>448</v>
      </c>
      <c r="J226" s="12" t="s">
        <v>42</v>
      </c>
      <c r="K226" s="17"/>
      <c r="L226" s="12" t="n">
        <v>364</v>
      </c>
      <c r="M226" s="12" t="s">
        <v>60</v>
      </c>
      <c r="N226" s="13" t="n">
        <v>9786171262782</v>
      </c>
      <c r="O226" s="12" t="s">
        <v>818</v>
      </c>
      <c r="P226" s="6" t="s">
        <v>45</v>
      </c>
      <c r="Q226" s="12" t="s">
        <v>136</v>
      </c>
      <c r="R226" s="15" t="n">
        <v>130</v>
      </c>
      <c r="S226" s="3" t="n">
        <f aca="false">R226*(1-$V$13)</f>
        <v>130</v>
      </c>
      <c r="T226" s="62" t="s">
        <v>47</v>
      </c>
      <c r="U226" s="5" t="s">
        <v>48</v>
      </c>
      <c r="V226" s="4" t="n">
        <v>158</v>
      </c>
      <c r="W226" s="4" t="n">
        <v>30</v>
      </c>
      <c r="X226" s="4" t="n">
        <v>534</v>
      </c>
      <c r="Y226" s="63"/>
      <c r="Z226" s="9" t="n">
        <f aca="false">Y226*S226</f>
        <v>0</v>
      </c>
      <c r="AA226" s="64"/>
      <c r="AB226" s="65" t="s">
        <v>819</v>
      </c>
      <c r="AC226" s="5" t="str">
        <f aca="false">HYPERLINK(AB226)</f>
        <v>http://www.trade.bookclub.ua/books/product.html?id=51537</v>
      </c>
      <c r="AD226" s="11" t="n">
        <v>4901</v>
      </c>
    </row>
    <row r="227" customFormat="false" ht="15" hidden="false" customHeight="false" outlineLevel="0" collapsed="false">
      <c r="A227" s="7" t="n">
        <v>91686</v>
      </c>
      <c r="B227" s="6" t="s">
        <v>36</v>
      </c>
      <c r="C227" s="6" t="s">
        <v>81</v>
      </c>
      <c r="D227" s="6" t="s">
        <v>794</v>
      </c>
      <c r="E227" s="6" t="s">
        <v>820</v>
      </c>
      <c r="F227" s="68" t="s">
        <v>821</v>
      </c>
      <c r="G227" s="6" t="s">
        <v>41</v>
      </c>
      <c r="H227" s="7" t="n">
        <v>2018</v>
      </c>
      <c r="I227" s="12" t="n">
        <v>416</v>
      </c>
      <c r="J227" s="7" t="s">
        <v>238</v>
      </c>
      <c r="K227" s="6"/>
      <c r="L227" s="12" t="n">
        <v>380</v>
      </c>
      <c r="M227" s="7" t="s">
        <v>60</v>
      </c>
      <c r="N227" s="8" t="n">
        <v>9786171244740</v>
      </c>
      <c r="O227" s="7" t="s">
        <v>822</v>
      </c>
      <c r="P227" s="6" t="s">
        <v>45</v>
      </c>
      <c r="Q227" s="7" t="s">
        <v>245</v>
      </c>
      <c r="R227" s="15" t="n">
        <v>130</v>
      </c>
      <c r="S227" s="3" t="n">
        <f aca="false">R227*(1-$V$13)</f>
        <v>130</v>
      </c>
      <c r="T227" s="62" t="s">
        <v>47</v>
      </c>
      <c r="U227" s="5" t="s">
        <v>48</v>
      </c>
      <c r="V227" s="4" t="n">
        <v>19</v>
      </c>
      <c r="W227" s="4" t="n">
        <v>2</v>
      </c>
      <c r="X227" s="4" t="n">
        <v>356</v>
      </c>
      <c r="Y227" s="63"/>
      <c r="Z227" s="9" t="n">
        <f aca="false">Y227*S227</f>
        <v>0</v>
      </c>
      <c r="AA227" s="70"/>
      <c r="AB227" s="65" t="s">
        <v>823</v>
      </c>
      <c r="AC227" s="5" t="str">
        <f aca="false">HYPERLINK(AB227)</f>
        <v>http://www.trade.bookclub.ua/books/product.html?id=48058</v>
      </c>
      <c r="AD227" s="11" t="n">
        <v>4901</v>
      </c>
    </row>
    <row r="228" customFormat="false" ht="15" hidden="false" customHeight="false" outlineLevel="0" collapsed="false">
      <c r="A228" s="2" t="n">
        <v>95351</v>
      </c>
      <c r="B228" s="14" t="s">
        <v>36</v>
      </c>
      <c r="C228" s="14" t="s">
        <v>81</v>
      </c>
      <c r="D228" s="14" t="s">
        <v>794</v>
      </c>
      <c r="E228" s="61" t="s">
        <v>824</v>
      </c>
      <c r="F228" s="68" t="s">
        <v>825</v>
      </c>
      <c r="G228" s="61" t="s">
        <v>41</v>
      </c>
      <c r="H228" s="12" t="n">
        <v>2019</v>
      </c>
      <c r="I228" s="12" t="n">
        <v>416</v>
      </c>
      <c r="J228" s="12" t="s">
        <v>42</v>
      </c>
      <c r="K228" s="17"/>
      <c r="L228" s="12" t="n">
        <v>342</v>
      </c>
      <c r="M228" s="12" t="s">
        <v>60</v>
      </c>
      <c r="N228" s="13" t="n">
        <v>9786171262836</v>
      </c>
      <c r="O228" s="12" t="s">
        <v>826</v>
      </c>
      <c r="P228" s="6" t="s">
        <v>45</v>
      </c>
      <c r="Q228" s="12" t="s">
        <v>136</v>
      </c>
      <c r="R228" s="15" t="n">
        <v>130</v>
      </c>
      <c r="S228" s="3" t="n">
        <f aca="false">R228*(1-$V$13)</f>
        <v>130</v>
      </c>
      <c r="T228" s="62" t="s">
        <v>47</v>
      </c>
      <c r="U228" s="5" t="s">
        <v>48</v>
      </c>
      <c r="V228" s="4" t="n">
        <v>173</v>
      </c>
      <c r="W228" s="4" t="n">
        <v>90</v>
      </c>
      <c r="X228" s="4" t="n">
        <v>500</v>
      </c>
      <c r="Y228" s="63"/>
      <c r="Z228" s="9" t="n">
        <f aca="false">Y228*S228</f>
        <v>0</v>
      </c>
      <c r="AA228" s="64"/>
      <c r="AB228" s="65" t="s">
        <v>827</v>
      </c>
      <c r="AC228" s="5" t="str">
        <f aca="false">HYPERLINK(AB228)</f>
        <v>http://www.trade.bookclub.ua/books/product.html?id=51538</v>
      </c>
      <c r="AD228" s="11" t="n">
        <v>4901</v>
      </c>
    </row>
    <row r="229" customFormat="false" ht="15" hidden="false" customHeight="false" outlineLevel="0" collapsed="false">
      <c r="A229" s="7" t="n">
        <v>93373</v>
      </c>
      <c r="B229" s="6" t="s">
        <v>36</v>
      </c>
      <c r="C229" s="6" t="s">
        <v>81</v>
      </c>
      <c r="D229" s="6" t="s">
        <v>794</v>
      </c>
      <c r="E229" s="6" t="s">
        <v>828</v>
      </c>
      <c r="F229" s="68" t="s">
        <v>829</v>
      </c>
      <c r="G229" s="6" t="s">
        <v>41</v>
      </c>
      <c r="H229" s="7" t="n">
        <v>2018</v>
      </c>
      <c r="I229" s="12" t="n">
        <v>416</v>
      </c>
      <c r="J229" s="7" t="s">
        <v>238</v>
      </c>
      <c r="K229" s="6"/>
      <c r="L229" s="12" t="n">
        <v>376</v>
      </c>
      <c r="M229" s="7" t="s">
        <v>60</v>
      </c>
      <c r="N229" s="8" t="n">
        <v>9786171246829</v>
      </c>
      <c r="O229" s="7" t="s">
        <v>830</v>
      </c>
      <c r="P229" s="6" t="s">
        <v>45</v>
      </c>
      <c r="Q229" s="7" t="s">
        <v>136</v>
      </c>
      <c r="R229" s="15" t="n">
        <v>130</v>
      </c>
      <c r="S229" s="3" t="n">
        <f aca="false">R229*(1-$V$13)</f>
        <v>130</v>
      </c>
      <c r="T229" s="62" t="s">
        <v>47</v>
      </c>
      <c r="U229" s="5" t="s">
        <v>48</v>
      </c>
      <c r="V229" s="4" t="n">
        <v>40</v>
      </c>
      <c r="W229" s="4" t="n">
        <v>10</v>
      </c>
      <c r="X229" s="4" t="n">
        <v>86</v>
      </c>
      <c r="Y229" s="63"/>
      <c r="Z229" s="9" t="n">
        <f aca="false">Y229*S229</f>
        <v>0</v>
      </c>
      <c r="AA229" s="70"/>
      <c r="AB229" s="65" t="s">
        <v>831</v>
      </c>
      <c r="AC229" s="5" t="str">
        <f aca="false">HYPERLINK(AB229)</f>
        <v>http://www.trade.bookclub.ua/books/product.html?id=48958</v>
      </c>
      <c r="AD229" s="11" t="n">
        <v>4901</v>
      </c>
    </row>
    <row r="230" customFormat="false" ht="15" hidden="false" customHeight="false" outlineLevel="0" collapsed="false">
      <c r="A230" s="2" t="n">
        <v>97463</v>
      </c>
      <c r="B230" s="14" t="s">
        <v>36</v>
      </c>
      <c r="C230" s="68" t="s">
        <v>81</v>
      </c>
      <c r="D230" s="14" t="s">
        <v>794</v>
      </c>
      <c r="E230" s="61" t="s">
        <v>832</v>
      </c>
      <c r="F230" s="68" t="s">
        <v>833</v>
      </c>
      <c r="G230" s="61" t="s">
        <v>41</v>
      </c>
      <c r="H230" s="12" t="n">
        <v>2019</v>
      </c>
      <c r="I230" s="12" t="n">
        <v>400</v>
      </c>
      <c r="J230" s="7" t="s">
        <v>42</v>
      </c>
      <c r="K230" s="17"/>
      <c r="L230" s="12" t="n">
        <v>342</v>
      </c>
      <c r="M230" s="12" t="s">
        <v>60</v>
      </c>
      <c r="N230" s="13" t="n">
        <v>9786171270930</v>
      </c>
      <c r="O230" s="12" t="s">
        <v>834</v>
      </c>
      <c r="P230" s="6" t="s">
        <v>45</v>
      </c>
      <c r="Q230" s="12" t="s">
        <v>136</v>
      </c>
      <c r="R230" s="15" t="n">
        <v>130</v>
      </c>
      <c r="S230" s="3" t="n">
        <f aca="false">R230*(1-$V$13)</f>
        <v>130</v>
      </c>
      <c r="T230" s="62" t="s">
        <v>47</v>
      </c>
      <c r="U230" s="5" t="s">
        <v>48</v>
      </c>
      <c r="V230" s="4" t="n">
        <v>28</v>
      </c>
      <c r="W230" s="4" t="n">
        <v>0</v>
      </c>
      <c r="X230" s="4" t="n">
        <v>199</v>
      </c>
      <c r="Y230" s="63"/>
      <c r="Z230" s="9" t="n">
        <f aca="false">Y230*S230</f>
        <v>0</v>
      </c>
      <c r="AA230" s="64"/>
      <c r="AB230" s="65" t="s">
        <v>835</v>
      </c>
      <c r="AC230" s="5" t="str">
        <f aca="false">HYPERLINK(AB230)</f>
        <v>http://www.trade.bookclub.ua/books/product.html?id=53737</v>
      </c>
      <c r="AD230" s="11" t="n">
        <v>4901</v>
      </c>
    </row>
    <row r="231" customFormat="false" ht="15" hidden="false" customHeight="false" outlineLevel="0" collapsed="false">
      <c r="A231" s="7" t="n">
        <v>94134</v>
      </c>
      <c r="B231" s="6" t="s">
        <v>36</v>
      </c>
      <c r="C231" s="6" t="s">
        <v>81</v>
      </c>
      <c r="D231" s="6" t="s">
        <v>794</v>
      </c>
      <c r="E231" s="6" t="s">
        <v>836</v>
      </c>
      <c r="F231" s="68" t="s">
        <v>837</v>
      </c>
      <c r="G231" s="6" t="s">
        <v>41</v>
      </c>
      <c r="H231" s="7" t="n">
        <v>2019</v>
      </c>
      <c r="I231" s="12" t="n">
        <v>432</v>
      </c>
      <c r="J231" s="7" t="s">
        <v>42</v>
      </c>
      <c r="K231" s="6"/>
      <c r="L231" s="12" t="n">
        <v>372</v>
      </c>
      <c r="M231" s="7" t="s">
        <v>60</v>
      </c>
      <c r="N231" s="8" t="n">
        <v>9786171258808</v>
      </c>
      <c r="O231" s="7" t="s">
        <v>838</v>
      </c>
      <c r="P231" s="6" t="s">
        <v>45</v>
      </c>
      <c r="Q231" s="7" t="s">
        <v>136</v>
      </c>
      <c r="R231" s="15" t="n">
        <v>130</v>
      </c>
      <c r="S231" s="3" t="n">
        <f aca="false">R231*(1-$V$13)</f>
        <v>130</v>
      </c>
      <c r="T231" s="62" t="s">
        <v>47</v>
      </c>
      <c r="U231" s="5" t="s">
        <v>48</v>
      </c>
      <c r="V231" s="4" t="n">
        <v>0</v>
      </c>
      <c r="W231" s="4" t="n">
        <v>0</v>
      </c>
      <c r="X231" s="4" t="n">
        <v>39</v>
      </c>
      <c r="Y231" s="63"/>
      <c r="Z231" s="9" t="n">
        <f aca="false">Y231*S231</f>
        <v>0</v>
      </c>
      <c r="AA231" s="70"/>
      <c r="AB231" s="65" t="s">
        <v>839</v>
      </c>
      <c r="AC231" s="5" t="str">
        <f aca="false">HYPERLINK(AB231)</f>
        <v>http://www.trade.bookclub.ua/books/product.html?id=49692</v>
      </c>
      <c r="AD231" s="11" t="n">
        <v>4901</v>
      </c>
    </row>
    <row r="232" customFormat="false" ht="15" hidden="false" customHeight="false" outlineLevel="0" collapsed="false">
      <c r="A232" s="7" t="n">
        <v>92757</v>
      </c>
      <c r="B232" s="6" t="s">
        <v>36</v>
      </c>
      <c r="C232" s="6" t="s">
        <v>81</v>
      </c>
      <c r="D232" s="6" t="s">
        <v>794</v>
      </c>
      <c r="E232" s="6" t="s">
        <v>840</v>
      </c>
      <c r="F232" s="68" t="s">
        <v>841</v>
      </c>
      <c r="G232" s="6" t="s">
        <v>41</v>
      </c>
      <c r="H232" s="7" t="n">
        <v>2018</v>
      </c>
      <c r="I232" s="12" t="n">
        <v>416</v>
      </c>
      <c r="J232" s="7" t="s">
        <v>238</v>
      </c>
      <c r="K232" s="6"/>
      <c r="L232" s="12" t="n">
        <v>374</v>
      </c>
      <c r="M232" s="7" t="s">
        <v>60</v>
      </c>
      <c r="N232" s="8" t="n">
        <v>9786171246812</v>
      </c>
      <c r="O232" s="7" t="s">
        <v>842</v>
      </c>
      <c r="P232" s="6" t="s">
        <v>45</v>
      </c>
      <c r="Q232" s="7" t="s">
        <v>245</v>
      </c>
      <c r="R232" s="15" t="n">
        <v>130</v>
      </c>
      <c r="S232" s="3" t="n">
        <f aca="false">R232*(1-$V$13)</f>
        <v>130</v>
      </c>
      <c r="T232" s="62" t="s">
        <v>47</v>
      </c>
      <c r="U232" s="5" t="s">
        <v>48</v>
      </c>
      <c r="V232" s="4" t="n">
        <v>94</v>
      </c>
      <c r="W232" s="4" t="n">
        <v>0</v>
      </c>
      <c r="X232" s="4" t="n">
        <v>455</v>
      </c>
      <c r="Y232" s="63"/>
      <c r="Z232" s="9" t="n">
        <f aca="false">Y232*S232</f>
        <v>0</v>
      </c>
      <c r="AA232" s="70"/>
      <c r="AB232" s="65" t="s">
        <v>843</v>
      </c>
      <c r="AC232" s="5" t="str">
        <f aca="false">HYPERLINK(AB232)</f>
        <v>http://www.trade.bookclub.ua/books/product.html?id=48481</v>
      </c>
      <c r="AD232" s="11" t="n">
        <v>4901</v>
      </c>
    </row>
    <row r="233" customFormat="false" ht="15" hidden="false" customHeight="false" outlineLevel="0" collapsed="false">
      <c r="A233" s="7" t="n">
        <v>98258</v>
      </c>
      <c r="B233" s="6" t="s">
        <v>36</v>
      </c>
      <c r="C233" s="6" t="s">
        <v>81</v>
      </c>
      <c r="D233" s="6" t="s">
        <v>794</v>
      </c>
      <c r="E233" s="6" t="s">
        <v>85</v>
      </c>
      <c r="F233" s="6" t="s">
        <v>844</v>
      </c>
      <c r="G233" s="6" t="s">
        <v>41</v>
      </c>
      <c r="H233" s="7" t="n">
        <v>2020</v>
      </c>
      <c r="I233" s="12" t="n">
        <v>320</v>
      </c>
      <c r="J233" s="7" t="s">
        <v>42</v>
      </c>
      <c r="K233" s="6"/>
      <c r="L233" s="12" t="n">
        <v>292</v>
      </c>
      <c r="M233" s="7" t="s">
        <v>60</v>
      </c>
      <c r="N233" s="8" t="n">
        <v>9786171276208</v>
      </c>
      <c r="O233" s="7" t="s">
        <v>845</v>
      </c>
      <c r="P233" s="6" t="s">
        <v>45</v>
      </c>
      <c r="Q233" s="7" t="s">
        <v>235</v>
      </c>
      <c r="R233" s="15" t="n">
        <v>130</v>
      </c>
      <c r="S233" s="3" t="n">
        <f aca="false">R233*(1-$V$13)</f>
        <v>130</v>
      </c>
      <c r="T233" s="62" t="s">
        <v>47</v>
      </c>
      <c r="U233" s="5" t="s">
        <v>48</v>
      </c>
      <c r="V233" s="4" t="n">
        <v>174</v>
      </c>
      <c r="W233" s="4" t="n">
        <v>0</v>
      </c>
      <c r="X233" s="4" t="n">
        <v>409</v>
      </c>
      <c r="Y233" s="63"/>
      <c r="Z233" s="9" t="n">
        <f aca="false">Y233*S233</f>
        <v>0</v>
      </c>
      <c r="AA233" s="67"/>
      <c r="AB233" s="65" t="s">
        <v>846</v>
      </c>
      <c r="AC233" s="5" t="str">
        <f aca="false">HYPERLINK(AB233)</f>
        <v>http://www.trade.bookclub.ua/books/product.html?id=54397</v>
      </c>
      <c r="AD233" s="11" t="n">
        <v>4901</v>
      </c>
    </row>
    <row r="234" customFormat="false" ht="15" hidden="false" customHeight="false" outlineLevel="0" collapsed="false">
      <c r="A234" s="7" t="n">
        <v>94135</v>
      </c>
      <c r="B234" s="6" t="s">
        <v>36</v>
      </c>
      <c r="C234" s="6" t="s">
        <v>81</v>
      </c>
      <c r="D234" s="6" t="s">
        <v>794</v>
      </c>
      <c r="E234" s="6" t="s">
        <v>847</v>
      </c>
      <c r="F234" s="68" t="s">
        <v>848</v>
      </c>
      <c r="G234" s="6" t="s">
        <v>41</v>
      </c>
      <c r="H234" s="7" t="n">
        <v>2019</v>
      </c>
      <c r="I234" s="12" t="n">
        <v>384</v>
      </c>
      <c r="J234" s="7" t="s">
        <v>42</v>
      </c>
      <c r="K234" s="6"/>
      <c r="L234" s="12" t="n">
        <v>338</v>
      </c>
      <c r="M234" s="7" t="s">
        <v>60</v>
      </c>
      <c r="N234" s="8" t="n">
        <v>9786171258822</v>
      </c>
      <c r="O234" s="7" t="s">
        <v>849</v>
      </c>
      <c r="P234" s="6" t="s">
        <v>45</v>
      </c>
      <c r="Q234" s="7" t="s">
        <v>136</v>
      </c>
      <c r="R234" s="15" t="n">
        <v>130</v>
      </c>
      <c r="S234" s="3" t="n">
        <f aca="false">R234*(1-$V$13)</f>
        <v>130</v>
      </c>
      <c r="T234" s="62" t="s">
        <v>47</v>
      </c>
      <c r="U234" s="5" t="s">
        <v>48</v>
      </c>
      <c r="V234" s="4" t="n">
        <v>145</v>
      </c>
      <c r="W234" s="4" t="n">
        <v>28</v>
      </c>
      <c r="X234" s="4" t="n">
        <v>103</v>
      </c>
      <c r="Y234" s="63"/>
      <c r="Z234" s="9" t="n">
        <f aca="false">Y234*S234</f>
        <v>0</v>
      </c>
      <c r="AA234" s="70"/>
      <c r="AB234" s="65" t="s">
        <v>850</v>
      </c>
      <c r="AC234" s="5" t="str">
        <f aca="false">HYPERLINK(AB234)</f>
        <v>http://www.trade.bookclub.ua/books/product.html?id=49693</v>
      </c>
      <c r="AD234" s="11" t="n">
        <v>4901</v>
      </c>
    </row>
    <row r="235" customFormat="false" ht="15" hidden="false" customHeight="false" outlineLevel="0" collapsed="false">
      <c r="A235" s="2" t="n">
        <v>96351</v>
      </c>
      <c r="B235" s="14" t="s">
        <v>36</v>
      </c>
      <c r="C235" s="14" t="s">
        <v>81</v>
      </c>
      <c r="D235" s="14" t="s">
        <v>794</v>
      </c>
      <c r="E235" s="61" t="s">
        <v>847</v>
      </c>
      <c r="F235" s="68" t="s">
        <v>851</v>
      </c>
      <c r="G235" s="61" t="s">
        <v>41</v>
      </c>
      <c r="H235" s="12" t="n">
        <v>2019</v>
      </c>
      <c r="I235" s="12" t="n">
        <v>416</v>
      </c>
      <c r="J235" s="12" t="s">
        <v>42</v>
      </c>
      <c r="K235" s="17"/>
      <c r="L235" s="12" t="n">
        <v>352</v>
      </c>
      <c r="M235" s="12" t="s">
        <v>60</v>
      </c>
      <c r="N235" s="13" t="n">
        <v>9786171262812</v>
      </c>
      <c r="O235" s="12" t="s">
        <v>852</v>
      </c>
      <c r="P235" s="6" t="s">
        <v>45</v>
      </c>
      <c r="Q235" s="12" t="s">
        <v>136</v>
      </c>
      <c r="R235" s="15" t="n">
        <v>130</v>
      </c>
      <c r="S235" s="3" t="n">
        <f aca="false">R235*(1-$V$13)</f>
        <v>130</v>
      </c>
      <c r="T235" s="62" t="s">
        <v>47</v>
      </c>
      <c r="U235" s="5" t="s">
        <v>48</v>
      </c>
      <c r="V235" s="4" t="n">
        <v>2</v>
      </c>
      <c r="W235" s="4" t="n">
        <v>1</v>
      </c>
      <c r="X235" s="4" t="n">
        <v>727</v>
      </c>
      <c r="Y235" s="63"/>
      <c r="Z235" s="9" t="n">
        <f aca="false">Y235*S235</f>
        <v>0</v>
      </c>
      <c r="AA235" s="64"/>
      <c r="AB235" s="65" t="s">
        <v>853</v>
      </c>
      <c r="AC235" s="5" t="str">
        <f aca="false">HYPERLINK(AB235)</f>
        <v>http://www.trade.bookclub.ua/books/product.html?id=52564</v>
      </c>
      <c r="AD235" s="11" t="n">
        <v>4901</v>
      </c>
    </row>
    <row r="236" customFormat="false" ht="15" hidden="false" customHeight="false" outlineLevel="0" collapsed="false">
      <c r="A236" s="2" t="n">
        <v>97464</v>
      </c>
      <c r="B236" s="14" t="s">
        <v>36</v>
      </c>
      <c r="C236" s="68" t="s">
        <v>81</v>
      </c>
      <c r="D236" s="14" t="s">
        <v>794</v>
      </c>
      <c r="E236" s="61" t="s">
        <v>854</v>
      </c>
      <c r="F236" s="68" t="s">
        <v>855</v>
      </c>
      <c r="G236" s="61" t="s">
        <v>41</v>
      </c>
      <c r="H236" s="12" t="n">
        <v>2019</v>
      </c>
      <c r="I236" s="12" t="n">
        <v>384</v>
      </c>
      <c r="J236" s="7" t="s">
        <v>42</v>
      </c>
      <c r="K236" s="17"/>
      <c r="L236" s="12" t="n">
        <v>332</v>
      </c>
      <c r="M236" s="12" t="s">
        <v>60</v>
      </c>
      <c r="N236" s="13" t="n">
        <v>9786171270947</v>
      </c>
      <c r="O236" s="12" t="s">
        <v>856</v>
      </c>
      <c r="P236" s="6" t="s">
        <v>45</v>
      </c>
      <c r="Q236" s="12" t="s">
        <v>136</v>
      </c>
      <c r="R236" s="15" t="n">
        <v>130</v>
      </c>
      <c r="S236" s="3" t="n">
        <f aca="false">R236*(1-$V$13)</f>
        <v>130</v>
      </c>
      <c r="T236" s="62" t="s">
        <v>47</v>
      </c>
      <c r="U236" s="5" t="s">
        <v>48</v>
      </c>
      <c r="V236" s="4" t="n">
        <v>42</v>
      </c>
      <c r="W236" s="4" t="n">
        <v>0</v>
      </c>
      <c r="X236" s="4" t="n">
        <v>189</v>
      </c>
      <c r="Y236" s="63"/>
      <c r="Z236" s="9" t="n">
        <f aca="false">Y236*S236</f>
        <v>0</v>
      </c>
      <c r="AA236" s="64"/>
      <c r="AB236" s="65" t="s">
        <v>857</v>
      </c>
      <c r="AC236" s="5" t="str">
        <f aca="false">HYPERLINK(AB236)</f>
        <v>http://www.trade.bookclub.ua/books/product.html?id=53738</v>
      </c>
      <c r="AD236" s="11" t="n">
        <v>4901</v>
      </c>
    </row>
    <row r="237" customFormat="false" ht="15" hidden="false" customHeight="false" outlineLevel="0" collapsed="false">
      <c r="A237" s="7" t="n">
        <v>94130</v>
      </c>
      <c r="B237" s="6" t="s">
        <v>36</v>
      </c>
      <c r="C237" s="6" t="s">
        <v>81</v>
      </c>
      <c r="D237" s="6" t="s">
        <v>794</v>
      </c>
      <c r="E237" s="6" t="s">
        <v>858</v>
      </c>
      <c r="F237" s="68" t="s">
        <v>859</v>
      </c>
      <c r="G237" s="6" t="s">
        <v>41</v>
      </c>
      <c r="H237" s="7" t="n">
        <v>2019</v>
      </c>
      <c r="I237" s="12" t="n">
        <v>432</v>
      </c>
      <c r="J237" s="7" t="s">
        <v>42</v>
      </c>
      <c r="K237" s="6"/>
      <c r="L237" s="12" t="n">
        <v>368</v>
      </c>
      <c r="M237" s="7" t="s">
        <v>60</v>
      </c>
      <c r="N237" s="8" t="n">
        <v>9786171258969</v>
      </c>
      <c r="O237" s="7" t="s">
        <v>860</v>
      </c>
      <c r="P237" s="6" t="s">
        <v>45</v>
      </c>
      <c r="Q237" s="7" t="s">
        <v>136</v>
      </c>
      <c r="R237" s="15" t="n">
        <v>130</v>
      </c>
      <c r="S237" s="3" t="n">
        <f aca="false">R237*(1-$V$13)</f>
        <v>130</v>
      </c>
      <c r="T237" s="62" t="s">
        <v>47</v>
      </c>
      <c r="U237" s="5" t="s">
        <v>48</v>
      </c>
      <c r="V237" s="4" t="n">
        <v>3</v>
      </c>
      <c r="W237" s="4" t="n">
        <v>9</v>
      </c>
      <c r="X237" s="4" t="n">
        <v>316</v>
      </c>
      <c r="Y237" s="63"/>
      <c r="Z237" s="9" t="n">
        <f aca="false">Y237*S237</f>
        <v>0</v>
      </c>
      <c r="AA237" s="70"/>
      <c r="AB237" s="65" t="s">
        <v>861</v>
      </c>
      <c r="AC237" s="5" t="str">
        <f aca="false">HYPERLINK(AB237)</f>
        <v>http://www.trade.bookclub.ua/books/product.html?id=49672</v>
      </c>
      <c r="AD237" s="11" t="n">
        <v>4901</v>
      </c>
    </row>
    <row r="238" customFormat="false" ht="15" hidden="false" customHeight="false" outlineLevel="0" collapsed="false">
      <c r="A238" s="7" t="n">
        <v>93374</v>
      </c>
      <c r="B238" s="6" t="s">
        <v>36</v>
      </c>
      <c r="C238" s="6" t="s">
        <v>81</v>
      </c>
      <c r="D238" s="6" t="s">
        <v>794</v>
      </c>
      <c r="E238" s="6" t="s">
        <v>862</v>
      </c>
      <c r="F238" s="68" t="s">
        <v>863</v>
      </c>
      <c r="G238" s="6" t="s">
        <v>41</v>
      </c>
      <c r="H238" s="7" t="n">
        <v>2018</v>
      </c>
      <c r="I238" s="12" t="n">
        <v>416</v>
      </c>
      <c r="J238" s="7" t="s">
        <v>238</v>
      </c>
      <c r="K238" s="6"/>
      <c r="L238" s="12" t="n">
        <v>374</v>
      </c>
      <c r="M238" s="7" t="s">
        <v>60</v>
      </c>
      <c r="N238" s="8" t="n">
        <v>9786171246836</v>
      </c>
      <c r="O238" s="7" t="s">
        <v>864</v>
      </c>
      <c r="P238" s="6" t="s">
        <v>45</v>
      </c>
      <c r="Q238" s="7" t="s">
        <v>136</v>
      </c>
      <c r="R238" s="15" t="n">
        <v>130</v>
      </c>
      <c r="S238" s="3" t="n">
        <f aca="false">R238*(1-$V$13)</f>
        <v>130</v>
      </c>
      <c r="T238" s="62" t="s">
        <v>47</v>
      </c>
      <c r="U238" s="5" t="s">
        <v>48</v>
      </c>
      <c r="V238" s="4" t="n">
        <v>0</v>
      </c>
      <c r="W238" s="4" t="n">
        <v>1</v>
      </c>
      <c r="X238" s="4" t="n">
        <v>190</v>
      </c>
      <c r="Y238" s="63"/>
      <c r="Z238" s="9" t="n">
        <f aca="false">Y238*S238</f>
        <v>0</v>
      </c>
      <c r="AA238" s="70"/>
      <c r="AB238" s="65" t="s">
        <v>865</v>
      </c>
      <c r="AC238" s="5" t="str">
        <f aca="false">HYPERLINK(AB238)</f>
        <v>http://www.trade.bookclub.ua/books/product.html?id=48959</v>
      </c>
      <c r="AD238" s="11" t="n">
        <v>4901</v>
      </c>
    </row>
    <row r="239" customFormat="false" ht="15" hidden="false" customHeight="false" outlineLevel="0" collapsed="false">
      <c r="A239" s="7" t="n">
        <v>98983</v>
      </c>
      <c r="B239" s="6" t="s">
        <v>36</v>
      </c>
      <c r="C239" s="6" t="s">
        <v>81</v>
      </c>
      <c r="D239" s="6" t="s">
        <v>794</v>
      </c>
      <c r="E239" s="6" t="s">
        <v>866</v>
      </c>
      <c r="F239" s="68" t="s">
        <v>867</v>
      </c>
      <c r="G239" s="6" t="s">
        <v>41</v>
      </c>
      <c r="H239" s="7" t="n">
        <v>2020</v>
      </c>
      <c r="I239" s="12" t="n">
        <v>448</v>
      </c>
      <c r="J239" s="7" t="s">
        <v>42</v>
      </c>
      <c r="K239" s="6"/>
      <c r="L239" s="12" t="n">
        <v>372</v>
      </c>
      <c r="M239" s="7" t="s">
        <v>60</v>
      </c>
      <c r="N239" s="8" t="n">
        <v>9786171279414</v>
      </c>
      <c r="O239" s="7" t="s">
        <v>868</v>
      </c>
      <c r="P239" s="6" t="s">
        <v>45</v>
      </c>
      <c r="Q239" s="7" t="s">
        <v>253</v>
      </c>
      <c r="R239" s="15" t="n">
        <v>130</v>
      </c>
      <c r="S239" s="3" t="n">
        <f aca="false">R239*(1-$V$13)</f>
        <v>130</v>
      </c>
      <c r="T239" s="62" t="s">
        <v>47</v>
      </c>
      <c r="U239" s="5" t="s">
        <v>48</v>
      </c>
      <c r="V239" s="4" t="n">
        <v>90</v>
      </c>
      <c r="W239" s="4" t="n">
        <v>162</v>
      </c>
      <c r="X239" s="4" t="n">
        <v>122</v>
      </c>
      <c r="Y239" s="63"/>
      <c r="Z239" s="9" t="n">
        <f aca="false">Y239*S239</f>
        <v>0</v>
      </c>
      <c r="AA239" s="67"/>
      <c r="AB239" s="65" t="s">
        <v>869</v>
      </c>
      <c r="AC239" s="5" t="str">
        <f aca="false">HYPERLINK(AB239)</f>
        <v>http://www.trade.bookclub.ua/books/product.html?id=54588</v>
      </c>
      <c r="AD239" s="11" t="n">
        <v>4901</v>
      </c>
    </row>
    <row r="240" customFormat="false" ht="15" hidden="false" customHeight="false" outlineLevel="0" collapsed="false">
      <c r="A240" s="7" t="n">
        <v>91685</v>
      </c>
      <c r="B240" s="6" t="s">
        <v>36</v>
      </c>
      <c r="C240" s="6" t="s">
        <v>81</v>
      </c>
      <c r="D240" s="6" t="s">
        <v>794</v>
      </c>
      <c r="E240" s="6" t="s">
        <v>870</v>
      </c>
      <c r="F240" s="68" t="s">
        <v>871</v>
      </c>
      <c r="G240" s="6" t="s">
        <v>41</v>
      </c>
      <c r="H240" s="7" t="n">
        <v>2018</v>
      </c>
      <c r="I240" s="12" t="n">
        <v>416</v>
      </c>
      <c r="J240" s="7" t="s">
        <v>238</v>
      </c>
      <c r="K240" s="6"/>
      <c r="L240" s="12" t="n">
        <v>380</v>
      </c>
      <c r="M240" s="7" t="s">
        <v>60</v>
      </c>
      <c r="N240" s="8" t="n">
        <v>9786171244733</v>
      </c>
      <c r="O240" s="7" t="s">
        <v>872</v>
      </c>
      <c r="P240" s="6" t="n">
        <v>0.2</v>
      </c>
      <c r="Q240" s="7" t="s">
        <v>245</v>
      </c>
      <c r="R240" s="15" t="n">
        <v>130</v>
      </c>
      <c r="S240" s="3" t="n">
        <f aca="false">R240*(1-$V$13)</f>
        <v>130</v>
      </c>
      <c r="T240" s="62" t="s">
        <v>47</v>
      </c>
      <c r="U240" s="5" t="s">
        <v>48</v>
      </c>
      <c r="V240" s="4" t="n">
        <v>11</v>
      </c>
      <c r="W240" s="4" t="n">
        <v>5</v>
      </c>
      <c r="X240" s="4" t="n">
        <v>605</v>
      </c>
      <c r="Y240" s="63"/>
      <c r="Z240" s="9" t="n">
        <f aca="false">Y240*S240</f>
        <v>0</v>
      </c>
      <c r="AA240" s="70"/>
      <c r="AB240" s="65" t="s">
        <v>873</v>
      </c>
      <c r="AC240" s="5" t="str">
        <f aca="false">HYPERLINK(AB240)</f>
        <v>http://www.trade.bookclub.ua/books/product.html?id=48264</v>
      </c>
      <c r="AD240" s="11" t="n">
        <v>4901</v>
      </c>
    </row>
    <row r="241" customFormat="false" ht="15" hidden="false" customHeight="false" outlineLevel="0" collapsed="false">
      <c r="A241" s="12" t="n">
        <v>95208</v>
      </c>
      <c r="B241" s="14" t="s">
        <v>36</v>
      </c>
      <c r="C241" s="14" t="s">
        <v>81</v>
      </c>
      <c r="D241" s="14"/>
      <c r="E241" s="17" t="s">
        <v>617</v>
      </c>
      <c r="F241" s="68" t="s">
        <v>874</v>
      </c>
      <c r="G241" s="17" t="s">
        <v>41</v>
      </c>
      <c r="H241" s="12" t="n">
        <v>2019</v>
      </c>
      <c r="I241" s="12" t="n">
        <v>720</v>
      </c>
      <c r="J241" s="12" t="s">
        <v>42</v>
      </c>
      <c r="K241" s="17"/>
      <c r="L241" s="12" t="n">
        <v>546</v>
      </c>
      <c r="M241" s="12" t="s">
        <v>60</v>
      </c>
      <c r="N241" s="13" t="n">
        <v>9786171261334</v>
      </c>
      <c r="O241" s="12" t="s">
        <v>875</v>
      </c>
      <c r="P241" s="6" t="s">
        <v>45</v>
      </c>
      <c r="Q241" s="12" t="s">
        <v>136</v>
      </c>
      <c r="R241" s="15" t="n">
        <v>190</v>
      </c>
      <c r="S241" s="3" t="n">
        <f aca="false">R241*(1-$V$13)</f>
        <v>190</v>
      </c>
      <c r="T241" s="62" t="s">
        <v>47</v>
      </c>
      <c r="U241" s="5" t="s">
        <v>48</v>
      </c>
      <c r="V241" s="4" t="n">
        <v>134</v>
      </c>
      <c r="W241" s="4" t="n">
        <v>91</v>
      </c>
      <c r="X241" s="4" t="n">
        <v>590</v>
      </c>
      <c r="Y241" s="63"/>
      <c r="Z241" s="9" t="n">
        <f aca="false">Y241*S241</f>
        <v>0</v>
      </c>
      <c r="AA241" s="64"/>
      <c r="AB241" s="65" t="s">
        <v>876</v>
      </c>
      <c r="AC241" s="5" t="str">
        <f aca="false">HYPERLINK(AB241)</f>
        <v>http://www.trade.bookclub.ua/books/product.html?id=51250</v>
      </c>
      <c r="AD241" s="11" t="n">
        <v>4901</v>
      </c>
    </row>
    <row r="242" customFormat="false" ht="15" hidden="false" customHeight="false" outlineLevel="0" collapsed="false">
      <c r="A242" s="2" t="n">
        <v>98007</v>
      </c>
      <c r="B242" s="14" t="s">
        <v>36</v>
      </c>
      <c r="C242" s="68" t="s">
        <v>81</v>
      </c>
      <c r="D242" s="14"/>
      <c r="E242" s="61" t="s">
        <v>621</v>
      </c>
      <c r="F242" s="68" t="s">
        <v>877</v>
      </c>
      <c r="G242" s="61" t="s">
        <v>41</v>
      </c>
      <c r="H242" s="12" t="n">
        <v>2020</v>
      </c>
      <c r="I242" s="12" t="n">
        <v>288</v>
      </c>
      <c r="J242" s="7" t="s">
        <v>42</v>
      </c>
      <c r="K242" s="17"/>
      <c r="L242" s="12" t="n">
        <v>266</v>
      </c>
      <c r="M242" s="12" t="s">
        <v>60</v>
      </c>
      <c r="N242" s="13" t="n">
        <v>9786171276123</v>
      </c>
      <c r="O242" s="12" t="s">
        <v>878</v>
      </c>
      <c r="P242" s="6" t="s">
        <v>45</v>
      </c>
      <c r="Q242" s="12" t="s">
        <v>136</v>
      </c>
      <c r="R242" s="15" t="n">
        <v>155</v>
      </c>
      <c r="S242" s="3" t="n">
        <f aca="false">R242*(1-$V$13)</f>
        <v>155</v>
      </c>
      <c r="T242" s="62" t="s">
        <v>47</v>
      </c>
      <c r="U242" s="5" t="s">
        <v>48</v>
      </c>
      <c r="V242" s="4" t="n">
        <v>29</v>
      </c>
      <c r="W242" s="4" t="n">
        <v>3</v>
      </c>
      <c r="X242" s="4" t="n">
        <v>855</v>
      </c>
      <c r="Y242" s="63"/>
      <c r="Z242" s="9" t="n">
        <f aca="false">Y242*S242</f>
        <v>0</v>
      </c>
      <c r="AA242" s="64"/>
      <c r="AB242" s="65" t="s">
        <v>879</v>
      </c>
      <c r="AC242" s="5" t="str">
        <f aca="false">HYPERLINK(AB242)</f>
        <v>http://www.trade.bookclub.ua/books/product.html?id=53707</v>
      </c>
      <c r="AD242" s="11" t="n">
        <v>4901</v>
      </c>
    </row>
    <row r="243" customFormat="false" ht="15" hidden="false" customHeight="false" outlineLevel="0" collapsed="false">
      <c r="A243" s="2" t="n">
        <v>96842</v>
      </c>
      <c r="B243" s="14" t="s">
        <v>36</v>
      </c>
      <c r="C243" s="68" t="s">
        <v>81</v>
      </c>
      <c r="D243" s="14"/>
      <c r="E243" s="61" t="s">
        <v>633</v>
      </c>
      <c r="F243" s="68" t="s">
        <v>880</v>
      </c>
      <c r="G243" s="61" t="s">
        <v>41</v>
      </c>
      <c r="H243" s="12" t="n">
        <v>2019</v>
      </c>
      <c r="I243" s="12" t="n">
        <v>704</v>
      </c>
      <c r="J243" s="12" t="s">
        <v>42</v>
      </c>
      <c r="K243" s="17"/>
      <c r="L243" s="12" t="n">
        <v>540</v>
      </c>
      <c r="M243" s="12" t="s">
        <v>60</v>
      </c>
      <c r="N243" s="13" t="n">
        <v>9786171268784</v>
      </c>
      <c r="O243" s="12" t="s">
        <v>881</v>
      </c>
      <c r="P243" s="6" t="s">
        <v>45</v>
      </c>
      <c r="Q243" s="12" t="s">
        <v>136</v>
      </c>
      <c r="R243" s="15" t="n">
        <v>180</v>
      </c>
      <c r="S243" s="3" t="n">
        <f aca="false">R243*(1-$V$13)</f>
        <v>180</v>
      </c>
      <c r="T243" s="62" t="s">
        <v>47</v>
      </c>
      <c r="U243" s="5" t="s">
        <v>48</v>
      </c>
      <c r="V243" s="4" t="n">
        <v>108</v>
      </c>
      <c r="W243" s="4" t="n">
        <v>13</v>
      </c>
      <c r="X243" s="4" t="n">
        <v>1301</v>
      </c>
      <c r="Y243" s="63"/>
      <c r="Z243" s="9" t="n">
        <f aca="false">Y243*S243</f>
        <v>0</v>
      </c>
      <c r="AA243" s="64"/>
      <c r="AB243" s="65" t="s">
        <v>882</v>
      </c>
      <c r="AC243" s="5" t="str">
        <f aca="false">HYPERLINK(AB243)</f>
        <v>http://www.trade.bookclub.ua/books/product.html?id=52442</v>
      </c>
      <c r="AD243" s="11" t="n">
        <v>4901</v>
      </c>
    </row>
    <row r="244" customFormat="false" ht="15" hidden="false" customHeight="false" outlineLevel="0" collapsed="false">
      <c r="A244" s="74" t="n">
        <v>95747</v>
      </c>
      <c r="B244" s="68" t="s">
        <v>36</v>
      </c>
      <c r="C244" s="14" t="s">
        <v>81</v>
      </c>
      <c r="D244" s="14"/>
      <c r="E244" s="68" t="s">
        <v>883</v>
      </c>
      <c r="F244" s="68" t="s">
        <v>884</v>
      </c>
      <c r="G244" s="61" t="s">
        <v>41</v>
      </c>
      <c r="H244" s="12" t="n">
        <v>2019</v>
      </c>
      <c r="I244" s="12" t="n">
        <v>400</v>
      </c>
      <c r="J244" s="12" t="s">
        <v>238</v>
      </c>
      <c r="K244" s="17"/>
      <c r="L244" s="12" t="n">
        <v>360</v>
      </c>
      <c r="M244" s="12" t="s">
        <v>60</v>
      </c>
      <c r="N244" s="13" t="n">
        <v>9786171267046</v>
      </c>
      <c r="O244" s="12" t="s">
        <v>885</v>
      </c>
      <c r="P244" s="6" t="s">
        <v>45</v>
      </c>
      <c r="Q244" s="12" t="s">
        <v>136</v>
      </c>
      <c r="R244" s="15" t="n">
        <v>145</v>
      </c>
      <c r="S244" s="3" t="n">
        <f aca="false">R244*(1-$V$13)</f>
        <v>145</v>
      </c>
      <c r="T244" s="62" t="s">
        <v>47</v>
      </c>
      <c r="U244" s="5" t="s">
        <v>48</v>
      </c>
      <c r="V244" s="4" t="n">
        <v>0</v>
      </c>
      <c r="W244" s="4" t="n">
        <v>41</v>
      </c>
      <c r="X244" s="4" t="n">
        <v>872</v>
      </c>
      <c r="Y244" s="63"/>
      <c r="Z244" s="9" t="n">
        <f aca="false">Y244*S244</f>
        <v>0</v>
      </c>
      <c r="AA244" s="64"/>
      <c r="AB244" s="65" t="s">
        <v>886</v>
      </c>
      <c r="AC244" s="5" t="str">
        <f aca="false">HYPERLINK(AB244)</f>
        <v>http://www.trade.bookclub.ua/books/product.html?id=51388</v>
      </c>
      <c r="AD244" s="11" t="n">
        <v>4901</v>
      </c>
    </row>
    <row r="245" customFormat="false" ht="15" hidden="false" customHeight="false" outlineLevel="0" collapsed="false">
      <c r="A245" s="7" t="n">
        <v>99614</v>
      </c>
      <c r="B245" s="6" t="s">
        <v>36</v>
      </c>
      <c r="C245" s="6" t="s">
        <v>81</v>
      </c>
      <c r="D245" s="6"/>
      <c r="E245" s="6" t="s">
        <v>828</v>
      </c>
      <c r="F245" s="68" t="s">
        <v>887</v>
      </c>
      <c r="G245" s="6" t="s">
        <v>41</v>
      </c>
      <c r="H245" s="7" t="n">
        <v>2020</v>
      </c>
      <c r="I245" s="12" t="n">
        <v>576</v>
      </c>
      <c r="J245" s="7" t="s">
        <v>238</v>
      </c>
      <c r="K245" s="6"/>
      <c r="L245" s="12" t="n">
        <v>449</v>
      </c>
      <c r="M245" s="7" t="s">
        <v>60</v>
      </c>
      <c r="N245" s="8" t="n">
        <v>9786171281721</v>
      </c>
      <c r="O245" s="8" t="s">
        <v>888</v>
      </c>
      <c r="P245" s="6" t="s">
        <v>45</v>
      </c>
      <c r="Q245" s="7" t="s">
        <v>240</v>
      </c>
      <c r="R245" s="15" t="n">
        <v>180</v>
      </c>
      <c r="S245" s="3" t="n">
        <f aca="false">R245*(1-$V$13)</f>
        <v>180</v>
      </c>
      <c r="T245" s="62" t="s">
        <v>47</v>
      </c>
      <c r="U245" s="5" t="s">
        <v>48</v>
      </c>
      <c r="V245" s="4" t="n">
        <v>359</v>
      </c>
      <c r="W245" s="4" t="n">
        <v>524</v>
      </c>
      <c r="X245" s="4" t="n">
        <v>865</v>
      </c>
      <c r="Y245" s="63"/>
      <c r="Z245" s="9" t="n">
        <f aca="false">Y245*S245</f>
        <v>0</v>
      </c>
      <c r="AA245" s="69"/>
      <c r="AB245" s="65" t="s">
        <v>889</v>
      </c>
      <c r="AC245" s="5" t="str">
        <f aca="false">HYPERLINK(AB245)</f>
        <v>http://www.trade.bookclub.ua/books/product.html?id=55095</v>
      </c>
      <c r="AD245" s="11" t="s">
        <v>38</v>
      </c>
    </row>
    <row r="246" customFormat="false" ht="15" hidden="false" customHeight="false" outlineLevel="0" collapsed="false">
      <c r="A246" s="7" t="n">
        <v>99257</v>
      </c>
      <c r="B246" s="6" t="s">
        <v>36</v>
      </c>
      <c r="C246" s="6" t="s">
        <v>81</v>
      </c>
      <c r="D246" s="6"/>
      <c r="E246" s="6" t="s">
        <v>890</v>
      </c>
      <c r="F246" s="68" t="s">
        <v>891</v>
      </c>
      <c r="G246" s="6" t="s">
        <v>41</v>
      </c>
      <c r="H246" s="7" t="n">
        <v>2020</v>
      </c>
      <c r="I246" s="12" t="n">
        <v>320</v>
      </c>
      <c r="J246" s="7" t="s">
        <v>407</v>
      </c>
      <c r="K246" s="6"/>
      <c r="L246" s="12" t="n">
        <v>290</v>
      </c>
      <c r="M246" s="7" t="s">
        <v>60</v>
      </c>
      <c r="N246" s="8" t="n">
        <v>9786171281028</v>
      </c>
      <c r="O246" s="8" t="s">
        <v>892</v>
      </c>
      <c r="P246" s="6" t="s">
        <v>45</v>
      </c>
      <c r="Q246" s="7" t="s">
        <v>240</v>
      </c>
      <c r="R246" s="15" t="n">
        <v>145</v>
      </c>
      <c r="S246" s="3" t="n">
        <f aca="false">R246*(1-$V$13)</f>
        <v>145</v>
      </c>
      <c r="T246" s="62" t="s">
        <v>47</v>
      </c>
      <c r="U246" s="5" t="s">
        <v>48</v>
      </c>
      <c r="V246" s="4" t="n">
        <v>86</v>
      </c>
      <c r="W246" s="4" t="n">
        <v>436</v>
      </c>
      <c r="X246" s="4" t="n">
        <v>792</v>
      </c>
      <c r="Y246" s="63"/>
      <c r="Z246" s="9" t="n">
        <f aca="false">Y246*S246</f>
        <v>0</v>
      </c>
      <c r="AA246" s="69"/>
      <c r="AB246" s="65" t="s">
        <v>893</v>
      </c>
      <c r="AC246" s="5" t="str">
        <f aca="false">HYPERLINK(AB246)</f>
        <v>http://www.trade.bookclub.ua/books/product.html?id=54601</v>
      </c>
      <c r="AD246" s="11" t="s">
        <v>38</v>
      </c>
    </row>
    <row r="247" customFormat="false" ht="15" hidden="false" customHeight="false" outlineLevel="0" collapsed="false">
      <c r="A247" s="7" t="n">
        <v>98572</v>
      </c>
      <c r="B247" s="6" t="s">
        <v>36</v>
      </c>
      <c r="C247" s="6" t="s">
        <v>81</v>
      </c>
      <c r="D247" s="6"/>
      <c r="E247" s="6" t="s">
        <v>894</v>
      </c>
      <c r="F247" s="68" t="s">
        <v>895</v>
      </c>
      <c r="G247" s="6" t="s">
        <v>41</v>
      </c>
      <c r="H247" s="7" t="n">
        <v>2020</v>
      </c>
      <c r="I247" s="12" t="n">
        <v>320</v>
      </c>
      <c r="J247" s="7" t="s">
        <v>42</v>
      </c>
      <c r="K247" s="6"/>
      <c r="L247" s="12" t="n">
        <v>298</v>
      </c>
      <c r="M247" s="7" t="s">
        <v>60</v>
      </c>
      <c r="N247" s="8" t="n">
        <v>9786171276840</v>
      </c>
      <c r="O247" s="8" t="s">
        <v>896</v>
      </c>
      <c r="P247" s="6" t="s">
        <v>45</v>
      </c>
      <c r="Q247" s="7" t="s">
        <v>136</v>
      </c>
      <c r="R247" s="15" t="n">
        <v>145</v>
      </c>
      <c r="S247" s="3" t="n">
        <f aca="false">R247*(1-$V$13)</f>
        <v>145</v>
      </c>
      <c r="T247" s="62" t="s">
        <v>47</v>
      </c>
      <c r="U247" s="5" t="s">
        <v>48</v>
      </c>
      <c r="V247" s="4" t="n">
        <v>22</v>
      </c>
      <c r="W247" s="4" t="n">
        <v>91</v>
      </c>
      <c r="X247" s="4" t="n">
        <v>1377</v>
      </c>
      <c r="Y247" s="63"/>
      <c r="Z247" s="9" t="n">
        <f aca="false">Y247*S247</f>
        <v>0</v>
      </c>
      <c r="AA247" s="69"/>
      <c r="AB247" s="65" t="s">
        <v>897</v>
      </c>
      <c r="AC247" s="5" t="str">
        <f aca="false">HYPERLINK(AB247)</f>
        <v>http://www.trade.bookclub.ua/books/product.html?id=54604</v>
      </c>
      <c r="AD247" s="11" t="s">
        <v>38</v>
      </c>
    </row>
    <row r="248" customFormat="false" ht="15" hidden="false" customHeight="false" outlineLevel="0" collapsed="false">
      <c r="A248" s="7" t="n">
        <v>82578</v>
      </c>
      <c r="B248" s="6" t="s">
        <v>36</v>
      </c>
      <c r="C248" s="6" t="s">
        <v>81</v>
      </c>
      <c r="D248" s="6"/>
      <c r="E248" s="6" t="s">
        <v>836</v>
      </c>
      <c r="F248" s="68" t="s">
        <v>898</v>
      </c>
      <c r="G248" s="6" t="s">
        <v>41</v>
      </c>
      <c r="H248" s="7" t="n">
        <v>2016</v>
      </c>
      <c r="I248" s="12" t="n">
        <v>416</v>
      </c>
      <c r="J248" s="7" t="s">
        <v>42</v>
      </c>
      <c r="K248" s="6"/>
      <c r="L248" s="12" t="n">
        <v>350</v>
      </c>
      <c r="M248" s="7" t="s">
        <v>60</v>
      </c>
      <c r="N248" s="8" t="s">
        <v>899</v>
      </c>
      <c r="O248" s="6" t="s">
        <v>900</v>
      </c>
      <c r="P248" s="6" t="s">
        <v>45</v>
      </c>
      <c r="Q248" s="7" t="s">
        <v>136</v>
      </c>
      <c r="R248" s="3" t="n">
        <v>140</v>
      </c>
      <c r="S248" s="3" t="n">
        <f aca="false">R248*(1-$V$13)</f>
        <v>140</v>
      </c>
      <c r="T248" s="62" t="s">
        <v>47</v>
      </c>
      <c r="U248" s="5" t="s">
        <v>48</v>
      </c>
      <c r="V248" s="4" t="n">
        <v>790</v>
      </c>
      <c r="W248" s="4" t="n">
        <v>75</v>
      </c>
      <c r="X248" s="4" t="n">
        <v>1125</v>
      </c>
      <c r="Y248" s="63"/>
      <c r="Z248" s="9" t="n">
        <f aca="false">Y248*S248</f>
        <v>0</v>
      </c>
      <c r="AA248" s="65"/>
      <c r="AB248" s="65" t="s">
        <v>901</v>
      </c>
      <c r="AC248" s="5" t="str">
        <f aca="false">HYPERLINK(AB248)</f>
        <v>http://www.trade.bookclub.ua/books/product.html?id=37365</v>
      </c>
      <c r="AD248" s="11" t="s">
        <v>38</v>
      </c>
    </row>
    <row r="249" customFormat="false" ht="15" hidden="false" customHeight="false" outlineLevel="0" collapsed="false">
      <c r="A249" s="7" t="n">
        <v>94916</v>
      </c>
      <c r="B249" s="6" t="s">
        <v>36</v>
      </c>
      <c r="C249" s="6" t="s">
        <v>81</v>
      </c>
      <c r="D249" s="6"/>
      <c r="E249" s="6" t="s">
        <v>836</v>
      </c>
      <c r="F249" s="68" t="s">
        <v>902</v>
      </c>
      <c r="G249" s="6" t="s">
        <v>41</v>
      </c>
      <c r="H249" s="7" t="n">
        <v>2019</v>
      </c>
      <c r="I249" s="12" t="n">
        <v>288</v>
      </c>
      <c r="J249" s="7" t="s">
        <v>42</v>
      </c>
      <c r="K249" s="7"/>
      <c r="L249" s="12" t="n">
        <v>268</v>
      </c>
      <c r="M249" s="7" t="s">
        <v>60</v>
      </c>
      <c r="N249" s="8" t="n">
        <v>9786171261341</v>
      </c>
      <c r="O249" s="7" t="s">
        <v>903</v>
      </c>
      <c r="P249" s="6" t="s">
        <v>45</v>
      </c>
      <c r="Q249" s="7" t="s">
        <v>136</v>
      </c>
      <c r="R249" s="15" t="n">
        <v>140</v>
      </c>
      <c r="S249" s="3" t="n">
        <f aca="false">R249*(1-$V$13)</f>
        <v>140</v>
      </c>
      <c r="T249" s="62" t="s">
        <v>47</v>
      </c>
      <c r="U249" s="5" t="s">
        <v>48</v>
      </c>
      <c r="V249" s="4" t="n">
        <v>15</v>
      </c>
      <c r="W249" s="4" t="n">
        <v>58</v>
      </c>
      <c r="X249" s="4" t="n">
        <v>779</v>
      </c>
      <c r="Y249" s="63"/>
      <c r="Z249" s="9" t="n">
        <f aca="false">Y249*S249</f>
        <v>0</v>
      </c>
      <c r="AA249" s="67"/>
      <c r="AB249" s="65" t="s">
        <v>904</v>
      </c>
      <c r="AC249" s="5" t="str">
        <f aca="false">HYPERLINK(AB249)</f>
        <v>http://www.trade.bookclub.ua/books/product.html?id=50177</v>
      </c>
      <c r="AD249" s="11" t="n">
        <v>4901</v>
      </c>
    </row>
    <row r="250" customFormat="false" ht="15" hidden="false" customHeight="false" outlineLevel="0" collapsed="false">
      <c r="A250" s="2" t="n">
        <v>96843</v>
      </c>
      <c r="B250" s="14" t="s">
        <v>36</v>
      </c>
      <c r="C250" s="68" t="s">
        <v>81</v>
      </c>
      <c r="D250" s="14"/>
      <c r="E250" s="61" t="s">
        <v>836</v>
      </c>
      <c r="F250" s="68" t="s">
        <v>905</v>
      </c>
      <c r="G250" s="61" t="s">
        <v>41</v>
      </c>
      <c r="H250" s="12" t="n">
        <v>2019</v>
      </c>
      <c r="I250" s="12" t="n">
        <v>512</v>
      </c>
      <c r="J250" s="12" t="s">
        <v>42</v>
      </c>
      <c r="K250" s="17"/>
      <c r="L250" s="12" t="n">
        <v>408</v>
      </c>
      <c r="M250" s="12" t="s">
        <v>60</v>
      </c>
      <c r="N250" s="13" t="n">
        <v>9786171270855</v>
      </c>
      <c r="O250" s="12" t="s">
        <v>906</v>
      </c>
      <c r="P250" s="6" t="s">
        <v>45</v>
      </c>
      <c r="Q250" s="12" t="s">
        <v>136</v>
      </c>
      <c r="R250" s="15" t="n">
        <v>180</v>
      </c>
      <c r="S250" s="3" t="n">
        <f aca="false">R250*(1-$V$13)</f>
        <v>180</v>
      </c>
      <c r="T250" s="62" t="s">
        <v>47</v>
      </c>
      <c r="U250" s="5" t="s">
        <v>48</v>
      </c>
      <c r="V250" s="4" t="n">
        <v>0</v>
      </c>
      <c r="W250" s="4" t="n">
        <v>0</v>
      </c>
      <c r="X250" s="4" t="n">
        <v>295</v>
      </c>
      <c r="Y250" s="63"/>
      <c r="Z250" s="9" t="n">
        <f aca="false">Y250*S250</f>
        <v>0</v>
      </c>
      <c r="AA250" s="64"/>
      <c r="AB250" s="65" t="s">
        <v>907</v>
      </c>
      <c r="AC250" s="5" t="str">
        <f aca="false">HYPERLINK(AB250)</f>
        <v>http://www.trade.bookclub.ua/books/product.html?id=52142</v>
      </c>
      <c r="AD250" s="11" t="n">
        <v>4901</v>
      </c>
    </row>
    <row r="251" customFormat="false" ht="15" hidden="false" customHeight="false" outlineLevel="0" collapsed="false">
      <c r="A251" s="7" t="n">
        <v>82485</v>
      </c>
      <c r="B251" s="6" t="s">
        <v>36</v>
      </c>
      <c r="C251" s="6" t="s">
        <v>81</v>
      </c>
      <c r="D251" s="6"/>
      <c r="E251" s="6" t="s">
        <v>836</v>
      </c>
      <c r="F251" s="68" t="s">
        <v>908</v>
      </c>
      <c r="G251" s="6" t="s">
        <v>41</v>
      </c>
      <c r="H251" s="7" t="n">
        <v>2019</v>
      </c>
      <c r="I251" s="74" t="n">
        <v>304</v>
      </c>
      <c r="J251" s="74" t="s">
        <v>42</v>
      </c>
      <c r="K251" s="74"/>
      <c r="L251" s="12" t="n">
        <v>278</v>
      </c>
      <c r="M251" s="74" t="s">
        <v>60</v>
      </c>
      <c r="N251" s="79" t="n">
        <v>9786171204973</v>
      </c>
      <c r="O251" s="74" t="s">
        <v>909</v>
      </c>
      <c r="P251" s="6" t="s">
        <v>45</v>
      </c>
      <c r="Q251" s="7" t="s">
        <v>245</v>
      </c>
      <c r="R251" s="15" t="n">
        <v>140</v>
      </c>
      <c r="S251" s="3" t="n">
        <f aca="false">R251*(1-$V$13)</f>
        <v>140</v>
      </c>
      <c r="T251" s="62" t="s">
        <v>47</v>
      </c>
      <c r="U251" s="5" t="s">
        <v>48</v>
      </c>
      <c r="V251" s="4" t="n">
        <v>1</v>
      </c>
      <c r="W251" s="4" t="n">
        <v>7</v>
      </c>
      <c r="X251" s="4" t="n">
        <v>759</v>
      </c>
      <c r="Y251" s="63"/>
      <c r="Z251" s="9" t="n">
        <f aca="false">Y251*S251</f>
        <v>0</v>
      </c>
      <c r="AA251" s="64"/>
      <c r="AB251" s="65" t="s">
        <v>910</v>
      </c>
      <c r="AC251" s="5" t="str">
        <f aca="false">HYPERLINK(AB251)</f>
        <v>http://www.trade.bookclub.ua/books/product.html?id=37366</v>
      </c>
      <c r="AD251" s="11" t="n">
        <v>4901</v>
      </c>
    </row>
    <row r="252" customFormat="false" ht="15" hidden="false" customHeight="false" outlineLevel="0" collapsed="false">
      <c r="A252" s="7" t="n">
        <v>93319</v>
      </c>
      <c r="B252" s="6" t="s">
        <v>36</v>
      </c>
      <c r="C252" s="6" t="s">
        <v>81</v>
      </c>
      <c r="D252" s="6"/>
      <c r="E252" s="6" t="s">
        <v>836</v>
      </c>
      <c r="F252" s="68" t="s">
        <v>911</v>
      </c>
      <c r="G252" s="6" t="s">
        <v>41</v>
      </c>
      <c r="H252" s="7" t="n">
        <v>2018</v>
      </c>
      <c r="I252" s="12" t="n">
        <v>512</v>
      </c>
      <c r="J252" s="7" t="s">
        <v>238</v>
      </c>
      <c r="K252" s="6"/>
      <c r="L252" s="12" t="n">
        <v>414</v>
      </c>
      <c r="M252" s="7" t="s">
        <v>60</v>
      </c>
      <c r="N252" s="8" t="n">
        <v>9786171249875</v>
      </c>
      <c r="O252" s="7" t="s">
        <v>912</v>
      </c>
      <c r="P252" s="6" t="s">
        <v>45</v>
      </c>
      <c r="Q252" s="7" t="s">
        <v>136</v>
      </c>
      <c r="R252" s="15" t="n">
        <v>145</v>
      </c>
      <c r="S252" s="3" t="n">
        <f aca="false">R252*(1-$V$13)</f>
        <v>145</v>
      </c>
      <c r="T252" s="62" t="s">
        <v>47</v>
      </c>
      <c r="U252" s="5" t="s">
        <v>48</v>
      </c>
      <c r="V252" s="4" t="n">
        <v>0</v>
      </c>
      <c r="W252" s="4" t="n">
        <v>86</v>
      </c>
      <c r="X252" s="4" t="n">
        <v>194</v>
      </c>
      <c r="Y252" s="63"/>
      <c r="Z252" s="9" t="n">
        <f aca="false">Y252*S252</f>
        <v>0</v>
      </c>
      <c r="AA252" s="73"/>
      <c r="AB252" s="65" t="s">
        <v>913</v>
      </c>
      <c r="AC252" s="5" t="str">
        <f aca="false">HYPERLINK(AB252)</f>
        <v>http://www.trade.bookclub.ua/books/product.html?id=48960</v>
      </c>
      <c r="AD252" s="11" t="n">
        <v>4901</v>
      </c>
    </row>
    <row r="253" customFormat="false" ht="15" hidden="false" customHeight="false" outlineLevel="0" collapsed="false">
      <c r="A253" s="7" t="n">
        <v>99256</v>
      </c>
      <c r="B253" s="6" t="s">
        <v>36</v>
      </c>
      <c r="C253" s="6" t="s">
        <v>81</v>
      </c>
      <c r="D253" s="6"/>
      <c r="E253" s="6" t="s">
        <v>840</v>
      </c>
      <c r="F253" s="68" t="s">
        <v>914</v>
      </c>
      <c r="G253" s="6" t="s">
        <v>41</v>
      </c>
      <c r="H253" s="7" t="n">
        <v>2020</v>
      </c>
      <c r="I253" s="12" t="n">
        <v>384</v>
      </c>
      <c r="J253" s="7" t="s">
        <v>407</v>
      </c>
      <c r="K253" s="6"/>
      <c r="L253" s="12" t="n">
        <v>325</v>
      </c>
      <c r="M253" s="7" t="s">
        <v>60</v>
      </c>
      <c r="N253" s="8" t="n">
        <v>9786171281158</v>
      </c>
      <c r="O253" s="8" t="s">
        <v>915</v>
      </c>
      <c r="P253" s="6" t="s">
        <v>45</v>
      </c>
      <c r="Q253" s="7" t="s">
        <v>240</v>
      </c>
      <c r="R253" s="15" t="n">
        <v>145</v>
      </c>
      <c r="S253" s="3" t="n">
        <f aca="false">R253*(1-$V$13)</f>
        <v>145</v>
      </c>
      <c r="T253" s="62" t="s">
        <v>47</v>
      </c>
      <c r="U253" s="5" t="s">
        <v>48</v>
      </c>
      <c r="V253" s="4" t="n">
        <v>412</v>
      </c>
      <c r="W253" s="4" t="n">
        <v>114</v>
      </c>
      <c r="X253" s="4" t="n">
        <v>1622</v>
      </c>
      <c r="Y253" s="63"/>
      <c r="Z253" s="9" t="n">
        <f aca="false">Y253*S253</f>
        <v>0</v>
      </c>
      <c r="AA253" s="69"/>
      <c r="AB253" s="65" t="s">
        <v>916</v>
      </c>
      <c r="AC253" s="5" t="str">
        <f aca="false">HYPERLINK(AB253)</f>
        <v>http://www.trade.bookclub.ua/books/product.html?id=54597</v>
      </c>
      <c r="AD253" s="11" t="s">
        <v>38</v>
      </c>
    </row>
    <row r="254" customFormat="false" ht="15" hidden="false" customHeight="false" outlineLevel="0" collapsed="false">
      <c r="A254" s="12" t="n">
        <v>94718</v>
      </c>
      <c r="B254" s="17" t="s">
        <v>36</v>
      </c>
      <c r="C254" s="17" t="s">
        <v>81</v>
      </c>
      <c r="D254" s="17"/>
      <c r="E254" s="17" t="s">
        <v>917</v>
      </c>
      <c r="F254" s="68" t="s">
        <v>918</v>
      </c>
      <c r="G254" s="17" t="s">
        <v>41</v>
      </c>
      <c r="H254" s="7" t="n">
        <v>2019</v>
      </c>
      <c r="I254" s="12" t="n">
        <v>864</v>
      </c>
      <c r="J254" s="12" t="s">
        <v>42</v>
      </c>
      <c r="K254" s="12"/>
      <c r="L254" s="12" t="n">
        <v>644</v>
      </c>
      <c r="M254" s="12" t="s">
        <v>60</v>
      </c>
      <c r="N254" s="13" t="n">
        <v>9786171257870</v>
      </c>
      <c r="O254" s="12" t="s">
        <v>919</v>
      </c>
      <c r="P254" s="6" t="s">
        <v>45</v>
      </c>
      <c r="Q254" s="7" t="s">
        <v>136</v>
      </c>
      <c r="R254" s="15" t="n">
        <v>225</v>
      </c>
      <c r="S254" s="3" t="n">
        <f aca="false">R254*(1-$V$13)</f>
        <v>225</v>
      </c>
      <c r="T254" s="62" t="s">
        <v>47</v>
      </c>
      <c r="U254" s="5" t="s">
        <v>48</v>
      </c>
      <c r="V254" s="4" t="n">
        <v>0</v>
      </c>
      <c r="W254" s="4" t="n">
        <v>5</v>
      </c>
      <c r="X254" s="4" t="n">
        <v>1</v>
      </c>
      <c r="Y254" s="63"/>
      <c r="Z254" s="9" t="n">
        <f aca="false">Y254*S254</f>
        <v>0</v>
      </c>
      <c r="AA254" s="67"/>
      <c r="AB254" s="65" t="s">
        <v>920</v>
      </c>
      <c r="AC254" s="5" t="str">
        <f aca="false">HYPERLINK(AB254)</f>
        <v>http://www.trade.bookclub.ua/books/product.html?id=49989</v>
      </c>
      <c r="AD254" s="11" t="n">
        <v>4901</v>
      </c>
    </row>
    <row r="255" customFormat="false" ht="15" hidden="false" customHeight="false" outlineLevel="0" collapsed="false">
      <c r="A255" s="7" t="n">
        <v>98306</v>
      </c>
      <c r="B255" s="6" t="s">
        <v>36</v>
      </c>
      <c r="C255" s="6" t="s">
        <v>81</v>
      </c>
      <c r="D255" s="6"/>
      <c r="E255" s="6" t="s">
        <v>766</v>
      </c>
      <c r="F255" s="6" t="s">
        <v>921</v>
      </c>
      <c r="G255" s="6" t="s">
        <v>41</v>
      </c>
      <c r="H255" s="7" t="n">
        <v>2020</v>
      </c>
      <c r="I255" s="12" t="n">
        <v>320</v>
      </c>
      <c r="J255" s="7" t="s">
        <v>922</v>
      </c>
      <c r="K255" s="6"/>
      <c r="L255" s="12" t="n">
        <v>644</v>
      </c>
      <c r="M255" s="7" t="s">
        <v>43</v>
      </c>
      <c r="N255" s="8" t="n">
        <v>9786171276314</v>
      </c>
      <c r="O255" s="8" t="s">
        <v>923</v>
      </c>
      <c r="P255" s="6" t="s">
        <v>45</v>
      </c>
      <c r="Q255" s="7" t="s">
        <v>235</v>
      </c>
      <c r="R255" s="15" t="n">
        <v>230</v>
      </c>
      <c r="S255" s="3" t="n">
        <f aca="false">R255*(1-$V$13)</f>
        <v>230</v>
      </c>
      <c r="T255" s="62" t="s">
        <v>47</v>
      </c>
      <c r="U255" s="5" t="s">
        <v>48</v>
      </c>
      <c r="V255" s="4" t="n">
        <v>523</v>
      </c>
      <c r="W255" s="4" t="n">
        <v>33</v>
      </c>
      <c r="X255" s="4" t="n">
        <v>1875</v>
      </c>
      <c r="Y255" s="63"/>
      <c r="Z255" s="9" t="n">
        <f aca="false">Y255*S255</f>
        <v>0</v>
      </c>
      <c r="AA255" s="67"/>
      <c r="AB255" s="65" t="s">
        <v>924</v>
      </c>
      <c r="AC255" s="5" t="str">
        <f aca="false">HYPERLINK(AB255)</f>
        <v>http://www.trade.bookclub.ua/books/product.html?id=53451</v>
      </c>
      <c r="AD255" s="11" t="n">
        <v>4901</v>
      </c>
    </row>
    <row r="256" customFormat="false" ht="15" hidden="false" customHeight="false" outlineLevel="0" collapsed="false">
      <c r="A256" s="7" t="n">
        <v>96313</v>
      </c>
      <c r="B256" s="6" t="s">
        <v>36</v>
      </c>
      <c r="C256" s="6" t="s">
        <v>81</v>
      </c>
      <c r="D256" s="6"/>
      <c r="E256" s="6" t="s">
        <v>770</v>
      </c>
      <c r="F256" s="6" t="s">
        <v>925</v>
      </c>
      <c r="G256" s="6" t="s">
        <v>41</v>
      </c>
      <c r="H256" s="7" t="n">
        <v>2020</v>
      </c>
      <c r="I256" s="12" t="n">
        <v>256</v>
      </c>
      <c r="J256" s="7" t="s">
        <v>42</v>
      </c>
      <c r="K256" s="6"/>
      <c r="L256" s="12" t="n">
        <v>220</v>
      </c>
      <c r="M256" s="7" t="s">
        <v>43</v>
      </c>
      <c r="N256" s="8" t="n">
        <v>9786171268333</v>
      </c>
      <c r="O256" s="8" t="s">
        <v>926</v>
      </c>
      <c r="P256" s="6"/>
      <c r="Q256" s="7" t="s">
        <v>245</v>
      </c>
      <c r="R256" s="15" t="n">
        <v>120</v>
      </c>
      <c r="S256" s="3" t="n">
        <f aca="false">R256*(1-$V$13)</f>
        <v>120</v>
      </c>
      <c r="T256" s="62" t="s">
        <v>47</v>
      </c>
      <c r="U256" s="5" t="s">
        <v>48</v>
      </c>
      <c r="V256" s="4" t="n">
        <v>92</v>
      </c>
      <c r="W256" s="4" t="n">
        <v>82</v>
      </c>
      <c r="X256" s="4" t="n">
        <v>717</v>
      </c>
      <c r="Y256" s="63"/>
      <c r="Z256" s="9" t="n">
        <f aca="false">Y256*S256</f>
        <v>0</v>
      </c>
      <c r="AA256" s="73"/>
      <c r="AB256" s="65" t="s">
        <v>927</v>
      </c>
      <c r="AC256" s="5" t="str">
        <f aca="false">HYPERLINK(AB256)</f>
        <v>http://www.trade.bookclub.ua/books/product.html?id=51952</v>
      </c>
      <c r="AD256" s="11" t="n">
        <v>4901</v>
      </c>
    </row>
    <row r="257" customFormat="false" ht="15" hidden="false" customHeight="false" outlineLevel="0" collapsed="false">
      <c r="A257" s="74" t="n">
        <v>95645</v>
      </c>
      <c r="B257" s="68" t="s">
        <v>36</v>
      </c>
      <c r="C257" s="14" t="s">
        <v>81</v>
      </c>
      <c r="D257" s="14"/>
      <c r="E257" s="68" t="s">
        <v>667</v>
      </c>
      <c r="F257" s="68" t="s">
        <v>928</v>
      </c>
      <c r="G257" s="61" t="s">
        <v>41</v>
      </c>
      <c r="H257" s="12" t="n">
        <v>2019</v>
      </c>
      <c r="I257" s="12" t="n">
        <v>608</v>
      </c>
      <c r="J257" s="12" t="s">
        <v>42</v>
      </c>
      <c r="K257" s="17"/>
      <c r="L257" s="12" t="n">
        <v>480</v>
      </c>
      <c r="M257" s="12" t="s">
        <v>43</v>
      </c>
      <c r="N257" s="13" t="n">
        <v>9786171247215</v>
      </c>
      <c r="O257" s="12" t="s">
        <v>929</v>
      </c>
      <c r="P257" s="6" t="s">
        <v>45</v>
      </c>
      <c r="Q257" s="12" t="s">
        <v>136</v>
      </c>
      <c r="R257" s="15" t="n">
        <v>170</v>
      </c>
      <c r="S257" s="3" t="n">
        <f aca="false">R257*(1-$V$13)</f>
        <v>170</v>
      </c>
      <c r="T257" s="62" t="s">
        <v>47</v>
      </c>
      <c r="U257" s="5" t="s">
        <v>48</v>
      </c>
      <c r="V257" s="4" t="n">
        <v>0</v>
      </c>
      <c r="W257" s="4" t="n">
        <v>7</v>
      </c>
      <c r="X257" s="4" t="n">
        <v>55</v>
      </c>
      <c r="Y257" s="63"/>
      <c r="Z257" s="9" t="n">
        <f aca="false">Y257*S257</f>
        <v>0</v>
      </c>
      <c r="AA257" s="64"/>
      <c r="AB257" s="65" t="s">
        <v>930</v>
      </c>
      <c r="AC257" s="5" t="str">
        <f aca="false">HYPERLINK(AB257)</f>
        <v>http://www.trade.bookclub.ua/books/product.html?id=51387</v>
      </c>
      <c r="AD257" s="11" t="n">
        <v>4901</v>
      </c>
    </row>
    <row r="258" customFormat="false" ht="15" hidden="false" customHeight="false" outlineLevel="0" collapsed="false">
      <c r="A258" s="7" t="n">
        <v>95071</v>
      </c>
      <c r="B258" s="6" t="s">
        <v>36</v>
      </c>
      <c r="C258" s="6" t="s">
        <v>931</v>
      </c>
      <c r="D258" s="6" t="s">
        <v>38</v>
      </c>
      <c r="E258" s="6" t="s">
        <v>932</v>
      </c>
      <c r="F258" s="68" t="s">
        <v>933</v>
      </c>
      <c r="G258" s="6" t="s">
        <v>41</v>
      </c>
      <c r="H258" s="7" t="n">
        <v>2019</v>
      </c>
      <c r="I258" s="12" t="n">
        <v>240</v>
      </c>
      <c r="J258" s="7" t="s">
        <v>42</v>
      </c>
      <c r="K258" s="7"/>
      <c r="L258" s="12" t="n">
        <v>214</v>
      </c>
      <c r="M258" s="7" t="s">
        <v>43</v>
      </c>
      <c r="N258" s="8" t="n">
        <v>9786171261174</v>
      </c>
      <c r="O258" s="7" t="s">
        <v>934</v>
      </c>
      <c r="P258" s="6" t="s">
        <v>45</v>
      </c>
      <c r="Q258" s="7" t="s">
        <v>136</v>
      </c>
      <c r="R258" s="15" t="n">
        <v>145</v>
      </c>
      <c r="S258" s="3" t="n">
        <f aca="false">R258*(1-$V$13)</f>
        <v>145</v>
      </c>
      <c r="T258" s="62" t="s">
        <v>47</v>
      </c>
      <c r="U258" s="5" t="s">
        <v>48</v>
      </c>
      <c r="V258" s="4" t="n">
        <v>0</v>
      </c>
      <c r="W258" s="4" t="n">
        <v>0</v>
      </c>
      <c r="X258" s="4" t="n">
        <v>0</v>
      </c>
      <c r="Y258" s="63"/>
      <c r="Z258" s="9" t="n">
        <f aca="false">Y258*S258</f>
        <v>0</v>
      </c>
      <c r="AA258" s="73"/>
      <c r="AB258" s="65" t="s">
        <v>935</v>
      </c>
      <c r="AC258" s="5" t="str">
        <f aca="false">HYPERLINK(AB258)</f>
        <v>http://www.trade.bookclub.ua/books/product.html?id=50252</v>
      </c>
      <c r="AD258" s="11" t="n">
        <v>4901</v>
      </c>
    </row>
    <row r="259" customFormat="false" ht="15" hidden="false" customHeight="false" outlineLevel="0" collapsed="false">
      <c r="A259" s="7" t="n">
        <v>94645</v>
      </c>
      <c r="B259" s="6" t="s">
        <v>36</v>
      </c>
      <c r="C259" s="6" t="s">
        <v>931</v>
      </c>
      <c r="D259" s="6" t="s">
        <v>38</v>
      </c>
      <c r="E259" s="6" t="s">
        <v>936</v>
      </c>
      <c r="F259" s="68" t="s">
        <v>937</v>
      </c>
      <c r="G259" s="6" t="s">
        <v>41</v>
      </c>
      <c r="H259" s="7" t="n">
        <v>2019</v>
      </c>
      <c r="I259" s="12" t="n">
        <v>464</v>
      </c>
      <c r="J259" s="7" t="s">
        <v>238</v>
      </c>
      <c r="K259" s="6" t="s">
        <v>938</v>
      </c>
      <c r="L259" s="12" t="n">
        <v>394</v>
      </c>
      <c r="M259" s="7" t="s">
        <v>60</v>
      </c>
      <c r="N259" s="8" t="n">
        <v>9789661476737</v>
      </c>
      <c r="O259" s="7" t="s">
        <v>939</v>
      </c>
      <c r="P259" s="6" t="s">
        <v>45</v>
      </c>
      <c r="Q259" s="7" t="s">
        <v>245</v>
      </c>
      <c r="R259" s="15" t="n">
        <v>165</v>
      </c>
      <c r="S259" s="3" t="n">
        <f aca="false">R259*(1-$V$13)</f>
        <v>165</v>
      </c>
      <c r="T259" s="62" t="s">
        <v>47</v>
      </c>
      <c r="U259" s="5" t="s">
        <v>48</v>
      </c>
      <c r="V259" s="4" t="n">
        <v>304</v>
      </c>
      <c r="W259" s="4" t="n">
        <v>1857</v>
      </c>
      <c r="X259" s="4" t="n">
        <v>414</v>
      </c>
      <c r="Y259" s="63"/>
      <c r="Z259" s="9" t="n">
        <f aca="false">Y259*S259</f>
        <v>0</v>
      </c>
      <c r="AA259" s="67"/>
      <c r="AB259" s="65" t="s">
        <v>940</v>
      </c>
      <c r="AC259" s="5" t="str">
        <f aca="false">HYPERLINK(AB259)</f>
        <v>http://www.trade.bookclub.ua/books/product.html?id=50209</v>
      </c>
      <c r="AD259" s="11" t="n">
        <v>4901</v>
      </c>
    </row>
    <row r="260" customFormat="false" ht="15" hidden="false" customHeight="false" outlineLevel="0" collapsed="false">
      <c r="A260" s="7" t="n">
        <v>45519</v>
      </c>
      <c r="B260" s="6" t="s">
        <v>36</v>
      </c>
      <c r="C260" s="6" t="s">
        <v>931</v>
      </c>
      <c r="D260" s="6" t="s">
        <v>38</v>
      </c>
      <c r="E260" s="6" t="s">
        <v>936</v>
      </c>
      <c r="F260" s="68" t="s">
        <v>941</v>
      </c>
      <c r="G260" s="6" t="s">
        <v>41</v>
      </c>
      <c r="H260" s="7" t="n">
        <v>2017</v>
      </c>
      <c r="I260" s="12" t="n">
        <v>432</v>
      </c>
      <c r="J260" s="7" t="s">
        <v>238</v>
      </c>
      <c r="K260" s="6"/>
      <c r="L260" s="12" t="n">
        <v>418</v>
      </c>
      <c r="M260" s="7" t="s">
        <v>60</v>
      </c>
      <c r="N260" s="8" t="n">
        <v>9789661438766</v>
      </c>
      <c r="O260" s="7" t="s">
        <v>942</v>
      </c>
      <c r="P260" s="6" t="s">
        <v>45</v>
      </c>
      <c r="Q260" s="7" t="s">
        <v>245</v>
      </c>
      <c r="R260" s="15" t="n">
        <v>165</v>
      </c>
      <c r="S260" s="3" t="n">
        <f aca="false">R260*(1-$V$13)</f>
        <v>165</v>
      </c>
      <c r="T260" s="62" t="s">
        <v>47</v>
      </c>
      <c r="U260" s="5" t="s">
        <v>48</v>
      </c>
      <c r="V260" s="4" t="n">
        <v>40</v>
      </c>
      <c r="W260" s="4" t="n">
        <v>2680</v>
      </c>
      <c r="X260" s="4" t="n">
        <v>991</v>
      </c>
      <c r="Y260" s="63"/>
      <c r="Z260" s="9" t="n">
        <f aca="false">Y260*S260</f>
        <v>0</v>
      </c>
      <c r="AA260" s="73"/>
      <c r="AB260" s="65" t="s">
        <v>943</v>
      </c>
      <c r="AC260" s="5" t="str">
        <f aca="false">HYPERLINK(AB260)</f>
        <v>http://www.trade.bookclub.ua/books/product.html?id=21182</v>
      </c>
      <c r="AD260" s="11" t="n">
        <v>4901</v>
      </c>
    </row>
    <row r="261" customFormat="false" ht="15" hidden="false" customHeight="false" outlineLevel="0" collapsed="false">
      <c r="A261" s="7" t="n">
        <v>78559</v>
      </c>
      <c r="B261" s="6" t="s">
        <v>36</v>
      </c>
      <c r="C261" s="6" t="s">
        <v>931</v>
      </c>
      <c r="D261" s="6" t="s">
        <v>38</v>
      </c>
      <c r="E261" s="6" t="s">
        <v>944</v>
      </c>
      <c r="F261" s="68" t="s">
        <v>945</v>
      </c>
      <c r="G261" s="6" t="s">
        <v>41</v>
      </c>
      <c r="H261" s="7" t="n">
        <v>2018</v>
      </c>
      <c r="I261" s="12" t="n">
        <v>304</v>
      </c>
      <c r="J261" s="7" t="s">
        <v>238</v>
      </c>
      <c r="K261" s="6" t="s">
        <v>938</v>
      </c>
      <c r="L261" s="12" t="n">
        <v>290</v>
      </c>
      <c r="M261" s="7" t="s">
        <v>60</v>
      </c>
      <c r="N261" s="8" t="n">
        <v>9789661493055</v>
      </c>
      <c r="O261" s="7" t="s">
        <v>946</v>
      </c>
      <c r="P261" s="6" t="s">
        <v>45</v>
      </c>
      <c r="Q261" s="7" t="s">
        <v>245</v>
      </c>
      <c r="R261" s="66" t="n">
        <v>169</v>
      </c>
      <c r="S261" s="3" t="n">
        <f aca="false">R261*(1-$V$13)</f>
        <v>169</v>
      </c>
      <c r="T261" s="62" t="s">
        <v>47</v>
      </c>
      <c r="U261" s="5" t="s">
        <v>48</v>
      </c>
      <c r="V261" s="4" t="n">
        <v>194</v>
      </c>
      <c r="W261" s="4" t="n">
        <v>211</v>
      </c>
      <c r="X261" s="4" t="n">
        <v>347</v>
      </c>
      <c r="Y261" s="63"/>
      <c r="Z261" s="9" t="n">
        <f aca="false">Y261*S261</f>
        <v>0</v>
      </c>
      <c r="AA261" s="64"/>
      <c r="AB261" s="65" t="s">
        <v>947</v>
      </c>
      <c r="AC261" s="5" t="str">
        <f aca="false">HYPERLINK(AB261)</f>
        <v>http://www.trade.bookclub.ua/books/product.html?id=35288</v>
      </c>
      <c r="AD261" s="11" t="n">
        <v>4901</v>
      </c>
    </row>
    <row r="262" customFormat="false" ht="15" hidden="false" customHeight="false" outlineLevel="0" collapsed="false">
      <c r="A262" s="2" t="n">
        <v>97358</v>
      </c>
      <c r="B262" s="6" t="s">
        <v>36</v>
      </c>
      <c r="C262" s="68" t="s">
        <v>931</v>
      </c>
      <c r="D262" s="14" t="s">
        <v>38</v>
      </c>
      <c r="E262" s="61" t="s">
        <v>944</v>
      </c>
      <c r="F262" s="68" t="s">
        <v>948</v>
      </c>
      <c r="G262" s="61" t="s">
        <v>41</v>
      </c>
      <c r="H262" s="12" t="n">
        <v>2020</v>
      </c>
      <c r="I262" s="12" t="n">
        <v>416</v>
      </c>
      <c r="J262" s="12" t="s">
        <v>42</v>
      </c>
      <c r="K262" s="17"/>
      <c r="L262" s="12" t="n">
        <v>426</v>
      </c>
      <c r="M262" s="12" t="s">
        <v>60</v>
      </c>
      <c r="N262" s="13" t="n">
        <v>9786171270923</v>
      </c>
      <c r="O262" s="12" t="s">
        <v>949</v>
      </c>
      <c r="P262" s="6" t="s">
        <v>45</v>
      </c>
      <c r="Q262" s="12" t="s">
        <v>136</v>
      </c>
      <c r="R262" s="15" t="n">
        <v>200</v>
      </c>
      <c r="S262" s="3" t="n">
        <f aca="false">R262*(1-$V$13)</f>
        <v>200</v>
      </c>
      <c r="T262" s="62" t="s">
        <v>47</v>
      </c>
      <c r="U262" s="5" t="s">
        <v>48</v>
      </c>
      <c r="V262" s="4" t="n">
        <v>596</v>
      </c>
      <c r="W262" s="4" t="n">
        <v>23</v>
      </c>
      <c r="X262" s="4" t="n">
        <v>3314</v>
      </c>
      <c r="Y262" s="63"/>
      <c r="Z262" s="9" t="n">
        <f aca="false">Y262*S262</f>
        <v>0</v>
      </c>
      <c r="AA262" s="64"/>
      <c r="AB262" s="65" t="s">
        <v>950</v>
      </c>
      <c r="AC262" s="5" t="str">
        <f aca="false">HYPERLINK(AB262)</f>
        <v>http://www.trade.bookclub.ua/books/product.html?id=52454</v>
      </c>
      <c r="AD262" s="11" t="n">
        <v>4901</v>
      </c>
    </row>
    <row r="263" customFormat="false" ht="15" hidden="false" customHeight="false" outlineLevel="0" collapsed="false">
      <c r="A263" s="7" t="n">
        <v>91588</v>
      </c>
      <c r="B263" s="6" t="s">
        <v>36</v>
      </c>
      <c r="C263" s="6" t="s">
        <v>931</v>
      </c>
      <c r="D263" s="6" t="s">
        <v>38</v>
      </c>
      <c r="E263" s="6" t="s">
        <v>944</v>
      </c>
      <c r="F263" s="68" t="s">
        <v>951</v>
      </c>
      <c r="G263" s="6" t="s">
        <v>41</v>
      </c>
      <c r="H263" s="7" t="n">
        <v>2018</v>
      </c>
      <c r="I263" s="12" t="n">
        <v>384</v>
      </c>
      <c r="J263" s="7" t="s">
        <v>238</v>
      </c>
      <c r="K263" s="6" t="s">
        <v>938</v>
      </c>
      <c r="L263" s="12" t="n">
        <v>382</v>
      </c>
      <c r="M263" s="7" t="s">
        <v>60</v>
      </c>
      <c r="N263" s="8" t="n">
        <v>9786171244689</v>
      </c>
      <c r="O263" s="7" t="s">
        <v>952</v>
      </c>
      <c r="P263" s="6" t="s">
        <v>45</v>
      </c>
      <c r="Q263" s="7" t="s">
        <v>245</v>
      </c>
      <c r="R263" s="66" t="n">
        <v>200</v>
      </c>
      <c r="S263" s="3" t="n">
        <f aca="false">R263*(1-$V$13)</f>
        <v>200</v>
      </c>
      <c r="T263" s="62" t="s">
        <v>47</v>
      </c>
      <c r="U263" s="5" t="s">
        <v>48</v>
      </c>
      <c r="V263" s="4" t="n">
        <v>271</v>
      </c>
      <c r="W263" s="4" t="n">
        <v>178</v>
      </c>
      <c r="X263" s="4" t="n">
        <v>1688</v>
      </c>
      <c r="Y263" s="63"/>
      <c r="Z263" s="9" t="n">
        <f aca="false">Y263*S263</f>
        <v>0</v>
      </c>
      <c r="AA263" s="67"/>
      <c r="AB263" s="65" t="s">
        <v>953</v>
      </c>
      <c r="AC263" s="5" t="str">
        <f aca="false">HYPERLINK(AB263)</f>
        <v>http://www.trade.bookclub.ua/books/product.html?id=47540</v>
      </c>
      <c r="AD263" s="11" t="n">
        <v>4901</v>
      </c>
    </row>
    <row r="264" customFormat="false" ht="15" hidden="false" customHeight="false" outlineLevel="0" collapsed="false">
      <c r="A264" s="7" t="n">
        <v>82509</v>
      </c>
      <c r="B264" s="6" t="s">
        <v>36</v>
      </c>
      <c r="C264" s="6" t="s">
        <v>931</v>
      </c>
      <c r="D264" s="6" t="s">
        <v>38</v>
      </c>
      <c r="E264" s="6" t="s">
        <v>944</v>
      </c>
      <c r="F264" s="68" t="s">
        <v>954</v>
      </c>
      <c r="G264" s="6" t="s">
        <v>41</v>
      </c>
      <c r="H264" s="7" t="n">
        <v>2018</v>
      </c>
      <c r="I264" s="12" t="n">
        <v>304</v>
      </c>
      <c r="J264" s="7" t="s">
        <v>238</v>
      </c>
      <c r="K264" s="6" t="s">
        <v>517</v>
      </c>
      <c r="L264" s="12" t="n">
        <v>286</v>
      </c>
      <c r="M264" s="7" t="s">
        <v>60</v>
      </c>
      <c r="N264" s="8" t="n">
        <v>9786171205055</v>
      </c>
      <c r="O264" s="7" t="s">
        <v>955</v>
      </c>
      <c r="P264" s="6" t="s">
        <v>45</v>
      </c>
      <c r="Q264" s="7" t="s">
        <v>245</v>
      </c>
      <c r="R264" s="66" t="n">
        <v>169</v>
      </c>
      <c r="S264" s="3" t="n">
        <f aca="false">R264*(1-$V$13)</f>
        <v>169</v>
      </c>
      <c r="T264" s="62" t="s">
        <v>47</v>
      </c>
      <c r="U264" s="5" t="s">
        <v>48</v>
      </c>
      <c r="V264" s="4" t="n">
        <v>218</v>
      </c>
      <c r="W264" s="4" t="n">
        <v>212</v>
      </c>
      <c r="X264" s="4" t="n">
        <v>772</v>
      </c>
      <c r="Y264" s="63"/>
      <c r="Z264" s="9" t="n">
        <f aca="false">Y264*S264</f>
        <v>0</v>
      </c>
      <c r="AA264" s="64"/>
      <c r="AB264" s="65" t="s">
        <v>956</v>
      </c>
      <c r="AC264" s="5" t="str">
        <f aca="false">HYPERLINK(AB264)</f>
        <v>http://www.trade.bookclub.ua/books/product.html?id=37382</v>
      </c>
      <c r="AD264" s="11" t="n">
        <v>4901</v>
      </c>
    </row>
    <row r="265" customFormat="false" ht="15" hidden="false" customHeight="false" outlineLevel="0" collapsed="false">
      <c r="A265" s="74" t="n">
        <v>95743</v>
      </c>
      <c r="B265" s="68" t="s">
        <v>36</v>
      </c>
      <c r="C265" s="14" t="s">
        <v>931</v>
      </c>
      <c r="D265" s="14" t="s">
        <v>38</v>
      </c>
      <c r="E265" s="68" t="s">
        <v>944</v>
      </c>
      <c r="F265" s="68" t="s">
        <v>957</v>
      </c>
      <c r="G265" s="61" t="s">
        <v>41</v>
      </c>
      <c r="H265" s="12" t="n">
        <v>2019</v>
      </c>
      <c r="I265" s="12" t="n">
        <v>400</v>
      </c>
      <c r="J265" s="12" t="s">
        <v>42</v>
      </c>
      <c r="K265" s="17"/>
      <c r="L265" s="12" t="n">
        <v>446</v>
      </c>
      <c r="M265" s="12" t="s">
        <v>60</v>
      </c>
      <c r="N265" s="13" t="n">
        <v>9786171266957</v>
      </c>
      <c r="O265" s="12" t="s">
        <v>958</v>
      </c>
      <c r="P265" s="6" t="s">
        <v>45</v>
      </c>
      <c r="Q265" s="12" t="s">
        <v>136</v>
      </c>
      <c r="R265" s="15" t="n">
        <v>200</v>
      </c>
      <c r="S265" s="3" t="n">
        <f aca="false">R265*(1-$V$13)</f>
        <v>200</v>
      </c>
      <c r="T265" s="62" t="s">
        <v>47</v>
      </c>
      <c r="U265" s="5" t="s">
        <v>48</v>
      </c>
      <c r="V265" s="4" t="n">
        <v>139</v>
      </c>
      <c r="W265" s="4" t="n">
        <v>14</v>
      </c>
      <c r="X265" s="4" t="n">
        <v>1567</v>
      </c>
      <c r="Y265" s="63"/>
      <c r="Z265" s="9" t="n">
        <f aca="false">Y265*S265</f>
        <v>0</v>
      </c>
      <c r="AA265" s="64"/>
      <c r="AB265" s="65" t="s">
        <v>959</v>
      </c>
      <c r="AC265" s="5" t="str">
        <f aca="false">HYPERLINK(AB265)</f>
        <v>http://www.trade.bookclub.ua/books/product.html?id=51413</v>
      </c>
      <c r="AD265" s="11" t="n">
        <v>4901</v>
      </c>
    </row>
    <row r="266" customFormat="false" ht="15" hidden="false" customHeight="false" outlineLevel="0" collapsed="false">
      <c r="A266" s="7" t="n">
        <v>83469</v>
      </c>
      <c r="B266" s="6" t="s">
        <v>36</v>
      </c>
      <c r="C266" s="6" t="s">
        <v>931</v>
      </c>
      <c r="D266" s="6" t="s">
        <v>960</v>
      </c>
      <c r="E266" s="6" t="s">
        <v>961</v>
      </c>
      <c r="F266" s="68" t="s">
        <v>962</v>
      </c>
      <c r="G266" s="6" t="s">
        <v>41</v>
      </c>
      <c r="H266" s="7" t="n">
        <v>2017</v>
      </c>
      <c r="I266" s="12" t="n">
        <v>480</v>
      </c>
      <c r="J266" s="7" t="s">
        <v>238</v>
      </c>
      <c r="K266" s="6" t="s">
        <v>517</v>
      </c>
      <c r="L266" s="12" t="n">
        <v>464</v>
      </c>
      <c r="M266" s="7" t="s">
        <v>43</v>
      </c>
      <c r="N266" s="8" t="n">
        <v>9786171208391</v>
      </c>
      <c r="O266" s="7" t="s">
        <v>963</v>
      </c>
      <c r="P266" s="6" t="s">
        <v>45</v>
      </c>
      <c r="Q266" s="7" t="s">
        <v>245</v>
      </c>
      <c r="R266" s="15" t="n">
        <v>170</v>
      </c>
      <c r="S266" s="3" t="n">
        <f aca="false">R266*(1-$V$13)</f>
        <v>170</v>
      </c>
      <c r="T266" s="62" t="s">
        <v>47</v>
      </c>
      <c r="U266" s="5" t="s">
        <v>48</v>
      </c>
      <c r="V266" s="4" t="n">
        <v>1370</v>
      </c>
      <c r="W266" s="4" t="n">
        <v>13</v>
      </c>
      <c r="X266" s="4" t="n">
        <v>312</v>
      </c>
      <c r="Y266" s="63"/>
      <c r="Z266" s="9" t="n">
        <f aca="false">Y266*S266</f>
        <v>0</v>
      </c>
      <c r="AA266" s="64"/>
      <c r="AB266" s="65" t="s">
        <v>964</v>
      </c>
      <c r="AC266" s="5" t="str">
        <f aca="false">HYPERLINK(AB266)</f>
        <v>http://www.trade.bookclub.ua/books/product.html?id=38369</v>
      </c>
      <c r="AD266" s="11" t="n">
        <v>4901</v>
      </c>
    </row>
    <row r="267" customFormat="false" ht="15" hidden="false" customHeight="false" outlineLevel="0" collapsed="false">
      <c r="A267" s="2" t="n">
        <v>93794</v>
      </c>
      <c r="B267" s="14" t="s">
        <v>36</v>
      </c>
      <c r="C267" s="68" t="s">
        <v>206</v>
      </c>
      <c r="D267" s="14"/>
      <c r="E267" s="61" t="s">
        <v>965</v>
      </c>
      <c r="F267" s="68" t="s">
        <v>966</v>
      </c>
      <c r="G267" s="61" t="s">
        <v>41</v>
      </c>
      <c r="H267" s="12" t="n">
        <v>2019</v>
      </c>
      <c r="I267" s="12" t="n">
        <v>272</v>
      </c>
      <c r="J267" s="7" t="s">
        <v>128</v>
      </c>
      <c r="K267" s="17"/>
      <c r="L267" s="12" t="n">
        <v>334</v>
      </c>
      <c r="M267" s="12" t="s">
        <v>43</v>
      </c>
      <c r="N267" s="13" t="n">
        <v>9786171257924</v>
      </c>
      <c r="O267" s="12" t="s">
        <v>967</v>
      </c>
      <c r="P267" s="6" t="s">
        <v>45</v>
      </c>
      <c r="Q267" s="7" t="s">
        <v>245</v>
      </c>
      <c r="R267" s="15" t="n">
        <v>160</v>
      </c>
      <c r="S267" s="3" t="n">
        <f aca="false">R267*(1-$V$13)</f>
        <v>160</v>
      </c>
      <c r="T267" s="62" t="s">
        <v>47</v>
      </c>
      <c r="U267" s="5" t="s">
        <v>48</v>
      </c>
      <c r="V267" s="4" t="n">
        <v>0</v>
      </c>
      <c r="W267" s="4" t="n">
        <v>24</v>
      </c>
      <c r="X267" s="4" t="n">
        <v>632</v>
      </c>
      <c r="Y267" s="63"/>
      <c r="Z267" s="9" t="n">
        <f aca="false">Y267*S267</f>
        <v>0</v>
      </c>
      <c r="AA267" s="64"/>
      <c r="AB267" s="65" t="s">
        <v>968</v>
      </c>
      <c r="AC267" s="5" t="str">
        <f aca="false">HYPERLINK(AB267)</f>
        <v>http://www.trade.bookclub.ua/books/product.html?id=49132</v>
      </c>
      <c r="AD267" s="11" t="n">
        <v>4901</v>
      </c>
    </row>
    <row r="268" customFormat="false" ht="15" hidden="false" customHeight="false" outlineLevel="0" collapsed="false">
      <c r="A268" s="7" t="n">
        <v>98958</v>
      </c>
      <c r="B268" s="6" t="s">
        <v>36</v>
      </c>
      <c r="C268" s="6" t="s">
        <v>91</v>
      </c>
      <c r="D268" s="6" t="s">
        <v>38</v>
      </c>
      <c r="E268" s="6" t="s">
        <v>969</v>
      </c>
      <c r="F268" s="68" t="s">
        <v>970</v>
      </c>
      <c r="G268" s="6" t="s">
        <v>41</v>
      </c>
      <c r="H268" s="7" t="n">
        <v>2020</v>
      </c>
      <c r="I268" s="12" t="n">
        <v>272</v>
      </c>
      <c r="J268" s="7" t="s">
        <v>42</v>
      </c>
      <c r="K268" s="6"/>
      <c r="L268" s="12" t="n">
        <v>224</v>
      </c>
      <c r="M268" s="7" t="s">
        <v>43</v>
      </c>
      <c r="N268" s="8" t="n">
        <v>9786171279285</v>
      </c>
      <c r="O268" s="7" t="s">
        <v>971</v>
      </c>
      <c r="P268" s="6" t="s">
        <v>45</v>
      </c>
      <c r="Q268" s="7" t="s">
        <v>253</v>
      </c>
      <c r="R268" s="15" t="n">
        <v>115</v>
      </c>
      <c r="S268" s="3" t="n">
        <f aca="false">R268*(1-$V$13)</f>
        <v>115</v>
      </c>
      <c r="T268" s="62" t="s">
        <v>47</v>
      </c>
      <c r="U268" s="5" t="s">
        <v>48</v>
      </c>
      <c r="V268" s="4" t="n">
        <v>50</v>
      </c>
      <c r="W268" s="4" t="n">
        <v>1</v>
      </c>
      <c r="X268" s="4" t="n">
        <v>549</v>
      </c>
      <c r="Y268" s="63"/>
      <c r="Z268" s="9" t="n">
        <f aca="false">Y268*S268</f>
        <v>0</v>
      </c>
      <c r="AA268" s="67"/>
      <c r="AB268" s="65" t="s">
        <v>972</v>
      </c>
      <c r="AC268" s="5" t="str">
        <f aca="false">HYPERLINK(AB268)</f>
        <v>http://www.trade.bookclub.ua/books/product.html?id=54183</v>
      </c>
      <c r="AD268" s="11" t="n">
        <v>4901</v>
      </c>
    </row>
    <row r="269" customFormat="false" ht="15" hidden="false" customHeight="false" outlineLevel="0" collapsed="false">
      <c r="A269" s="7" t="n">
        <v>99251</v>
      </c>
      <c r="B269" s="6" t="s">
        <v>36</v>
      </c>
      <c r="C269" s="6" t="s">
        <v>91</v>
      </c>
      <c r="D269" s="6" t="s">
        <v>38</v>
      </c>
      <c r="E269" s="6" t="s">
        <v>973</v>
      </c>
      <c r="F269" s="68" t="s">
        <v>974</v>
      </c>
      <c r="G269" s="6" t="s">
        <v>41</v>
      </c>
      <c r="H269" s="7" t="n">
        <v>2020</v>
      </c>
      <c r="I269" s="12" t="n">
        <v>256</v>
      </c>
      <c r="J269" s="7" t="s">
        <v>407</v>
      </c>
      <c r="K269" s="6"/>
      <c r="L269" s="12" t="n">
        <v>242</v>
      </c>
      <c r="M269" s="7" t="s">
        <v>60</v>
      </c>
      <c r="N269" s="8" t="n">
        <v>9786171281189</v>
      </c>
      <c r="O269" s="8" t="s">
        <v>975</v>
      </c>
      <c r="P269" s="6" t="s">
        <v>45</v>
      </c>
      <c r="Q269" s="7" t="s">
        <v>240</v>
      </c>
      <c r="R269" s="15" t="n">
        <v>109</v>
      </c>
      <c r="S269" s="3" t="n">
        <f aca="false">R269*(1-$V$13)</f>
        <v>109</v>
      </c>
      <c r="T269" s="62" t="s">
        <v>47</v>
      </c>
      <c r="U269" s="5" t="s">
        <v>48</v>
      </c>
      <c r="V269" s="4" t="n">
        <v>249</v>
      </c>
      <c r="W269" s="4" t="n">
        <v>141</v>
      </c>
      <c r="X269" s="4" t="n">
        <v>3275</v>
      </c>
      <c r="Y269" s="63"/>
      <c r="Z269" s="9" t="n">
        <f aca="false">Y269*S269</f>
        <v>0</v>
      </c>
      <c r="AA269" s="69"/>
      <c r="AB269" s="65" t="s">
        <v>976</v>
      </c>
      <c r="AC269" s="5" t="str">
        <f aca="false">HYPERLINK(AB269)</f>
        <v>http://www.trade.bookclub.ua/books/product.html?id=54598</v>
      </c>
      <c r="AD269" s="11" t="s">
        <v>38</v>
      </c>
    </row>
    <row r="270" customFormat="false" ht="15" hidden="false" customHeight="false" outlineLevel="0" collapsed="false">
      <c r="A270" s="74" t="n">
        <v>95667</v>
      </c>
      <c r="B270" s="68" t="s">
        <v>36</v>
      </c>
      <c r="C270" s="14" t="s">
        <v>91</v>
      </c>
      <c r="D270" s="14" t="s">
        <v>38</v>
      </c>
      <c r="E270" s="68" t="s">
        <v>973</v>
      </c>
      <c r="F270" s="68" t="s">
        <v>977</v>
      </c>
      <c r="G270" s="61" t="s">
        <v>41</v>
      </c>
      <c r="H270" s="12" t="n">
        <v>2019</v>
      </c>
      <c r="I270" s="12" t="n">
        <v>320</v>
      </c>
      <c r="J270" s="12" t="s">
        <v>42</v>
      </c>
      <c r="K270" s="17"/>
      <c r="L270" s="12" t="n">
        <v>286</v>
      </c>
      <c r="M270" s="12" t="s">
        <v>60</v>
      </c>
      <c r="N270" s="13" t="n">
        <v>9786171267053</v>
      </c>
      <c r="O270" s="12" t="s">
        <v>978</v>
      </c>
      <c r="P270" s="6" t="s">
        <v>45</v>
      </c>
      <c r="Q270" s="12" t="s">
        <v>136</v>
      </c>
      <c r="R270" s="15" t="n">
        <v>100</v>
      </c>
      <c r="S270" s="3" t="n">
        <f aca="false">R270*(1-$V$13)</f>
        <v>100</v>
      </c>
      <c r="T270" s="62" t="s">
        <v>47</v>
      </c>
      <c r="U270" s="5" t="s">
        <v>48</v>
      </c>
      <c r="V270" s="4" t="n">
        <v>117</v>
      </c>
      <c r="W270" s="4" t="n">
        <v>51</v>
      </c>
      <c r="X270" s="4" t="n">
        <v>149</v>
      </c>
      <c r="Y270" s="63"/>
      <c r="Z270" s="9" t="n">
        <f aca="false">Y270*S270</f>
        <v>0</v>
      </c>
      <c r="AA270" s="64"/>
      <c r="AB270" s="65" t="s">
        <v>979</v>
      </c>
      <c r="AC270" s="5" t="str">
        <f aca="false">HYPERLINK(AB270)</f>
        <v>http://www.trade.bookclub.ua/books/product.html?id=51376</v>
      </c>
      <c r="AD270" s="11" t="n">
        <v>4901</v>
      </c>
    </row>
    <row r="271" customFormat="false" ht="15" hidden="false" customHeight="false" outlineLevel="0" collapsed="false">
      <c r="A271" s="7" t="n">
        <v>94694</v>
      </c>
      <c r="B271" s="6" t="s">
        <v>36</v>
      </c>
      <c r="C271" s="6" t="s">
        <v>91</v>
      </c>
      <c r="D271" s="6" t="s">
        <v>38</v>
      </c>
      <c r="E271" s="6" t="s">
        <v>980</v>
      </c>
      <c r="F271" s="68" t="s">
        <v>981</v>
      </c>
      <c r="G271" s="6" t="s">
        <v>106</v>
      </c>
      <c r="H271" s="7" t="n">
        <v>2019</v>
      </c>
      <c r="I271" s="12" t="n">
        <v>416</v>
      </c>
      <c r="J271" s="7" t="s">
        <v>107</v>
      </c>
      <c r="K271" s="7"/>
      <c r="L271" s="12" t="n">
        <v>208</v>
      </c>
      <c r="M271" s="7" t="s">
        <v>60</v>
      </c>
      <c r="N271" s="8" t="n">
        <v>9786171260467</v>
      </c>
      <c r="O271" s="7" t="s">
        <v>982</v>
      </c>
      <c r="P271" s="6" t="s">
        <v>45</v>
      </c>
      <c r="Q271" s="7" t="s">
        <v>136</v>
      </c>
      <c r="R271" s="15" t="n">
        <v>65</v>
      </c>
      <c r="S271" s="3" t="n">
        <f aca="false">R271*(1-$V$13)</f>
        <v>65</v>
      </c>
      <c r="T271" s="62" t="s">
        <v>47</v>
      </c>
      <c r="U271" s="5" t="s">
        <v>48</v>
      </c>
      <c r="V271" s="4" t="n">
        <v>6</v>
      </c>
      <c r="W271" s="4" t="n">
        <v>1</v>
      </c>
      <c r="X271" s="4" t="n">
        <v>214</v>
      </c>
      <c r="Y271" s="63"/>
      <c r="Z271" s="9" t="n">
        <f aca="false">Y271*S271</f>
        <v>0</v>
      </c>
      <c r="AA271" s="73"/>
      <c r="AB271" s="65" t="s">
        <v>983</v>
      </c>
      <c r="AC271" s="5" t="str">
        <f aca="false">HYPERLINK(AB271)</f>
        <v>http://www.trade.bookclub.ua/books/product.html?id=49856</v>
      </c>
      <c r="AD271" s="11" t="n">
        <v>4901</v>
      </c>
    </row>
    <row r="272" customFormat="false" ht="15" hidden="false" customHeight="false" outlineLevel="0" collapsed="false">
      <c r="A272" s="7" t="n">
        <v>99552</v>
      </c>
      <c r="B272" s="6" t="s">
        <v>36</v>
      </c>
      <c r="C272" s="6" t="s">
        <v>91</v>
      </c>
      <c r="D272" s="6" t="s">
        <v>38</v>
      </c>
      <c r="E272" s="6" t="s">
        <v>980</v>
      </c>
      <c r="F272" s="68" t="s">
        <v>984</v>
      </c>
      <c r="G272" s="6" t="s">
        <v>41</v>
      </c>
      <c r="H272" s="7" t="n">
        <v>2020</v>
      </c>
      <c r="I272" s="12" t="n">
        <v>320</v>
      </c>
      <c r="J272" s="7" t="s">
        <v>238</v>
      </c>
      <c r="K272" s="6"/>
      <c r="L272" s="12" t="n">
        <v>284</v>
      </c>
      <c r="M272" s="7" t="s">
        <v>60</v>
      </c>
      <c r="N272" s="8" t="n">
        <v>9786171281783</v>
      </c>
      <c r="O272" s="8" t="s">
        <v>985</v>
      </c>
      <c r="P272" s="6" t="s">
        <v>45</v>
      </c>
      <c r="Q272" s="7" t="s">
        <v>240</v>
      </c>
      <c r="R272" s="15" t="n">
        <v>119</v>
      </c>
      <c r="S272" s="3" t="n">
        <f aca="false">R272*(1-$V$13)</f>
        <v>119</v>
      </c>
      <c r="T272" s="62" t="s">
        <v>47</v>
      </c>
      <c r="U272" s="5" t="s">
        <v>48</v>
      </c>
      <c r="V272" s="4" t="n">
        <v>286</v>
      </c>
      <c r="W272" s="4" t="n">
        <v>537</v>
      </c>
      <c r="X272" s="4" t="n">
        <v>3968</v>
      </c>
      <c r="Y272" s="63"/>
      <c r="Z272" s="9" t="n">
        <f aca="false">Y272*S272</f>
        <v>0</v>
      </c>
      <c r="AA272" s="69"/>
      <c r="AB272" s="65" t="s">
        <v>986</v>
      </c>
      <c r="AC272" s="5" t="str">
        <f aca="false">HYPERLINK(AB272)</f>
        <v>http://www.trade.bookclub.ua/books/product.html?id=54903</v>
      </c>
      <c r="AD272" s="11" t="s">
        <v>38</v>
      </c>
    </row>
    <row r="273" customFormat="false" ht="15" hidden="false" customHeight="false" outlineLevel="0" collapsed="false">
      <c r="A273" s="7" t="n">
        <v>94692</v>
      </c>
      <c r="B273" s="6" t="s">
        <v>36</v>
      </c>
      <c r="C273" s="6" t="s">
        <v>91</v>
      </c>
      <c r="D273" s="6" t="s">
        <v>38</v>
      </c>
      <c r="E273" s="6" t="s">
        <v>980</v>
      </c>
      <c r="F273" s="68" t="s">
        <v>987</v>
      </c>
      <c r="G273" s="6" t="s">
        <v>106</v>
      </c>
      <c r="H273" s="7" t="n">
        <v>2019</v>
      </c>
      <c r="I273" s="12" t="n">
        <v>416</v>
      </c>
      <c r="J273" s="7" t="s">
        <v>107</v>
      </c>
      <c r="K273" s="7"/>
      <c r="L273" s="12" t="n">
        <v>208</v>
      </c>
      <c r="M273" s="7" t="s">
        <v>60</v>
      </c>
      <c r="N273" s="8" t="n">
        <v>9786171260481</v>
      </c>
      <c r="O273" s="7" t="s">
        <v>988</v>
      </c>
      <c r="P273" s="6" t="s">
        <v>45</v>
      </c>
      <c r="Q273" s="7" t="s">
        <v>136</v>
      </c>
      <c r="R273" s="15" t="n">
        <v>65</v>
      </c>
      <c r="S273" s="3" t="n">
        <f aca="false">R273*(1-$V$13)</f>
        <v>65</v>
      </c>
      <c r="T273" s="62" t="s">
        <v>47</v>
      </c>
      <c r="U273" s="5" t="s">
        <v>48</v>
      </c>
      <c r="V273" s="4" t="n">
        <v>115</v>
      </c>
      <c r="W273" s="4" t="n">
        <v>0</v>
      </c>
      <c r="X273" s="4" t="n">
        <v>33</v>
      </c>
      <c r="Y273" s="63"/>
      <c r="Z273" s="9" t="n">
        <f aca="false">Y273*S273</f>
        <v>0</v>
      </c>
      <c r="AA273" s="73"/>
      <c r="AB273" s="65" t="s">
        <v>989</v>
      </c>
      <c r="AC273" s="5" t="str">
        <f aca="false">HYPERLINK(AB273)</f>
        <v>http://www.trade.bookclub.ua/books/product.html?id=49855</v>
      </c>
      <c r="AD273" s="11" t="n">
        <v>4901</v>
      </c>
    </row>
    <row r="274" customFormat="false" ht="15" hidden="false" customHeight="false" outlineLevel="0" collapsed="false">
      <c r="A274" s="74" t="n">
        <v>95725</v>
      </c>
      <c r="B274" s="68" t="s">
        <v>36</v>
      </c>
      <c r="C274" s="14" t="s">
        <v>91</v>
      </c>
      <c r="D274" s="14" t="s">
        <v>38</v>
      </c>
      <c r="E274" s="68" t="s">
        <v>990</v>
      </c>
      <c r="F274" s="68" t="s">
        <v>991</v>
      </c>
      <c r="G274" s="61" t="s">
        <v>41</v>
      </c>
      <c r="H274" s="12" t="n">
        <v>2019</v>
      </c>
      <c r="I274" s="12" t="n">
        <v>288</v>
      </c>
      <c r="J274" s="12" t="s">
        <v>42</v>
      </c>
      <c r="K274" s="17"/>
      <c r="L274" s="12" t="n">
        <v>276</v>
      </c>
      <c r="M274" s="12" t="s">
        <v>60</v>
      </c>
      <c r="N274" s="13" t="n">
        <v>9786171266971</v>
      </c>
      <c r="O274" s="12" t="s">
        <v>992</v>
      </c>
      <c r="P274" s="6" t="s">
        <v>45</v>
      </c>
      <c r="Q274" s="12" t="s">
        <v>136</v>
      </c>
      <c r="R274" s="15" t="n">
        <v>170</v>
      </c>
      <c r="S274" s="3" t="n">
        <f aca="false">R274*(1-$V$13)</f>
        <v>170</v>
      </c>
      <c r="T274" s="62" t="s">
        <v>47</v>
      </c>
      <c r="U274" s="5" t="s">
        <v>48</v>
      </c>
      <c r="V274" s="4" t="n">
        <v>281</v>
      </c>
      <c r="W274" s="4" t="n">
        <v>0</v>
      </c>
      <c r="X274" s="4" t="n">
        <v>441</v>
      </c>
      <c r="Y274" s="63"/>
      <c r="Z274" s="9" t="n">
        <f aca="false">Y274*S274</f>
        <v>0</v>
      </c>
      <c r="AA274" s="64"/>
      <c r="AB274" s="65" t="s">
        <v>993</v>
      </c>
      <c r="AC274" s="5" t="str">
        <f aca="false">HYPERLINK(AB274)</f>
        <v>http://www.trade.bookclub.ua/books/product.html?id=51377</v>
      </c>
      <c r="AD274" s="11" t="n">
        <v>4901</v>
      </c>
    </row>
    <row r="275" customFormat="false" ht="15" hidden="false" customHeight="false" outlineLevel="0" collapsed="false">
      <c r="A275" s="7" t="n">
        <v>98272</v>
      </c>
      <c r="B275" s="6" t="s">
        <v>36</v>
      </c>
      <c r="C275" s="6" t="s">
        <v>91</v>
      </c>
      <c r="D275" s="6" t="s">
        <v>38</v>
      </c>
      <c r="E275" s="6" t="s">
        <v>994</v>
      </c>
      <c r="F275" s="6" t="s">
        <v>995</v>
      </c>
      <c r="G275" s="6" t="s">
        <v>41</v>
      </c>
      <c r="H275" s="7" t="n">
        <v>2020</v>
      </c>
      <c r="I275" s="12" t="n">
        <v>288</v>
      </c>
      <c r="J275" s="7" t="s">
        <v>42</v>
      </c>
      <c r="K275" s="6"/>
      <c r="L275" s="12" t="n">
        <v>238</v>
      </c>
      <c r="M275" s="7" t="s">
        <v>43</v>
      </c>
      <c r="N275" s="8" t="n">
        <v>9786171276390</v>
      </c>
      <c r="O275" s="7" t="s">
        <v>996</v>
      </c>
      <c r="P275" s="6" t="s">
        <v>45</v>
      </c>
      <c r="Q275" s="7" t="s">
        <v>235</v>
      </c>
      <c r="R275" s="15" t="n">
        <v>110</v>
      </c>
      <c r="S275" s="3" t="n">
        <f aca="false">R275*(1-$V$13)</f>
        <v>110</v>
      </c>
      <c r="T275" s="62" t="s">
        <v>47</v>
      </c>
      <c r="U275" s="5" t="s">
        <v>48</v>
      </c>
      <c r="V275" s="4" t="n">
        <v>29</v>
      </c>
      <c r="W275" s="4" t="n">
        <v>1</v>
      </c>
      <c r="X275" s="4" t="n">
        <v>217</v>
      </c>
      <c r="Y275" s="63"/>
      <c r="Z275" s="9" t="n">
        <f aca="false">Y275*S275</f>
        <v>0</v>
      </c>
      <c r="AA275" s="67"/>
      <c r="AB275" s="65" t="s">
        <v>997</v>
      </c>
      <c r="AC275" s="5" t="str">
        <f aca="false">HYPERLINK(AB275)</f>
        <v>http://www.trade.bookclub.ua/books/product.html?id=53348</v>
      </c>
      <c r="AD275" s="11" t="n">
        <v>4901</v>
      </c>
    </row>
    <row r="276" customFormat="false" ht="15" hidden="false" customHeight="false" outlineLevel="0" collapsed="false">
      <c r="A276" s="7" t="n">
        <v>99252</v>
      </c>
      <c r="B276" s="6" t="s">
        <v>36</v>
      </c>
      <c r="C276" s="6" t="s">
        <v>91</v>
      </c>
      <c r="D276" s="6" t="s">
        <v>38</v>
      </c>
      <c r="E276" s="6" t="s">
        <v>998</v>
      </c>
      <c r="F276" s="68" t="s">
        <v>999</v>
      </c>
      <c r="G276" s="6" t="s">
        <v>106</v>
      </c>
      <c r="H276" s="7" t="n">
        <v>2020</v>
      </c>
      <c r="I276" s="12" t="n">
        <v>272</v>
      </c>
      <c r="J276" s="7" t="s">
        <v>107</v>
      </c>
      <c r="K276" s="6"/>
      <c r="L276" s="12" t="n">
        <v>148</v>
      </c>
      <c r="M276" s="7" t="s">
        <v>60</v>
      </c>
      <c r="N276" s="8" t="n">
        <v>9786171281394</v>
      </c>
      <c r="O276" s="8" t="s">
        <v>1000</v>
      </c>
      <c r="P276" s="6" t="s">
        <v>45</v>
      </c>
      <c r="Q276" s="7" t="s">
        <v>240</v>
      </c>
      <c r="R276" s="15" t="n">
        <v>72</v>
      </c>
      <c r="S276" s="3" t="n">
        <f aca="false">R276*(1-$V$13)</f>
        <v>72</v>
      </c>
      <c r="T276" s="62" t="s">
        <v>47</v>
      </c>
      <c r="U276" s="5" t="s">
        <v>48</v>
      </c>
      <c r="V276" s="4" t="n">
        <v>36</v>
      </c>
      <c r="W276" s="4" t="n">
        <v>207</v>
      </c>
      <c r="X276" s="4" t="n">
        <v>1772</v>
      </c>
      <c r="Y276" s="63"/>
      <c r="Z276" s="9" t="n">
        <f aca="false">Y276*S276</f>
        <v>0</v>
      </c>
      <c r="AA276" s="69"/>
      <c r="AB276" s="65" t="s">
        <v>1001</v>
      </c>
      <c r="AC276" s="5" t="str">
        <f aca="false">HYPERLINK(AB276)</f>
        <v>http://www.trade.bookclub.ua/books/product.html?id=54602</v>
      </c>
      <c r="AD276" s="11" t="s">
        <v>38</v>
      </c>
    </row>
    <row r="277" customFormat="false" ht="15" hidden="false" customHeight="false" outlineLevel="0" collapsed="false">
      <c r="A277" s="7" t="n">
        <v>99253</v>
      </c>
      <c r="B277" s="6" t="s">
        <v>36</v>
      </c>
      <c r="C277" s="6" t="s">
        <v>91</v>
      </c>
      <c r="D277" s="6" t="s">
        <v>38</v>
      </c>
      <c r="E277" s="6" t="s">
        <v>998</v>
      </c>
      <c r="F277" s="68" t="s">
        <v>1002</v>
      </c>
      <c r="G277" s="6" t="s">
        <v>106</v>
      </c>
      <c r="H277" s="7" t="n">
        <v>2020</v>
      </c>
      <c r="I277" s="12" t="n">
        <v>272</v>
      </c>
      <c r="J277" s="7" t="s">
        <v>107</v>
      </c>
      <c r="K277" s="6"/>
      <c r="L277" s="12" t="n">
        <v>142</v>
      </c>
      <c r="M277" s="7" t="s">
        <v>60</v>
      </c>
      <c r="N277" s="8" t="n">
        <v>9786171281387</v>
      </c>
      <c r="O277" s="8" t="s">
        <v>1003</v>
      </c>
      <c r="P277" s="6" t="s">
        <v>45</v>
      </c>
      <c r="Q277" s="7" t="s">
        <v>240</v>
      </c>
      <c r="R277" s="15" t="n">
        <v>72</v>
      </c>
      <c r="S277" s="3" t="n">
        <f aca="false">R277*(1-$V$13)</f>
        <v>72</v>
      </c>
      <c r="T277" s="62" t="s">
        <v>47</v>
      </c>
      <c r="U277" s="5" t="s">
        <v>48</v>
      </c>
      <c r="V277" s="4" t="n">
        <v>13</v>
      </c>
      <c r="W277" s="4" t="n">
        <v>207</v>
      </c>
      <c r="X277" s="4" t="n">
        <v>1770</v>
      </c>
      <c r="Y277" s="63"/>
      <c r="Z277" s="9" t="n">
        <f aca="false">Y277*S277</f>
        <v>0</v>
      </c>
      <c r="AA277" s="69"/>
      <c r="AB277" s="65" t="s">
        <v>1004</v>
      </c>
      <c r="AC277" s="5" t="str">
        <f aca="false">HYPERLINK(AB277)</f>
        <v>http://www.trade.bookclub.ua/books/product.html?id=54603</v>
      </c>
      <c r="AD277" s="11" t="s">
        <v>38</v>
      </c>
    </row>
    <row r="278" customFormat="false" ht="15" hidden="false" customHeight="false" outlineLevel="0" collapsed="false">
      <c r="A278" s="2" t="n">
        <v>96838</v>
      </c>
      <c r="B278" s="14" t="s">
        <v>36</v>
      </c>
      <c r="C278" s="68" t="s">
        <v>91</v>
      </c>
      <c r="D278" s="14" t="s">
        <v>38</v>
      </c>
      <c r="E278" s="61" t="s">
        <v>1005</v>
      </c>
      <c r="F278" s="68" t="s">
        <v>1006</v>
      </c>
      <c r="G278" s="61" t="s">
        <v>41</v>
      </c>
      <c r="H278" s="12" t="n">
        <v>2019</v>
      </c>
      <c r="I278" s="12" t="n">
        <v>256</v>
      </c>
      <c r="J278" s="12" t="s">
        <v>42</v>
      </c>
      <c r="K278" s="17"/>
      <c r="L278" s="12" t="n">
        <v>248</v>
      </c>
      <c r="M278" s="12" t="s">
        <v>60</v>
      </c>
      <c r="N278" s="13" t="n">
        <v>9786171270824</v>
      </c>
      <c r="O278" s="12" t="s">
        <v>1007</v>
      </c>
      <c r="P278" s="6" t="s">
        <v>45</v>
      </c>
      <c r="Q278" s="12" t="s">
        <v>136</v>
      </c>
      <c r="R278" s="15" t="n">
        <v>105</v>
      </c>
      <c r="S278" s="3" t="n">
        <f aca="false">R278*(1-$V$13)</f>
        <v>105</v>
      </c>
      <c r="T278" s="62" t="s">
        <v>47</v>
      </c>
      <c r="U278" s="5" t="s">
        <v>48</v>
      </c>
      <c r="V278" s="4" t="n">
        <v>0</v>
      </c>
      <c r="W278" s="4" t="n">
        <v>0</v>
      </c>
      <c r="X278" s="4" t="n">
        <v>234</v>
      </c>
      <c r="Y278" s="63"/>
      <c r="Z278" s="9" t="n">
        <f aca="false">Y278*S278</f>
        <v>0</v>
      </c>
      <c r="AA278" s="64"/>
      <c r="AB278" s="65" t="s">
        <v>1008</v>
      </c>
      <c r="AC278" s="5" t="str">
        <f aca="false">HYPERLINK(AB278)</f>
        <v>http://www.trade.bookclub.ua/books/product.html?id=52433</v>
      </c>
      <c r="AD278" s="11" t="n">
        <v>4901</v>
      </c>
    </row>
    <row r="279" customFormat="false" ht="15" hidden="false" customHeight="false" outlineLevel="0" collapsed="false">
      <c r="A279" s="2" t="n">
        <v>94421</v>
      </c>
      <c r="B279" s="14" t="s">
        <v>36</v>
      </c>
      <c r="C279" s="68" t="s">
        <v>91</v>
      </c>
      <c r="D279" s="14" t="s">
        <v>38</v>
      </c>
      <c r="E279" s="61" t="s">
        <v>1009</v>
      </c>
      <c r="F279" s="68" t="s">
        <v>1010</v>
      </c>
      <c r="G279" s="61" t="s">
        <v>41</v>
      </c>
      <c r="H279" s="12" t="n">
        <v>2019</v>
      </c>
      <c r="I279" s="12" t="n">
        <v>256</v>
      </c>
      <c r="J279" s="7" t="s">
        <v>42</v>
      </c>
      <c r="K279" s="17"/>
      <c r="L279" s="12" t="n">
        <v>246</v>
      </c>
      <c r="M279" s="12" t="s">
        <v>60</v>
      </c>
      <c r="N279" s="13" t="n">
        <v>9786171251120</v>
      </c>
      <c r="O279" s="12" t="s">
        <v>1011</v>
      </c>
      <c r="P279" s="6" t="s">
        <v>45</v>
      </c>
      <c r="Q279" s="12" t="s">
        <v>136</v>
      </c>
      <c r="R279" s="15" t="n">
        <v>90</v>
      </c>
      <c r="S279" s="3" t="n">
        <f aca="false">R279*(1-$V$13)</f>
        <v>90</v>
      </c>
      <c r="T279" s="62" t="s">
        <v>47</v>
      </c>
      <c r="U279" s="5" t="s">
        <v>48</v>
      </c>
      <c r="V279" s="4" t="n">
        <v>25</v>
      </c>
      <c r="W279" s="4" t="n">
        <v>0</v>
      </c>
      <c r="X279" s="4" t="n">
        <v>12</v>
      </c>
      <c r="Y279" s="63"/>
      <c r="Z279" s="9" t="n">
        <f aca="false">Y279*S279</f>
        <v>0</v>
      </c>
      <c r="AA279" s="64"/>
      <c r="AB279" s="65" t="s">
        <v>1012</v>
      </c>
      <c r="AC279" s="5" t="str">
        <f aca="false">HYPERLINK(AB279)</f>
        <v>http://www.trade.bookclub.ua/books/product.html?id=49546</v>
      </c>
      <c r="AD279" s="11" t="n">
        <v>4901</v>
      </c>
    </row>
    <row r="280" customFormat="false" ht="15" hidden="false" customHeight="false" outlineLevel="0" collapsed="false">
      <c r="A280" s="7" t="n">
        <v>96836</v>
      </c>
      <c r="B280" s="6" t="s">
        <v>36</v>
      </c>
      <c r="C280" s="6" t="s">
        <v>91</v>
      </c>
      <c r="D280" s="6" t="s">
        <v>38</v>
      </c>
      <c r="E280" s="6" t="s">
        <v>1009</v>
      </c>
      <c r="F280" s="6" t="s">
        <v>1013</v>
      </c>
      <c r="G280" s="6" t="s">
        <v>41</v>
      </c>
      <c r="H280" s="7" t="n">
        <v>2019</v>
      </c>
      <c r="I280" s="12" t="n">
        <v>256</v>
      </c>
      <c r="J280" s="7" t="s">
        <v>42</v>
      </c>
      <c r="K280" s="6"/>
      <c r="L280" s="12" t="n">
        <v>246</v>
      </c>
      <c r="M280" s="7" t="s">
        <v>60</v>
      </c>
      <c r="N280" s="8" t="n">
        <v>9786171270831</v>
      </c>
      <c r="O280" s="7" t="s">
        <v>1014</v>
      </c>
      <c r="P280" s="6" t="s">
        <v>45</v>
      </c>
      <c r="Q280" s="7" t="s">
        <v>235</v>
      </c>
      <c r="R280" s="15" t="n">
        <v>110</v>
      </c>
      <c r="S280" s="3" t="n">
        <f aca="false">R280*(1-$V$13)</f>
        <v>110</v>
      </c>
      <c r="T280" s="62" t="s">
        <v>47</v>
      </c>
      <c r="U280" s="5" t="s">
        <v>48</v>
      </c>
      <c r="V280" s="4" t="n">
        <v>96</v>
      </c>
      <c r="W280" s="4" t="n">
        <v>0</v>
      </c>
      <c r="X280" s="4" t="n">
        <v>431</v>
      </c>
      <c r="Y280" s="63"/>
      <c r="Z280" s="9" t="n">
        <f aca="false">Y280*S280</f>
        <v>0</v>
      </c>
      <c r="AA280" s="67"/>
      <c r="AB280" s="65" t="s">
        <v>1015</v>
      </c>
      <c r="AC280" s="5" t="str">
        <f aca="false">HYPERLINK(AB280)</f>
        <v>http://www.trade.bookclub.ua/books/product.html?id=52435</v>
      </c>
      <c r="AD280" s="11" t="n">
        <v>4901</v>
      </c>
    </row>
    <row r="281" customFormat="false" ht="15" hidden="false" customHeight="false" outlineLevel="0" collapsed="false">
      <c r="A281" s="7" t="n">
        <v>99244</v>
      </c>
      <c r="B281" s="6" t="s">
        <v>36</v>
      </c>
      <c r="C281" s="6" t="s">
        <v>91</v>
      </c>
      <c r="D281" s="6" t="s">
        <v>38</v>
      </c>
      <c r="E281" s="6" t="s">
        <v>1009</v>
      </c>
      <c r="F281" s="68" t="s">
        <v>1016</v>
      </c>
      <c r="G281" s="6" t="s">
        <v>41</v>
      </c>
      <c r="H281" s="7" t="n">
        <v>2020</v>
      </c>
      <c r="I281" s="12" t="n">
        <v>288</v>
      </c>
      <c r="J281" s="7" t="s">
        <v>407</v>
      </c>
      <c r="K281" s="6"/>
      <c r="L281" s="12" t="n">
        <v>274</v>
      </c>
      <c r="M281" s="7" t="s">
        <v>60</v>
      </c>
      <c r="N281" s="8" t="n">
        <v>9786171281127</v>
      </c>
      <c r="O281" s="8" t="s">
        <v>1017</v>
      </c>
      <c r="P281" s="6" t="s">
        <v>45</v>
      </c>
      <c r="Q281" s="7" t="s">
        <v>240</v>
      </c>
      <c r="R281" s="15" t="n">
        <v>115</v>
      </c>
      <c r="S281" s="3" t="n">
        <f aca="false">R281*(1-$V$13)</f>
        <v>115</v>
      </c>
      <c r="T281" s="62" t="s">
        <v>47</v>
      </c>
      <c r="U281" s="5" t="s">
        <v>48</v>
      </c>
      <c r="V281" s="4" t="n">
        <v>432</v>
      </c>
      <c r="W281" s="4" t="n">
        <v>226</v>
      </c>
      <c r="X281" s="4" t="n">
        <v>2819</v>
      </c>
      <c r="Y281" s="63"/>
      <c r="Z281" s="9" t="n">
        <f aca="false">Y281*S281</f>
        <v>0</v>
      </c>
      <c r="AA281" s="69"/>
      <c r="AB281" s="65" t="s">
        <v>1018</v>
      </c>
      <c r="AC281" s="5" t="str">
        <f aca="false">HYPERLINK(AB281)</f>
        <v>http://www.trade.bookclub.ua/books/product.html?id=54535</v>
      </c>
      <c r="AD281" s="11" t="s">
        <v>38</v>
      </c>
    </row>
    <row r="282" customFormat="false" ht="15" hidden="false" customHeight="false" outlineLevel="0" collapsed="false">
      <c r="A282" s="2" t="n">
        <v>97868</v>
      </c>
      <c r="B282" s="14" t="s">
        <v>36</v>
      </c>
      <c r="C282" s="68" t="s">
        <v>91</v>
      </c>
      <c r="D282" s="14" t="s">
        <v>38</v>
      </c>
      <c r="E282" s="61" t="s">
        <v>1019</v>
      </c>
      <c r="F282" s="68" t="s">
        <v>1020</v>
      </c>
      <c r="G282" s="61" t="s">
        <v>41</v>
      </c>
      <c r="H282" s="12" t="n">
        <v>2020</v>
      </c>
      <c r="I282" s="12" t="n">
        <v>528</v>
      </c>
      <c r="J282" s="7" t="s">
        <v>42</v>
      </c>
      <c r="K282" s="17"/>
      <c r="L282" s="12" t="n">
        <v>430</v>
      </c>
      <c r="M282" s="12" t="s">
        <v>60</v>
      </c>
      <c r="N282" s="13" t="n">
        <v>9786171274518</v>
      </c>
      <c r="O282" s="12" t="s">
        <v>1021</v>
      </c>
      <c r="P282" s="6" t="s">
        <v>45</v>
      </c>
      <c r="Q282" s="12" t="s">
        <v>136</v>
      </c>
      <c r="R282" s="15" t="n">
        <v>190</v>
      </c>
      <c r="S282" s="3" t="n">
        <f aca="false">R282*(1-$V$13)</f>
        <v>190</v>
      </c>
      <c r="T282" s="62" t="s">
        <v>47</v>
      </c>
      <c r="U282" s="5" t="s">
        <v>48</v>
      </c>
      <c r="V282" s="4" t="n">
        <v>23</v>
      </c>
      <c r="W282" s="4" t="n">
        <v>0</v>
      </c>
      <c r="X282" s="4" t="n">
        <v>422</v>
      </c>
      <c r="Y282" s="63"/>
      <c r="Z282" s="9" t="n">
        <f aca="false">Y282*S282</f>
        <v>0</v>
      </c>
      <c r="AA282" s="64"/>
      <c r="AB282" s="65" t="s">
        <v>1022</v>
      </c>
      <c r="AC282" s="5" t="str">
        <f aca="false">HYPERLINK(AB282)</f>
        <v>http://www.trade.bookclub.ua/books/product.html?id=53165</v>
      </c>
      <c r="AD282" s="11" t="n">
        <v>4901</v>
      </c>
    </row>
    <row r="283" customFormat="false" ht="15" hidden="false" customHeight="false" outlineLevel="0" collapsed="false">
      <c r="A283" s="7" t="n">
        <v>99610</v>
      </c>
      <c r="B283" s="6" t="s">
        <v>36</v>
      </c>
      <c r="C283" s="6" t="s">
        <v>91</v>
      </c>
      <c r="D283" s="6" t="s">
        <v>38</v>
      </c>
      <c r="E283" s="6" t="s">
        <v>1019</v>
      </c>
      <c r="F283" s="68" t="s">
        <v>1023</v>
      </c>
      <c r="G283" s="6" t="s">
        <v>41</v>
      </c>
      <c r="H283" s="7" t="n">
        <v>2020</v>
      </c>
      <c r="I283" s="12" t="n">
        <v>640</v>
      </c>
      <c r="J283" s="7" t="s">
        <v>238</v>
      </c>
      <c r="K283" s="6"/>
      <c r="L283" s="12" t="n">
        <v>490</v>
      </c>
      <c r="M283" s="7" t="s">
        <v>60</v>
      </c>
      <c r="N283" s="8" t="n">
        <v>9786171281912</v>
      </c>
      <c r="O283" s="8" t="s">
        <v>1024</v>
      </c>
      <c r="P283" s="6" t="s">
        <v>45</v>
      </c>
      <c r="Q283" s="7" t="s">
        <v>240</v>
      </c>
      <c r="R283" s="15" t="n">
        <v>210</v>
      </c>
      <c r="S283" s="3" t="n">
        <f aca="false">R283*(1-$V$13)</f>
        <v>210</v>
      </c>
      <c r="T283" s="62" t="s">
        <v>47</v>
      </c>
      <c r="U283" s="5" t="s">
        <v>48</v>
      </c>
      <c r="V283" s="4" t="n">
        <v>0</v>
      </c>
      <c r="W283" s="4" t="n">
        <v>440</v>
      </c>
      <c r="X283" s="4" t="n">
        <v>1356</v>
      </c>
      <c r="Y283" s="63"/>
      <c r="Z283" s="9" t="n">
        <f aca="false">Y283*S283</f>
        <v>0</v>
      </c>
      <c r="AA283" s="69"/>
      <c r="AB283" s="65" t="s">
        <v>1025</v>
      </c>
      <c r="AC283" s="5" t="str">
        <f aca="false">HYPERLINK(AB283)</f>
        <v>http://www.trade.bookclub.ua/books/product.html?id=55096</v>
      </c>
      <c r="AD283" s="11" t="s">
        <v>38</v>
      </c>
    </row>
    <row r="284" customFormat="false" ht="15" hidden="false" customHeight="false" outlineLevel="0" collapsed="false">
      <c r="A284" s="74" t="n">
        <v>81131</v>
      </c>
      <c r="B284" s="68" t="s">
        <v>36</v>
      </c>
      <c r="C284" s="14" t="s">
        <v>91</v>
      </c>
      <c r="D284" s="14" t="s">
        <v>38</v>
      </c>
      <c r="E284" s="68" t="s">
        <v>458</v>
      </c>
      <c r="F284" s="68" t="s">
        <v>1026</v>
      </c>
      <c r="G284" s="61" t="s">
        <v>41</v>
      </c>
      <c r="H284" s="12" t="n">
        <v>2019</v>
      </c>
      <c r="I284" s="12" t="n">
        <v>256</v>
      </c>
      <c r="J284" s="12" t="s">
        <v>42</v>
      </c>
      <c r="K284" s="17"/>
      <c r="L284" s="12" t="n">
        <v>244</v>
      </c>
      <c r="M284" s="12" t="s">
        <v>43</v>
      </c>
      <c r="N284" s="13" t="n">
        <v>9789661497992</v>
      </c>
      <c r="O284" s="12" t="s">
        <v>1027</v>
      </c>
      <c r="P284" s="6" t="s">
        <v>45</v>
      </c>
      <c r="Q284" s="12" t="s">
        <v>136</v>
      </c>
      <c r="R284" s="15" t="n">
        <v>110</v>
      </c>
      <c r="S284" s="3" t="n">
        <f aca="false">R284*(1-$V$13)</f>
        <v>110</v>
      </c>
      <c r="T284" s="62" t="s">
        <v>47</v>
      </c>
      <c r="U284" s="5" t="s">
        <v>48</v>
      </c>
      <c r="V284" s="4" t="n">
        <v>0</v>
      </c>
      <c r="W284" s="4" t="n">
        <v>0</v>
      </c>
      <c r="X284" s="4" t="n">
        <v>249</v>
      </c>
      <c r="Y284" s="63"/>
      <c r="Z284" s="9" t="n">
        <f aca="false">Y284*S284</f>
        <v>0</v>
      </c>
      <c r="AA284" s="64"/>
      <c r="AB284" s="65" t="s">
        <v>1028</v>
      </c>
      <c r="AC284" s="5" t="str">
        <f aca="false">HYPERLINK(AB284)</f>
        <v>http://www.trade.bookclub.ua/books/product.html?id=36433</v>
      </c>
      <c r="AD284" s="11" t="n">
        <v>4901</v>
      </c>
    </row>
    <row r="285" customFormat="false" ht="15" hidden="false" customHeight="false" outlineLevel="0" collapsed="false">
      <c r="A285" s="74" t="n">
        <v>82469</v>
      </c>
      <c r="B285" s="68" t="s">
        <v>36</v>
      </c>
      <c r="C285" s="14" t="s">
        <v>91</v>
      </c>
      <c r="D285" s="14" t="s">
        <v>38</v>
      </c>
      <c r="E285" s="68" t="s">
        <v>458</v>
      </c>
      <c r="F285" s="68" t="s">
        <v>1029</v>
      </c>
      <c r="G285" s="61" t="s">
        <v>41</v>
      </c>
      <c r="H285" s="12" t="n">
        <v>2019</v>
      </c>
      <c r="I285" s="12" t="n">
        <v>240</v>
      </c>
      <c r="J285" s="12" t="s">
        <v>42</v>
      </c>
      <c r="K285" s="17"/>
      <c r="L285" s="12" t="n">
        <v>236</v>
      </c>
      <c r="M285" s="12" t="s">
        <v>43</v>
      </c>
      <c r="N285" s="13" t="n">
        <v>9786171202177</v>
      </c>
      <c r="O285" s="12" t="s">
        <v>1030</v>
      </c>
      <c r="P285" s="6" t="s">
        <v>45</v>
      </c>
      <c r="Q285" s="12" t="s">
        <v>136</v>
      </c>
      <c r="R285" s="15" t="n">
        <v>110</v>
      </c>
      <c r="S285" s="3" t="n">
        <f aca="false">R285*(1-$V$13)</f>
        <v>110</v>
      </c>
      <c r="T285" s="62" t="s">
        <v>47</v>
      </c>
      <c r="U285" s="5" t="s">
        <v>48</v>
      </c>
      <c r="V285" s="4" t="n">
        <v>21</v>
      </c>
      <c r="W285" s="4" t="n">
        <v>0</v>
      </c>
      <c r="X285" s="4" t="n">
        <v>815</v>
      </c>
      <c r="Y285" s="63"/>
      <c r="Z285" s="9" t="n">
        <f aca="false">Y285*S285</f>
        <v>0</v>
      </c>
      <c r="AA285" s="64"/>
      <c r="AB285" s="65" t="s">
        <v>1031</v>
      </c>
      <c r="AC285" s="5" t="str">
        <f aca="false">HYPERLINK(AB285)</f>
        <v>http://www.trade.bookclub.ua/books/product.html?id=37368</v>
      </c>
      <c r="AD285" s="11" t="n">
        <v>4901</v>
      </c>
    </row>
    <row r="286" customFormat="false" ht="15" hidden="false" customHeight="false" outlineLevel="0" collapsed="false">
      <c r="A286" s="74" t="n">
        <v>95981</v>
      </c>
      <c r="B286" s="68" t="s">
        <v>36</v>
      </c>
      <c r="C286" s="14" t="s">
        <v>91</v>
      </c>
      <c r="D286" s="14" t="s">
        <v>38</v>
      </c>
      <c r="E286" s="68" t="s">
        <v>458</v>
      </c>
      <c r="F286" s="68" t="s">
        <v>1032</v>
      </c>
      <c r="G286" s="61" t="s">
        <v>41</v>
      </c>
      <c r="H286" s="12" t="n">
        <v>2019</v>
      </c>
      <c r="I286" s="12" t="n">
        <v>288</v>
      </c>
      <c r="J286" s="12" t="s">
        <v>238</v>
      </c>
      <c r="K286" s="17"/>
      <c r="L286" s="12" t="n">
        <v>272</v>
      </c>
      <c r="M286" s="12" t="s">
        <v>43</v>
      </c>
      <c r="N286" s="13" t="n">
        <v>9786171268517</v>
      </c>
      <c r="O286" s="12" t="s">
        <v>1033</v>
      </c>
      <c r="P286" s="6" t="s">
        <v>45</v>
      </c>
      <c r="Q286" s="12" t="s">
        <v>136</v>
      </c>
      <c r="R286" s="15" t="n">
        <v>120</v>
      </c>
      <c r="S286" s="3" t="n">
        <f aca="false">R286*(1-$V$13)</f>
        <v>120</v>
      </c>
      <c r="T286" s="62" t="s">
        <v>47</v>
      </c>
      <c r="U286" s="5" t="s">
        <v>48</v>
      </c>
      <c r="V286" s="4" t="n">
        <v>147</v>
      </c>
      <c r="W286" s="4" t="n">
        <v>1</v>
      </c>
      <c r="X286" s="4" t="n">
        <v>18</v>
      </c>
      <c r="Y286" s="63"/>
      <c r="Z286" s="9" t="n">
        <f aca="false">Y286*S286</f>
        <v>0</v>
      </c>
      <c r="AA286" s="64"/>
      <c r="AB286" s="65" t="s">
        <v>1034</v>
      </c>
      <c r="AC286" s="5" t="str">
        <f aca="false">HYPERLINK(AB286)</f>
        <v>http://www.trade.bookclub.ua/books/product.html?id=51891</v>
      </c>
      <c r="AD286" s="11" t="n">
        <v>4901</v>
      </c>
    </row>
    <row r="287" customFormat="false" ht="15" hidden="false" customHeight="false" outlineLevel="0" collapsed="false">
      <c r="A287" s="2" t="n">
        <v>95974</v>
      </c>
      <c r="B287" s="14" t="s">
        <v>36</v>
      </c>
      <c r="C287" s="14" t="s">
        <v>91</v>
      </c>
      <c r="D287" s="14" t="s">
        <v>38</v>
      </c>
      <c r="E287" s="61" t="s">
        <v>1035</v>
      </c>
      <c r="F287" s="68" t="s">
        <v>1036</v>
      </c>
      <c r="G287" s="61" t="s">
        <v>41</v>
      </c>
      <c r="H287" s="12" t="n">
        <v>2019</v>
      </c>
      <c r="I287" s="12" t="n">
        <v>368</v>
      </c>
      <c r="J287" s="12" t="s">
        <v>238</v>
      </c>
      <c r="K287" s="17"/>
      <c r="L287" s="12" t="n">
        <v>324</v>
      </c>
      <c r="M287" s="12" t="s">
        <v>60</v>
      </c>
      <c r="N287" s="13" t="n">
        <v>9786171261044</v>
      </c>
      <c r="O287" s="12" t="s">
        <v>1037</v>
      </c>
      <c r="P287" s="6" t="s">
        <v>45</v>
      </c>
      <c r="Q287" s="12" t="s">
        <v>136</v>
      </c>
      <c r="R287" s="15" t="n">
        <v>170</v>
      </c>
      <c r="S287" s="3" t="n">
        <f aca="false">R287*(1-$V$13)</f>
        <v>170</v>
      </c>
      <c r="T287" s="62" t="s">
        <v>47</v>
      </c>
      <c r="U287" s="5" t="s">
        <v>48</v>
      </c>
      <c r="V287" s="4" t="n">
        <v>67</v>
      </c>
      <c r="W287" s="4" t="n">
        <v>0</v>
      </c>
      <c r="X287" s="4" t="n">
        <v>763</v>
      </c>
      <c r="Y287" s="63"/>
      <c r="Z287" s="9" t="n">
        <f aca="false">Y287*S287</f>
        <v>0</v>
      </c>
      <c r="AA287" s="64"/>
      <c r="AB287" s="65" t="s">
        <v>1038</v>
      </c>
      <c r="AC287" s="5" t="str">
        <f aca="false">HYPERLINK(AB287)</f>
        <v>http://www.trade.bookclub.ua/books/product.html?id=51884</v>
      </c>
      <c r="AD287" s="11" t="n">
        <v>4901</v>
      </c>
    </row>
    <row r="288" customFormat="false" ht="15" hidden="false" customHeight="false" outlineLevel="0" collapsed="false">
      <c r="A288" s="7" t="n">
        <v>95209</v>
      </c>
      <c r="B288" s="6" t="s">
        <v>36</v>
      </c>
      <c r="C288" s="6" t="s">
        <v>91</v>
      </c>
      <c r="D288" s="6" t="s">
        <v>38</v>
      </c>
      <c r="E288" s="6" t="s">
        <v>1039</v>
      </c>
      <c r="F288" s="68" t="s">
        <v>1040</v>
      </c>
      <c r="G288" s="6" t="s">
        <v>41</v>
      </c>
      <c r="H288" s="7" t="n">
        <v>2019</v>
      </c>
      <c r="I288" s="12" t="n">
        <v>320</v>
      </c>
      <c r="J288" s="7" t="s">
        <v>42</v>
      </c>
      <c r="K288" s="7"/>
      <c r="L288" s="12" t="n">
        <v>286</v>
      </c>
      <c r="M288" s="7" t="s">
        <v>60</v>
      </c>
      <c r="N288" s="8" t="n">
        <v>9786171260450</v>
      </c>
      <c r="O288" s="7" t="s">
        <v>1041</v>
      </c>
      <c r="P288" s="6" t="s">
        <v>45</v>
      </c>
      <c r="Q288" s="7" t="s">
        <v>136</v>
      </c>
      <c r="R288" s="15" t="n">
        <v>155</v>
      </c>
      <c r="S288" s="3" t="n">
        <f aca="false">R288*(1-$V$13)</f>
        <v>155</v>
      </c>
      <c r="T288" s="62" t="s">
        <v>47</v>
      </c>
      <c r="U288" s="5" t="s">
        <v>48</v>
      </c>
      <c r="V288" s="4" t="n">
        <v>119</v>
      </c>
      <c r="W288" s="4" t="n">
        <v>10</v>
      </c>
      <c r="X288" s="4" t="n">
        <v>467</v>
      </c>
      <c r="Y288" s="63"/>
      <c r="Z288" s="9" t="n">
        <f aca="false">Y288*S288</f>
        <v>0</v>
      </c>
      <c r="AA288" s="67"/>
      <c r="AB288" s="65" t="s">
        <v>1042</v>
      </c>
      <c r="AC288" s="5" t="str">
        <f aca="false">HYPERLINK(AB288)</f>
        <v>http://www.trade.bookclub.ua/books/product.html?id=50769</v>
      </c>
      <c r="AD288" s="11" t="n">
        <v>4901</v>
      </c>
    </row>
    <row r="289" customFormat="false" ht="15" hidden="false" customHeight="false" outlineLevel="0" collapsed="false">
      <c r="A289" s="7" t="n">
        <v>94719</v>
      </c>
      <c r="B289" s="6" t="s">
        <v>36</v>
      </c>
      <c r="C289" s="6" t="s">
        <v>91</v>
      </c>
      <c r="D289" s="6" t="s">
        <v>38</v>
      </c>
      <c r="E289" s="6" t="s">
        <v>1043</v>
      </c>
      <c r="F289" s="68" t="s">
        <v>1044</v>
      </c>
      <c r="G289" s="6" t="s">
        <v>106</v>
      </c>
      <c r="H289" s="7" t="n">
        <v>2019</v>
      </c>
      <c r="I289" s="12" t="n">
        <v>416</v>
      </c>
      <c r="J289" s="7" t="s">
        <v>238</v>
      </c>
      <c r="K289" s="7"/>
      <c r="L289" s="12" t="n">
        <v>286</v>
      </c>
      <c r="M289" s="7" t="s">
        <v>60</v>
      </c>
      <c r="N289" s="8" t="n">
        <v>9786171259690</v>
      </c>
      <c r="O289" s="7" t="s">
        <v>1045</v>
      </c>
      <c r="P289" s="6" t="s">
        <v>45</v>
      </c>
      <c r="Q289" s="7" t="s">
        <v>136</v>
      </c>
      <c r="R289" s="15" t="n">
        <v>95</v>
      </c>
      <c r="S289" s="3" t="n">
        <f aca="false">R289*(1-$V$13)</f>
        <v>95</v>
      </c>
      <c r="T289" s="62" t="s">
        <v>47</v>
      </c>
      <c r="U289" s="5" t="s">
        <v>48</v>
      </c>
      <c r="V289" s="4" t="n">
        <v>0</v>
      </c>
      <c r="W289" s="4" t="n">
        <v>88</v>
      </c>
      <c r="X289" s="4" t="n">
        <v>208</v>
      </c>
      <c r="Y289" s="63"/>
      <c r="Z289" s="9" t="n">
        <f aca="false">Y289*S289</f>
        <v>0</v>
      </c>
      <c r="AA289" s="73"/>
      <c r="AB289" s="65" t="s">
        <v>1046</v>
      </c>
      <c r="AC289" s="5" t="str">
        <f aca="false">HYPERLINK(AB289)</f>
        <v>http://www.trade.bookclub.ua/books/product.html?id=51248</v>
      </c>
      <c r="AD289" s="11" t="n">
        <v>4901</v>
      </c>
    </row>
    <row r="290" customFormat="false" ht="15" hidden="false" customHeight="false" outlineLevel="0" collapsed="false">
      <c r="A290" s="7" t="n">
        <v>94720</v>
      </c>
      <c r="B290" s="6" t="s">
        <v>36</v>
      </c>
      <c r="C290" s="6" t="s">
        <v>91</v>
      </c>
      <c r="D290" s="6" t="s">
        <v>38</v>
      </c>
      <c r="E290" s="6" t="s">
        <v>1043</v>
      </c>
      <c r="F290" s="68" t="s">
        <v>1047</v>
      </c>
      <c r="G290" s="6" t="s">
        <v>106</v>
      </c>
      <c r="H290" s="7" t="n">
        <v>2019</v>
      </c>
      <c r="I290" s="12" t="n">
        <v>416</v>
      </c>
      <c r="J290" s="7" t="s">
        <v>238</v>
      </c>
      <c r="K290" s="7"/>
      <c r="L290" s="12" t="n">
        <v>284</v>
      </c>
      <c r="M290" s="7" t="s">
        <v>60</v>
      </c>
      <c r="N290" s="8" t="n">
        <v>9786171259676</v>
      </c>
      <c r="O290" s="7" t="s">
        <v>1048</v>
      </c>
      <c r="P290" s="6" t="s">
        <v>45</v>
      </c>
      <c r="Q290" s="7" t="s">
        <v>136</v>
      </c>
      <c r="R290" s="15" t="n">
        <v>95</v>
      </c>
      <c r="S290" s="3" t="n">
        <f aca="false">R290*(1-$V$13)</f>
        <v>95</v>
      </c>
      <c r="T290" s="62" t="s">
        <v>47</v>
      </c>
      <c r="U290" s="5" t="s">
        <v>48</v>
      </c>
      <c r="V290" s="4" t="n">
        <v>0</v>
      </c>
      <c r="W290" s="4" t="n">
        <v>84</v>
      </c>
      <c r="X290" s="4" t="n">
        <v>347</v>
      </c>
      <c r="Y290" s="63"/>
      <c r="Z290" s="9" t="n">
        <f aca="false">Y290*S290</f>
        <v>0</v>
      </c>
      <c r="AA290" s="73"/>
      <c r="AB290" s="65" t="s">
        <v>1049</v>
      </c>
      <c r="AC290" s="5" t="str">
        <f aca="false">HYPERLINK(AB290)</f>
        <v>http://www.trade.bookclub.ua/books/product.html?id=51249</v>
      </c>
      <c r="AD290" s="11" t="n">
        <v>4901</v>
      </c>
    </row>
    <row r="291" customFormat="false" ht="15" hidden="false" customHeight="false" outlineLevel="0" collapsed="false">
      <c r="A291" s="7" t="n">
        <v>99243</v>
      </c>
      <c r="B291" s="6" t="s">
        <v>36</v>
      </c>
      <c r="C291" s="6" t="s">
        <v>91</v>
      </c>
      <c r="D291" s="6" t="s">
        <v>38</v>
      </c>
      <c r="E291" s="6" t="s">
        <v>1050</v>
      </c>
      <c r="F291" s="68" t="s">
        <v>1051</v>
      </c>
      <c r="G291" s="6" t="s">
        <v>41</v>
      </c>
      <c r="H291" s="7" t="n">
        <v>2020</v>
      </c>
      <c r="I291" s="12" t="n">
        <v>256</v>
      </c>
      <c r="J291" s="7" t="s">
        <v>407</v>
      </c>
      <c r="K291" s="6"/>
      <c r="L291" s="12" t="n">
        <v>252</v>
      </c>
      <c r="M291" s="7" t="s">
        <v>60</v>
      </c>
      <c r="N291" s="8" t="n">
        <v>9786171281059</v>
      </c>
      <c r="O291" s="8" t="s">
        <v>1052</v>
      </c>
      <c r="P291" s="6" t="s">
        <v>45</v>
      </c>
      <c r="Q291" s="7" t="s">
        <v>240</v>
      </c>
      <c r="R291" s="15" t="n">
        <v>109</v>
      </c>
      <c r="S291" s="3" t="n">
        <f aca="false">R291*(1-$V$13)</f>
        <v>109</v>
      </c>
      <c r="T291" s="62" t="s">
        <v>47</v>
      </c>
      <c r="U291" s="5" t="s">
        <v>48</v>
      </c>
      <c r="V291" s="4" t="n">
        <v>86</v>
      </c>
      <c r="W291" s="4" t="n">
        <v>141</v>
      </c>
      <c r="X291" s="4" t="n">
        <v>4016</v>
      </c>
      <c r="Y291" s="63"/>
      <c r="Z291" s="9" t="n">
        <f aca="false">Y291*S291</f>
        <v>0</v>
      </c>
      <c r="AA291" s="69"/>
      <c r="AB291" s="65" t="s">
        <v>1053</v>
      </c>
      <c r="AC291" s="5" t="str">
        <f aca="false">HYPERLINK(AB291)</f>
        <v>http://www.trade.bookclub.ua/books/product.html?id=54599</v>
      </c>
      <c r="AD291" s="11" t="s">
        <v>38</v>
      </c>
    </row>
    <row r="292" customFormat="false" ht="15" hidden="false" customHeight="false" outlineLevel="0" collapsed="false">
      <c r="A292" s="2" t="n">
        <v>97329</v>
      </c>
      <c r="B292" s="14" t="s">
        <v>36</v>
      </c>
      <c r="C292" s="68" t="s">
        <v>91</v>
      </c>
      <c r="D292" s="14" t="s">
        <v>38</v>
      </c>
      <c r="E292" s="61" t="s">
        <v>1054</v>
      </c>
      <c r="F292" s="68" t="s">
        <v>1055</v>
      </c>
      <c r="G292" s="61" t="s">
        <v>41</v>
      </c>
      <c r="H292" s="12" t="n">
        <v>2020</v>
      </c>
      <c r="I292" s="12" t="n">
        <v>224</v>
      </c>
      <c r="J292" s="7" t="s">
        <v>42</v>
      </c>
      <c r="K292" s="17"/>
      <c r="L292" s="12" t="n">
        <v>228</v>
      </c>
      <c r="M292" s="12" t="s">
        <v>43</v>
      </c>
      <c r="N292" s="13" t="n">
        <v>9786171271364</v>
      </c>
      <c r="O292" s="12" t="s">
        <v>1056</v>
      </c>
      <c r="P292" s="6" t="s">
        <v>45</v>
      </c>
      <c r="Q292" s="12" t="s">
        <v>136</v>
      </c>
      <c r="R292" s="15" t="n">
        <v>110</v>
      </c>
      <c r="S292" s="3" t="n">
        <f aca="false">R292*(1-$V$13)</f>
        <v>110</v>
      </c>
      <c r="T292" s="62" t="s">
        <v>47</v>
      </c>
      <c r="U292" s="5" t="s">
        <v>48</v>
      </c>
      <c r="V292" s="4" t="n">
        <v>462</v>
      </c>
      <c r="W292" s="4" t="n">
        <v>1</v>
      </c>
      <c r="X292" s="4" t="n">
        <v>236</v>
      </c>
      <c r="Y292" s="63"/>
      <c r="Z292" s="9" t="n">
        <f aca="false">Y292*S292</f>
        <v>0</v>
      </c>
      <c r="AA292" s="64"/>
      <c r="AB292" s="65" t="s">
        <v>1057</v>
      </c>
      <c r="AC292" s="5" t="str">
        <f aca="false">HYPERLINK(AB292)</f>
        <v>http://www.trade.bookclub.ua/books/product.html?id=52814</v>
      </c>
      <c r="AD292" s="11" t="n">
        <v>4901</v>
      </c>
    </row>
    <row r="293" customFormat="false" ht="15" hidden="false" customHeight="false" outlineLevel="0" collapsed="false">
      <c r="A293" s="2" t="n">
        <v>97350</v>
      </c>
      <c r="B293" s="14" t="s">
        <v>36</v>
      </c>
      <c r="C293" s="68" t="s">
        <v>91</v>
      </c>
      <c r="D293" s="14" t="s">
        <v>38</v>
      </c>
      <c r="E293" s="61" t="s">
        <v>1058</v>
      </c>
      <c r="F293" s="68" t="s">
        <v>1059</v>
      </c>
      <c r="G293" s="61" t="s">
        <v>41</v>
      </c>
      <c r="H293" s="12" t="n">
        <v>2020</v>
      </c>
      <c r="I293" s="12" t="n">
        <v>496</v>
      </c>
      <c r="J293" s="7" t="s">
        <v>42</v>
      </c>
      <c r="K293" s="17"/>
      <c r="L293" s="12" t="n">
        <v>406</v>
      </c>
      <c r="M293" s="12" t="s">
        <v>60</v>
      </c>
      <c r="N293" s="13" t="n">
        <v>9786171260801</v>
      </c>
      <c r="O293" s="12" t="s">
        <v>1060</v>
      </c>
      <c r="P293" s="6" t="s">
        <v>45</v>
      </c>
      <c r="Q293" s="12" t="s">
        <v>136</v>
      </c>
      <c r="R293" s="15" t="n">
        <v>190</v>
      </c>
      <c r="S293" s="3" t="n">
        <f aca="false">R293*(1-$V$13)</f>
        <v>190</v>
      </c>
      <c r="T293" s="62" t="s">
        <v>47</v>
      </c>
      <c r="U293" s="5" t="s">
        <v>48</v>
      </c>
      <c r="V293" s="4" t="n">
        <v>7</v>
      </c>
      <c r="W293" s="4" t="n">
        <v>0</v>
      </c>
      <c r="X293" s="4" t="n">
        <v>875</v>
      </c>
      <c r="Y293" s="63"/>
      <c r="Z293" s="9" t="n">
        <f aca="false">Y293*S293</f>
        <v>0</v>
      </c>
      <c r="AA293" s="64"/>
      <c r="AB293" s="65" t="s">
        <v>1061</v>
      </c>
      <c r="AC293" s="5" t="str">
        <f aca="false">HYPERLINK(AB293)</f>
        <v>http://www.trade.bookclub.ua/books/product.html?id=52459</v>
      </c>
      <c r="AD293" s="11" t="n">
        <v>4901</v>
      </c>
    </row>
    <row r="294" customFormat="false" ht="15" hidden="false" customHeight="false" outlineLevel="0" collapsed="false">
      <c r="A294" s="7" t="n">
        <v>93061</v>
      </c>
      <c r="B294" s="6" t="s">
        <v>36</v>
      </c>
      <c r="C294" s="6" t="s">
        <v>91</v>
      </c>
      <c r="D294" s="6" t="s">
        <v>38</v>
      </c>
      <c r="E294" s="6" t="s">
        <v>1062</v>
      </c>
      <c r="F294" s="68" t="s">
        <v>1063</v>
      </c>
      <c r="G294" s="6" t="s">
        <v>106</v>
      </c>
      <c r="H294" s="7" t="n">
        <v>2018</v>
      </c>
      <c r="I294" s="12" t="n">
        <v>224</v>
      </c>
      <c r="J294" s="7" t="s">
        <v>340</v>
      </c>
      <c r="K294" s="6"/>
      <c r="L294" s="12" t="n">
        <v>102</v>
      </c>
      <c r="M294" s="7" t="s">
        <v>60</v>
      </c>
      <c r="N294" s="8" t="n">
        <v>9786171249851</v>
      </c>
      <c r="O294" s="7" t="s">
        <v>1064</v>
      </c>
      <c r="P294" s="6" t="s">
        <v>45</v>
      </c>
      <c r="Q294" s="7" t="s">
        <v>136</v>
      </c>
      <c r="R294" s="15" t="n">
        <v>36</v>
      </c>
      <c r="S294" s="3" t="n">
        <f aca="false">R294*(1-$V$13)</f>
        <v>36</v>
      </c>
      <c r="T294" s="62" t="s">
        <v>47</v>
      </c>
      <c r="U294" s="5" t="s">
        <v>48</v>
      </c>
      <c r="V294" s="4" t="n">
        <v>0</v>
      </c>
      <c r="W294" s="4" t="n">
        <v>0</v>
      </c>
      <c r="X294" s="4" t="n">
        <v>1</v>
      </c>
      <c r="Y294" s="63"/>
      <c r="Z294" s="9" t="n">
        <f aca="false">Y294*S294</f>
        <v>0</v>
      </c>
      <c r="AA294" s="73"/>
      <c r="AB294" s="65" t="s">
        <v>1065</v>
      </c>
      <c r="AC294" s="5" t="str">
        <f aca="false">HYPERLINK(AB294)</f>
        <v>http://www.trade.bookclub.ua/books/product.html?id=48739</v>
      </c>
      <c r="AD294" s="11" t="n">
        <v>4901</v>
      </c>
    </row>
    <row r="295" customFormat="false" ht="15" hidden="false" customHeight="false" outlineLevel="0" collapsed="false">
      <c r="A295" s="2" t="n">
        <v>97332</v>
      </c>
      <c r="B295" s="14" t="s">
        <v>36</v>
      </c>
      <c r="C295" s="68" t="s">
        <v>91</v>
      </c>
      <c r="D295" s="14" t="s">
        <v>38</v>
      </c>
      <c r="E295" s="61" t="s">
        <v>1066</v>
      </c>
      <c r="F295" s="68" t="s">
        <v>1067</v>
      </c>
      <c r="G295" s="61" t="s">
        <v>41</v>
      </c>
      <c r="H295" s="12" t="n">
        <v>2020</v>
      </c>
      <c r="I295" s="12" t="n">
        <v>384</v>
      </c>
      <c r="J295" s="7" t="s">
        <v>42</v>
      </c>
      <c r="K295" s="17"/>
      <c r="L295" s="12" t="n">
        <v>318</v>
      </c>
      <c r="M295" s="12" t="s">
        <v>60</v>
      </c>
      <c r="N295" s="13" t="n">
        <v>9786171271036</v>
      </c>
      <c r="O295" s="12" t="s">
        <v>1068</v>
      </c>
      <c r="P295" s="6" t="s">
        <v>45</v>
      </c>
      <c r="Q295" s="12" t="s">
        <v>136</v>
      </c>
      <c r="R295" s="15" t="n">
        <v>155</v>
      </c>
      <c r="S295" s="3" t="n">
        <f aca="false">R295*(1-$V$13)</f>
        <v>155</v>
      </c>
      <c r="T295" s="62" t="s">
        <v>47</v>
      </c>
      <c r="U295" s="5" t="s">
        <v>48</v>
      </c>
      <c r="V295" s="4" t="n">
        <v>0</v>
      </c>
      <c r="W295" s="4" t="n">
        <v>69</v>
      </c>
      <c r="X295" s="4" t="n">
        <v>550</v>
      </c>
      <c r="Y295" s="63"/>
      <c r="Z295" s="9" t="n">
        <f aca="false">Y295*S295</f>
        <v>0</v>
      </c>
      <c r="AA295" s="64"/>
      <c r="AB295" s="65" t="s">
        <v>1069</v>
      </c>
      <c r="AC295" s="5" t="str">
        <f aca="false">HYPERLINK(AB295)</f>
        <v>http://www.trade.bookclub.ua/books/product.html?id=52815</v>
      </c>
      <c r="AD295" s="11" t="n">
        <v>4901</v>
      </c>
    </row>
    <row r="296" customFormat="false" ht="15" hidden="false" customHeight="false" outlineLevel="0" collapsed="false">
      <c r="A296" s="7" t="n">
        <v>98960</v>
      </c>
      <c r="B296" s="6" t="s">
        <v>36</v>
      </c>
      <c r="C296" s="6" t="s">
        <v>91</v>
      </c>
      <c r="D296" s="6" t="s">
        <v>38</v>
      </c>
      <c r="E296" s="6" t="s">
        <v>1070</v>
      </c>
      <c r="F296" s="68" t="s">
        <v>1071</v>
      </c>
      <c r="G296" s="6" t="s">
        <v>41</v>
      </c>
      <c r="H296" s="7" t="n">
        <v>2020</v>
      </c>
      <c r="I296" s="12" t="n">
        <v>368</v>
      </c>
      <c r="J296" s="7" t="s">
        <v>42</v>
      </c>
      <c r="K296" s="6"/>
      <c r="L296" s="12" t="n">
        <v>292</v>
      </c>
      <c r="M296" s="7" t="s">
        <v>60</v>
      </c>
      <c r="N296" s="8" t="n">
        <v>9786171279346</v>
      </c>
      <c r="O296" s="7" t="s">
        <v>1072</v>
      </c>
      <c r="P296" s="6" t="s">
        <v>45</v>
      </c>
      <c r="Q296" s="7" t="s">
        <v>253</v>
      </c>
      <c r="R296" s="15" t="n">
        <v>139</v>
      </c>
      <c r="S296" s="3" t="n">
        <f aca="false">R296*(1-$V$13)</f>
        <v>139</v>
      </c>
      <c r="T296" s="62" t="s">
        <v>47</v>
      </c>
      <c r="U296" s="5" t="s">
        <v>48</v>
      </c>
      <c r="V296" s="4" t="n">
        <v>137</v>
      </c>
      <c r="W296" s="4" t="n">
        <v>37</v>
      </c>
      <c r="X296" s="4" t="n">
        <v>629</v>
      </c>
      <c r="Y296" s="63"/>
      <c r="Z296" s="9" t="n">
        <f aca="false">Y296*S296</f>
        <v>0</v>
      </c>
      <c r="AA296" s="67"/>
      <c r="AB296" s="65" t="s">
        <v>1073</v>
      </c>
      <c r="AC296" s="5" t="str">
        <f aca="false">HYPERLINK(AB296)</f>
        <v>http://www.trade.bookclub.ua/books/product.html?id=54185</v>
      </c>
      <c r="AD296" s="11" t="n">
        <v>4901</v>
      </c>
    </row>
    <row r="297" customFormat="false" ht="15" hidden="false" customHeight="false" outlineLevel="0" collapsed="false">
      <c r="A297" s="7" t="n">
        <v>98559</v>
      </c>
      <c r="B297" s="6" t="s">
        <v>36</v>
      </c>
      <c r="C297" s="6" t="s">
        <v>91</v>
      </c>
      <c r="D297" s="6" t="s">
        <v>38</v>
      </c>
      <c r="E297" s="6" t="s">
        <v>1074</v>
      </c>
      <c r="F297" s="68" t="s">
        <v>1075</v>
      </c>
      <c r="G297" s="6" t="s">
        <v>41</v>
      </c>
      <c r="H297" s="7" t="n">
        <v>2020</v>
      </c>
      <c r="I297" s="12" t="n">
        <v>384</v>
      </c>
      <c r="J297" s="7" t="s">
        <v>42</v>
      </c>
      <c r="K297" s="6"/>
      <c r="L297" s="12" t="n">
        <v>300</v>
      </c>
      <c r="M297" s="7" t="s">
        <v>60</v>
      </c>
      <c r="N297" s="8" t="n">
        <v>9786171276796</v>
      </c>
      <c r="O297" s="7" t="s">
        <v>1076</v>
      </c>
      <c r="P297" s="6" t="s">
        <v>45</v>
      </c>
      <c r="Q297" s="7" t="s">
        <v>253</v>
      </c>
      <c r="R297" s="15" t="n">
        <v>179</v>
      </c>
      <c r="S297" s="3" t="n">
        <f aca="false">R297*(1-$V$13)</f>
        <v>179</v>
      </c>
      <c r="T297" s="62" t="s">
        <v>47</v>
      </c>
      <c r="U297" s="5" t="s">
        <v>48</v>
      </c>
      <c r="V297" s="4" t="n">
        <v>96</v>
      </c>
      <c r="W297" s="4" t="n">
        <v>220</v>
      </c>
      <c r="X297" s="4" t="n">
        <v>1163</v>
      </c>
      <c r="Y297" s="63"/>
      <c r="Z297" s="9" t="n">
        <f aca="false">Y297*S297</f>
        <v>0</v>
      </c>
      <c r="AA297" s="67"/>
      <c r="AB297" s="65" t="s">
        <v>1077</v>
      </c>
      <c r="AC297" s="5" t="str">
        <f aca="false">HYPERLINK(AB297)</f>
        <v>http://www.trade.bookclub.ua/books/product.html?id=54186</v>
      </c>
      <c r="AD297" s="11" t="n">
        <v>4901</v>
      </c>
    </row>
    <row r="298" customFormat="false" ht="15.75" hidden="false" customHeight="true" outlineLevel="0" collapsed="false">
      <c r="A298" s="7" t="n">
        <v>99247</v>
      </c>
      <c r="B298" s="6" t="s">
        <v>36</v>
      </c>
      <c r="C298" s="6" t="s">
        <v>91</v>
      </c>
      <c r="D298" s="6" t="s">
        <v>38</v>
      </c>
      <c r="E298" s="6" t="s">
        <v>1078</v>
      </c>
      <c r="F298" s="68" t="s">
        <v>1079</v>
      </c>
      <c r="G298" s="6" t="s">
        <v>41</v>
      </c>
      <c r="H298" s="7" t="n">
        <v>2020</v>
      </c>
      <c r="I298" s="12" t="n">
        <v>320</v>
      </c>
      <c r="J298" s="7" t="s">
        <v>407</v>
      </c>
      <c r="K298" s="6"/>
      <c r="L298" s="12" t="n">
        <v>284</v>
      </c>
      <c r="M298" s="7" t="s">
        <v>60</v>
      </c>
      <c r="N298" s="8" t="n">
        <v>9786171281080</v>
      </c>
      <c r="O298" s="8" t="s">
        <v>1080</v>
      </c>
      <c r="P298" s="6" t="s">
        <v>45</v>
      </c>
      <c r="Q298" s="7" t="s">
        <v>240</v>
      </c>
      <c r="R298" s="15" t="n">
        <v>119</v>
      </c>
      <c r="S298" s="3" t="n">
        <f aca="false">R298*(1-$V$13)</f>
        <v>119</v>
      </c>
      <c r="T298" s="62" t="s">
        <v>47</v>
      </c>
      <c r="U298" s="5" t="s">
        <v>48</v>
      </c>
      <c r="V298" s="4" t="n">
        <v>190</v>
      </c>
      <c r="W298" s="4" t="n">
        <v>115</v>
      </c>
      <c r="X298" s="4" t="n">
        <v>1049</v>
      </c>
      <c r="Y298" s="63"/>
      <c r="Z298" s="9" t="n">
        <f aca="false">Y298*S298</f>
        <v>0</v>
      </c>
      <c r="AA298" s="69"/>
      <c r="AB298" s="65" t="s">
        <v>1081</v>
      </c>
      <c r="AC298" s="5" t="str">
        <f aca="false">HYPERLINK(AB298)</f>
        <v>http://www.trade.bookclub.ua/books/product.html?id=54539</v>
      </c>
      <c r="AD298" s="11" t="s">
        <v>38</v>
      </c>
    </row>
    <row r="299" customFormat="false" ht="15" hidden="false" customHeight="false" outlineLevel="0" collapsed="false">
      <c r="A299" s="7" t="n">
        <v>98257</v>
      </c>
      <c r="B299" s="6" t="s">
        <v>36</v>
      </c>
      <c r="C299" s="6" t="s">
        <v>91</v>
      </c>
      <c r="D299" s="6" t="s">
        <v>38</v>
      </c>
      <c r="E299" s="6" t="s">
        <v>1082</v>
      </c>
      <c r="F299" s="6" t="s">
        <v>1083</v>
      </c>
      <c r="G299" s="6" t="s">
        <v>41</v>
      </c>
      <c r="H299" s="7" t="n">
        <v>2020</v>
      </c>
      <c r="I299" s="12" t="n">
        <v>512</v>
      </c>
      <c r="J299" s="7" t="s">
        <v>42</v>
      </c>
      <c r="K299" s="6"/>
      <c r="L299" s="12" t="n">
        <v>418</v>
      </c>
      <c r="M299" s="7" t="s">
        <v>60</v>
      </c>
      <c r="N299" s="8" t="n">
        <v>9786171261273</v>
      </c>
      <c r="O299" s="7" t="s">
        <v>1084</v>
      </c>
      <c r="P299" s="6" t="s">
        <v>45</v>
      </c>
      <c r="Q299" s="7" t="s">
        <v>235</v>
      </c>
      <c r="R299" s="15" t="n">
        <v>200</v>
      </c>
      <c r="S299" s="3" t="n">
        <f aca="false">R299*(1-$V$13)</f>
        <v>200</v>
      </c>
      <c r="T299" s="62" t="s">
        <v>47</v>
      </c>
      <c r="U299" s="5" t="s">
        <v>48</v>
      </c>
      <c r="V299" s="4" t="n">
        <v>0</v>
      </c>
      <c r="W299" s="4" t="n">
        <v>178</v>
      </c>
      <c r="X299" s="4" t="n">
        <v>102</v>
      </c>
      <c r="Y299" s="63"/>
      <c r="Z299" s="9" t="n">
        <f aca="false">Y299*S299</f>
        <v>0</v>
      </c>
      <c r="AA299" s="67"/>
      <c r="AB299" s="65" t="s">
        <v>1085</v>
      </c>
      <c r="AC299" s="5" t="str">
        <f aca="false">HYPERLINK(AB299)</f>
        <v>http://www.trade.bookclub.ua/books/product.html?id=53347</v>
      </c>
      <c r="AD299" s="11" t="n">
        <v>4901</v>
      </c>
    </row>
    <row r="300" customFormat="false" ht="15" hidden="false" customHeight="false" outlineLevel="0" collapsed="false">
      <c r="A300" s="7" t="n">
        <v>99543</v>
      </c>
      <c r="B300" s="6" t="s">
        <v>36</v>
      </c>
      <c r="C300" s="6" t="s">
        <v>91</v>
      </c>
      <c r="D300" s="6" t="s">
        <v>38</v>
      </c>
      <c r="E300" s="6" t="s">
        <v>1086</v>
      </c>
      <c r="F300" s="68" t="s">
        <v>1087</v>
      </c>
      <c r="G300" s="6" t="s">
        <v>41</v>
      </c>
      <c r="H300" s="7" t="n">
        <v>2020</v>
      </c>
      <c r="I300" s="12" t="n">
        <v>288</v>
      </c>
      <c r="J300" s="7" t="s">
        <v>238</v>
      </c>
      <c r="K300" s="6"/>
      <c r="L300" s="12" t="n">
        <v>263</v>
      </c>
      <c r="M300" s="7" t="s">
        <v>43</v>
      </c>
      <c r="N300" s="8" t="n">
        <v>9786171281790</v>
      </c>
      <c r="O300" s="8" t="s">
        <v>1088</v>
      </c>
      <c r="P300" s="6" t="s">
        <v>45</v>
      </c>
      <c r="Q300" s="7" t="s">
        <v>240</v>
      </c>
      <c r="R300" s="15" t="n">
        <v>199</v>
      </c>
      <c r="S300" s="3" t="n">
        <f aca="false">R300*(1-$V$13)</f>
        <v>199</v>
      </c>
      <c r="T300" s="62" t="s">
        <v>47</v>
      </c>
      <c r="U300" s="5" t="s">
        <v>48</v>
      </c>
      <c r="V300" s="4" t="n">
        <v>1312</v>
      </c>
      <c r="W300" s="4" t="n">
        <v>3</v>
      </c>
      <c r="X300" s="4" t="n">
        <v>1512</v>
      </c>
      <c r="Y300" s="63"/>
      <c r="Z300" s="9" t="n">
        <f aca="false">Y300*S300</f>
        <v>0</v>
      </c>
      <c r="AA300" s="69"/>
      <c r="AB300" s="65" t="s">
        <v>1089</v>
      </c>
      <c r="AC300" s="5" t="str">
        <f aca="false">HYPERLINK(AB300)</f>
        <v>http://www.trade.bookclub.ua/books/product.html?id=54901</v>
      </c>
      <c r="AD300" s="11" t="s">
        <v>38</v>
      </c>
    </row>
    <row r="301" customFormat="false" ht="15" hidden="false" customHeight="false" outlineLevel="0" collapsed="false">
      <c r="A301" s="2" t="n">
        <v>95961</v>
      </c>
      <c r="B301" s="14" t="s">
        <v>36</v>
      </c>
      <c r="C301" s="14" t="s">
        <v>91</v>
      </c>
      <c r="D301" s="14" t="s">
        <v>38</v>
      </c>
      <c r="E301" s="61" t="s">
        <v>1090</v>
      </c>
      <c r="F301" s="68" t="s">
        <v>1091</v>
      </c>
      <c r="G301" s="61" t="s">
        <v>41</v>
      </c>
      <c r="H301" s="12" t="n">
        <v>2019</v>
      </c>
      <c r="I301" s="12" t="n">
        <v>256</v>
      </c>
      <c r="J301" s="12" t="s">
        <v>238</v>
      </c>
      <c r="K301" s="17"/>
      <c r="L301" s="12" t="n">
        <v>262</v>
      </c>
      <c r="M301" s="12" t="s">
        <v>43</v>
      </c>
      <c r="N301" s="13" t="n">
        <v>9786171260559</v>
      </c>
      <c r="O301" s="12" t="s">
        <v>1092</v>
      </c>
      <c r="P301" s="6" t="s">
        <v>45</v>
      </c>
      <c r="Q301" s="12" t="s">
        <v>136</v>
      </c>
      <c r="R301" s="15" t="n">
        <v>140</v>
      </c>
      <c r="S301" s="3" t="n">
        <f aca="false">R301*(1-$V$13)</f>
        <v>140</v>
      </c>
      <c r="T301" s="62" t="s">
        <v>47</v>
      </c>
      <c r="U301" s="5" t="s">
        <v>48</v>
      </c>
      <c r="V301" s="4" t="n">
        <v>1022</v>
      </c>
      <c r="W301" s="4" t="n">
        <v>0</v>
      </c>
      <c r="X301" s="4" t="n">
        <v>449</v>
      </c>
      <c r="Y301" s="63"/>
      <c r="Z301" s="9" t="n">
        <f aca="false">Y301*S301</f>
        <v>0</v>
      </c>
      <c r="AA301" s="64"/>
      <c r="AB301" s="65" t="s">
        <v>1093</v>
      </c>
      <c r="AC301" s="5" t="str">
        <f aca="false">HYPERLINK(AB301)</f>
        <v>http://www.trade.bookclub.ua/books/product.html?id=51873</v>
      </c>
      <c r="AD301" s="11" t="n">
        <v>4901</v>
      </c>
    </row>
    <row r="302" customFormat="false" ht="15" hidden="false" customHeight="false" outlineLevel="0" collapsed="false">
      <c r="A302" s="7" t="n">
        <v>98273</v>
      </c>
      <c r="B302" s="6" t="s">
        <v>36</v>
      </c>
      <c r="C302" s="6" t="s">
        <v>91</v>
      </c>
      <c r="D302" s="6" t="s">
        <v>38</v>
      </c>
      <c r="E302" s="6" t="s">
        <v>1094</v>
      </c>
      <c r="F302" s="6" t="s">
        <v>1095</v>
      </c>
      <c r="G302" s="6" t="s">
        <v>41</v>
      </c>
      <c r="H302" s="7" t="n">
        <v>2020</v>
      </c>
      <c r="I302" s="12" t="n">
        <v>304</v>
      </c>
      <c r="J302" s="7" t="s">
        <v>42</v>
      </c>
      <c r="K302" s="6"/>
      <c r="L302" s="12" t="n">
        <v>248</v>
      </c>
      <c r="M302" s="7" t="s">
        <v>60</v>
      </c>
      <c r="N302" s="8" t="n">
        <v>9786171276253</v>
      </c>
      <c r="O302" s="7" t="s">
        <v>1096</v>
      </c>
      <c r="P302" s="6" t="s">
        <v>45</v>
      </c>
      <c r="Q302" s="7" t="s">
        <v>235</v>
      </c>
      <c r="R302" s="15" t="n">
        <v>120</v>
      </c>
      <c r="S302" s="3" t="n">
        <f aca="false">R302*(1-$V$13)</f>
        <v>120</v>
      </c>
      <c r="T302" s="62" t="s">
        <v>47</v>
      </c>
      <c r="U302" s="5" t="s">
        <v>48</v>
      </c>
      <c r="V302" s="4" t="n">
        <v>2</v>
      </c>
      <c r="W302" s="4" t="n">
        <v>40</v>
      </c>
      <c r="X302" s="4" t="n">
        <v>1314</v>
      </c>
      <c r="Y302" s="63"/>
      <c r="Z302" s="9" t="n">
        <f aca="false">Y302*S302</f>
        <v>0</v>
      </c>
      <c r="AA302" s="67"/>
      <c r="AB302" s="65" t="s">
        <v>1097</v>
      </c>
      <c r="AC302" s="5" t="str">
        <f aca="false">HYPERLINK(AB302)</f>
        <v>http://www.trade.bookclub.ua/books/product.html?id=53442</v>
      </c>
      <c r="AD302" s="11" t="n">
        <v>4901</v>
      </c>
    </row>
    <row r="303" customFormat="false" ht="15" hidden="false" customHeight="false" outlineLevel="0" collapsed="false">
      <c r="A303" s="7" t="n">
        <v>94923</v>
      </c>
      <c r="B303" s="6" t="s">
        <v>36</v>
      </c>
      <c r="C303" s="6" t="s">
        <v>91</v>
      </c>
      <c r="D303" s="6" t="s">
        <v>38</v>
      </c>
      <c r="E303" s="6" t="s">
        <v>1094</v>
      </c>
      <c r="F303" s="68" t="s">
        <v>1098</v>
      </c>
      <c r="G303" s="6" t="s">
        <v>41</v>
      </c>
      <c r="H303" s="7" t="n">
        <v>2019</v>
      </c>
      <c r="I303" s="12" t="n">
        <v>336</v>
      </c>
      <c r="J303" s="7" t="s">
        <v>42</v>
      </c>
      <c r="K303" s="7"/>
      <c r="L303" s="12" t="n">
        <v>296</v>
      </c>
      <c r="M303" s="7" t="s">
        <v>60</v>
      </c>
      <c r="N303" s="8" t="n">
        <v>9786171261204</v>
      </c>
      <c r="O303" s="7" t="s">
        <v>1099</v>
      </c>
      <c r="P303" s="6" t="s">
        <v>45</v>
      </c>
      <c r="Q303" s="7" t="s">
        <v>136</v>
      </c>
      <c r="R303" s="15" t="n">
        <v>119</v>
      </c>
      <c r="S303" s="3" t="n">
        <f aca="false">R303*(1-$V$13)</f>
        <v>119</v>
      </c>
      <c r="T303" s="62" t="s">
        <v>47</v>
      </c>
      <c r="U303" s="5" t="s">
        <v>48</v>
      </c>
      <c r="V303" s="4" t="n">
        <v>14</v>
      </c>
      <c r="W303" s="4" t="n">
        <v>0</v>
      </c>
      <c r="X303" s="4" t="n">
        <v>24</v>
      </c>
      <c r="Y303" s="63"/>
      <c r="Z303" s="9" t="n">
        <f aca="false">Y303*S303</f>
        <v>0</v>
      </c>
      <c r="AA303" s="73"/>
      <c r="AB303" s="65" t="s">
        <v>1100</v>
      </c>
      <c r="AC303" s="5" t="str">
        <f aca="false">HYPERLINK(AB303)</f>
        <v>http://www.trade.bookclub.ua/books/product.html?id=50241</v>
      </c>
      <c r="AD303" s="11" t="n">
        <v>4901</v>
      </c>
    </row>
    <row r="304" customFormat="false" ht="15" hidden="false" customHeight="false" outlineLevel="0" collapsed="false">
      <c r="A304" s="74" t="n">
        <v>95336</v>
      </c>
      <c r="B304" s="68" t="s">
        <v>36</v>
      </c>
      <c r="C304" s="14" t="s">
        <v>91</v>
      </c>
      <c r="D304" s="14" t="s">
        <v>38</v>
      </c>
      <c r="E304" s="68" t="s">
        <v>1094</v>
      </c>
      <c r="F304" s="68" t="s">
        <v>1101</v>
      </c>
      <c r="G304" s="61" t="s">
        <v>41</v>
      </c>
      <c r="H304" s="12" t="n">
        <v>2019</v>
      </c>
      <c r="I304" s="12" t="n">
        <v>288</v>
      </c>
      <c r="J304" s="12" t="s">
        <v>42</v>
      </c>
      <c r="K304" s="17"/>
      <c r="L304" s="12" t="n">
        <v>266</v>
      </c>
      <c r="M304" s="12" t="s">
        <v>60</v>
      </c>
      <c r="N304" s="13" t="n">
        <v>9786171261198</v>
      </c>
      <c r="O304" s="12" t="s">
        <v>1102</v>
      </c>
      <c r="P304" s="6" t="s">
        <v>45</v>
      </c>
      <c r="Q304" s="12" t="s">
        <v>136</v>
      </c>
      <c r="R304" s="15" t="n">
        <v>119</v>
      </c>
      <c r="S304" s="3" t="n">
        <f aca="false">R304*(1-$V$13)</f>
        <v>119</v>
      </c>
      <c r="T304" s="62" t="s">
        <v>47</v>
      </c>
      <c r="U304" s="5" t="s">
        <v>48</v>
      </c>
      <c r="V304" s="4" t="n">
        <v>74</v>
      </c>
      <c r="W304" s="4" t="n">
        <v>4</v>
      </c>
      <c r="X304" s="4" t="n">
        <v>460</v>
      </c>
      <c r="Y304" s="63"/>
      <c r="Z304" s="9" t="n">
        <f aca="false">Y304*S304</f>
        <v>0</v>
      </c>
      <c r="AA304" s="64"/>
      <c r="AB304" s="65" t="s">
        <v>1103</v>
      </c>
      <c r="AC304" s="5" t="str">
        <f aca="false">HYPERLINK(AB304)</f>
        <v>http://www.trade.bookclub.ua/books/product.html?id=50799</v>
      </c>
      <c r="AD304" s="11" t="n">
        <v>4901</v>
      </c>
    </row>
    <row r="305" customFormat="false" ht="15" hidden="false" customHeight="false" outlineLevel="0" collapsed="false">
      <c r="A305" s="7" t="n">
        <v>84437</v>
      </c>
      <c r="B305" s="6" t="s">
        <v>36</v>
      </c>
      <c r="C305" s="6" t="s">
        <v>91</v>
      </c>
      <c r="D305" s="6" t="s">
        <v>38</v>
      </c>
      <c r="E305" s="6" t="s">
        <v>1104</v>
      </c>
      <c r="F305" s="68" t="s">
        <v>1105</v>
      </c>
      <c r="G305" s="6" t="s">
        <v>41</v>
      </c>
      <c r="H305" s="7" t="n">
        <v>2018</v>
      </c>
      <c r="I305" s="12" t="n">
        <v>400</v>
      </c>
      <c r="J305" s="7" t="s">
        <v>238</v>
      </c>
      <c r="K305" s="6" t="s">
        <v>517</v>
      </c>
      <c r="L305" s="12" t="n">
        <v>344</v>
      </c>
      <c r="M305" s="7" t="s">
        <v>43</v>
      </c>
      <c r="N305" s="8" t="n">
        <v>9786171213111</v>
      </c>
      <c r="O305" s="7" t="s">
        <v>1106</v>
      </c>
      <c r="P305" s="6" t="s">
        <v>45</v>
      </c>
      <c r="Q305" s="7" t="s">
        <v>245</v>
      </c>
      <c r="R305" s="15" t="n">
        <v>140</v>
      </c>
      <c r="S305" s="3" t="n">
        <f aca="false">R305*(1-$V$13)</f>
        <v>140</v>
      </c>
      <c r="T305" s="62" t="s">
        <v>47</v>
      </c>
      <c r="U305" s="5" t="s">
        <v>48</v>
      </c>
      <c r="V305" s="4" t="n">
        <v>187</v>
      </c>
      <c r="W305" s="4" t="n">
        <v>0</v>
      </c>
      <c r="X305" s="4" t="n">
        <v>83</v>
      </c>
      <c r="Y305" s="63"/>
      <c r="Z305" s="9" t="n">
        <f aca="false">Y305*S305</f>
        <v>0</v>
      </c>
      <c r="AA305" s="73"/>
      <c r="AB305" s="65" t="s">
        <v>1107</v>
      </c>
      <c r="AC305" s="5" t="str">
        <f aca="false">HYPERLINK(AB305)</f>
        <v>http://www.trade.bookclub.ua/books/product.html?id=39206</v>
      </c>
      <c r="AD305" s="11" t="n">
        <v>4901</v>
      </c>
    </row>
    <row r="306" customFormat="false" ht="15" hidden="false" customHeight="false" outlineLevel="0" collapsed="false">
      <c r="A306" s="2" t="n">
        <v>97357</v>
      </c>
      <c r="B306" s="14" t="s">
        <v>36</v>
      </c>
      <c r="C306" s="68" t="s">
        <v>91</v>
      </c>
      <c r="D306" s="14" t="s">
        <v>38</v>
      </c>
      <c r="E306" s="61" t="s">
        <v>1104</v>
      </c>
      <c r="F306" s="68" t="s">
        <v>1108</v>
      </c>
      <c r="G306" s="61" t="s">
        <v>41</v>
      </c>
      <c r="H306" s="12" t="n">
        <v>2020</v>
      </c>
      <c r="I306" s="12" t="n">
        <v>384</v>
      </c>
      <c r="J306" s="12" t="s">
        <v>42</v>
      </c>
      <c r="K306" s="17"/>
      <c r="L306" s="12" t="n">
        <v>330</v>
      </c>
      <c r="M306" s="12" t="s">
        <v>43</v>
      </c>
      <c r="N306" s="13" t="n">
        <v>9786171271302</v>
      </c>
      <c r="O306" s="12" t="s">
        <v>1109</v>
      </c>
      <c r="P306" s="6" t="s">
        <v>45</v>
      </c>
      <c r="Q306" s="12" t="s">
        <v>136</v>
      </c>
      <c r="R306" s="15" t="n">
        <v>165</v>
      </c>
      <c r="S306" s="3" t="n">
        <f aca="false">R306*(1-$V$13)</f>
        <v>165</v>
      </c>
      <c r="T306" s="62" t="s">
        <v>47</v>
      </c>
      <c r="U306" s="5" t="s">
        <v>48</v>
      </c>
      <c r="V306" s="4" t="n">
        <v>316</v>
      </c>
      <c r="W306" s="4" t="n">
        <v>25</v>
      </c>
      <c r="X306" s="4" t="n">
        <v>429</v>
      </c>
      <c r="Y306" s="63"/>
      <c r="Z306" s="9" t="n">
        <f aca="false">Y306*S306</f>
        <v>0</v>
      </c>
      <c r="AA306" s="64"/>
      <c r="AB306" s="65" t="s">
        <v>1110</v>
      </c>
      <c r="AC306" s="5" t="str">
        <f aca="false">HYPERLINK(AB306)</f>
        <v>http://www.trade.bookclub.ua/books/product.html?id=38420</v>
      </c>
      <c r="AD306" s="11" t="n">
        <v>4901</v>
      </c>
    </row>
    <row r="307" customFormat="false" ht="15" hidden="false" customHeight="false" outlineLevel="0" collapsed="false">
      <c r="A307" s="7" t="n">
        <v>93074</v>
      </c>
      <c r="B307" s="6" t="s">
        <v>36</v>
      </c>
      <c r="C307" s="6" t="s">
        <v>91</v>
      </c>
      <c r="D307" s="6" t="s">
        <v>38</v>
      </c>
      <c r="E307" s="6" t="s">
        <v>1104</v>
      </c>
      <c r="F307" s="68" t="s">
        <v>1111</v>
      </c>
      <c r="G307" s="6" t="s">
        <v>41</v>
      </c>
      <c r="H307" s="7" t="n">
        <v>2018</v>
      </c>
      <c r="I307" s="12" t="n">
        <v>448</v>
      </c>
      <c r="J307" s="7" t="s">
        <v>42</v>
      </c>
      <c r="K307" s="6"/>
      <c r="L307" s="12" t="n">
        <v>380</v>
      </c>
      <c r="M307" s="7" t="s">
        <v>43</v>
      </c>
      <c r="N307" s="8" t="n">
        <v>9786171251250</v>
      </c>
      <c r="O307" s="7" t="s">
        <v>1112</v>
      </c>
      <c r="P307" s="6" t="s">
        <v>45</v>
      </c>
      <c r="Q307" s="7" t="s">
        <v>245</v>
      </c>
      <c r="R307" s="15" t="n">
        <v>140</v>
      </c>
      <c r="S307" s="3" t="n">
        <f aca="false">R307*(1-$V$13)</f>
        <v>140</v>
      </c>
      <c r="T307" s="62" t="s">
        <v>47</v>
      </c>
      <c r="U307" s="5" t="s">
        <v>48</v>
      </c>
      <c r="V307" s="4" t="n">
        <v>0</v>
      </c>
      <c r="W307" s="4" t="n">
        <v>5</v>
      </c>
      <c r="X307" s="4" t="n">
        <v>42</v>
      </c>
      <c r="Y307" s="63"/>
      <c r="Z307" s="9" t="n">
        <f aca="false">Y307*S307</f>
        <v>0</v>
      </c>
      <c r="AA307" s="73"/>
      <c r="AB307" s="65" t="s">
        <v>1113</v>
      </c>
      <c r="AC307" s="5" t="str">
        <f aca="false">HYPERLINK(AB307)</f>
        <v>http://www.trade.bookclub.ua/books/product.html?id=48516</v>
      </c>
      <c r="AD307" s="11" t="n">
        <v>4901</v>
      </c>
    </row>
    <row r="308" customFormat="false" ht="15" hidden="false" customHeight="false" outlineLevel="0" collapsed="false">
      <c r="A308" s="7" t="n">
        <v>98962</v>
      </c>
      <c r="B308" s="6" t="s">
        <v>36</v>
      </c>
      <c r="C308" s="6" t="s">
        <v>91</v>
      </c>
      <c r="D308" s="6" t="s">
        <v>38</v>
      </c>
      <c r="E308" s="6" t="s">
        <v>1104</v>
      </c>
      <c r="F308" s="68" t="s">
        <v>1114</v>
      </c>
      <c r="G308" s="6" t="s">
        <v>41</v>
      </c>
      <c r="H308" s="7" t="n">
        <v>2020</v>
      </c>
      <c r="I308" s="12" t="n">
        <v>512</v>
      </c>
      <c r="J308" s="7" t="s">
        <v>42</v>
      </c>
      <c r="K308" s="6"/>
      <c r="L308" s="12" t="n">
        <v>412</v>
      </c>
      <c r="M308" s="7" t="s">
        <v>43</v>
      </c>
      <c r="N308" s="8" t="n">
        <v>9786171279292</v>
      </c>
      <c r="O308" s="7" t="s">
        <v>1115</v>
      </c>
      <c r="P308" s="6" t="s">
        <v>45</v>
      </c>
      <c r="Q308" s="7" t="s">
        <v>253</v>
      </c>
      <c r="R308" s="15" t="n">
        <v>180</v>
      </c>
      <c r="S308" s="3" t="n">
        <f aca="false">R308*(1-$V$13)</f>
        <v>180</v>
      </c>
      <c r="T308" s="62" t="s">
        <v>47</v>
      </c>
      <c r="U308" s="5" t="s">
        <v>48</v>
      </c>
      <c r="V308" s="4" t="n">
        <v>34</v>
      </c>
      <c r="W308" s="4" t="n">
        <v>0</v>
      </c>
      <c r="X308" s="4" t="n">
        <v>129</v>
      </c>
      <c r="Y308" s="63"/>
      <c r="Z308" s="9" t="n">
        <f aca="false">Y308*S308</f>
        <v>0</v>
      </c>
      <c r="AA308" s="67"/>
      <c r="AB308" s="65" t="s">
        <v>1116</v>
      </c>
      <c r="AC308" s="5" t="str">
        <f aca="false">HYPERLINK(AB308)</f>
        <v>http://www.trade.bookclub.ua/books/product.html?id=54156</v>
      </c>
      <c r="AD308" s="11" t="n">
        <v>4901</v>
      </c>
    </row>
    <row r="309" customFormat="false" ht="15" hidden="false" customHeight="false" outlineLevel="0" collapsed="false">
      <c r="A309" s="7" t="n">
        <v>92250</v>
      </c>
      <c r="B309" s="6" t="s">
        <v>36</v>
      </c>
      <c r="C309" s="6" t="s">
        <v>91</v>
      </c>
      <c r="D309" s="6" t="s">
        <v>38</v>
      </c>
      <c r="E309" s="6" t="s">
        <v>1104</v>
      </c>
      <c r="F309" s="68" t="s">
        <v>1117</v>
      </c>
      <c r="G309" s="6" t="s">
        <v>41</v>
      </c>
      <c r="H309" s="7" t="n">
        <v>2018</v>
      </c>
      <c r="I309" s="12" t="n">
        <v>384</v>
      </c>
      <c r="J309" s="7" t="s">
        <v>238</v>
      </c>
      <c r="K309" s="6"/>
      <c r="L309" s="12" t="n">
        <v>334</v>
      </c>
      <c r="M309" s="7" t="s">
        <v>43</v>
      </c>
      <c r="N309" s="8" t="n">
        <v>9786171250543</v>
      </c>
      <c r="O309" s="7" t="s">
        <v>1118</v>
      </c>
      <c r="P309" s="6" t="s">
        <v>45</v>
      </c>
      <c r="Q309" s="7" t="s">
        <v>245</v>
      </c>
      <c r="R309" s="15" t="n">
        <v>140</v>
      </c>
      <c r="S309" s="3" t="n">
        <f aca="false">R309*(1-$V$13)</f>
        <v>140</v>
      </c>
      <c r="T309" s="62" t="s">
        <v>47</v>
      </c>
      <c r="U309" s="5" t="s">
        <v>48</v>
      </c>
      <c r="V309" s="4" t="n">
        <v>349</v>
      </c>
      <c r="W309" s="4" t="n">
        <v>15</v>
      </c>
      <c r="X309" s="4" t="n">
        <v>28</v>
      </c>
      <c r="Y309" s="63"/>
      <c r="Z309" s="9" t="n">
        <f aca="false">Y309*S309</f>
        <v>0</v>
      </c>
      <c r="AA309" s="73"/>
      <c r="AB309" s="65" t="s">
        <v>1119</v>
      </c>
      <c r="AC309" s="5" t="str">
        <f aca="false">HYPERLINK(AB309)</f>
        <v>http://www.trade.bookclub.ua/books/product.html?id=47994</v>
      </c>
      <c r="AD309" s="11" t="n">
        <v>4901</v>
      </c>
    </row>
    <row r="310" customFormat="false" ht="15" hidden="false" customHeight="false" outlineLevel="0" collapsed="false">
      <c r="A310" s="7" t="n">
        <v>87249</v>
      </c>
      <c r="B310" s="6" t="s">
        <v>36</v>
      </c>
      <c r="C310" s="6" t="s">
        <v>91</v>
      </c>
      <c r="D310" s="6" t="s">
        <v>38</v>
      </c>
      <c r="E310" s="6" t="s">
        <v>1104</v>
      </c>
      <c r="F310" s="68" t="s">
        <v>1120</v>
      </c>
      <c r="G310" s="6" t="s">
        <v>41</v>
      </c>
      <c r="H310" s="7" t="n">
        <v>2018</v>
      </c>
      <c r="I310" s="12" t="n">
        <v>400</v>
      </c>
      <c r="J310" s="7" t="s">
        <v>238</v>
      </c>
      <c r="K310" s="6"/>
      <c r="L310" s="12" t="n">
        <v>338</v>
      </c>
      <c r="M310" s="7" t="s">
        <v>43</v>
      </c>
      <c r="N310" s="8" t="n">
        <v>9786171227194</v>
      </c>
      <c r="O310" s="7" t="s">
        <v>1121</v>
      </c>
      <c r="P310" s="6" t="s">
        <v>45</v>
      </c>
      <c r="Q310" s="7" t="s">
        <v>245</v>
      </c>
      <c r="R310" s="15" t="n">
        <v>140</v>
      </c>
      <c r="S310" s="3" t="n">
        <f aca="false">R310*(1-$V$13)</f>
        <v>140</v>
      </c>
      <c r="T310" s="62" t="s">
        <v>47</v>
      </c>
      <c r="U310" s="5" t="s">
        <v>48</v>
      </c>
      <c r="V310" s="4" t="n">
        <v>97</v>
      </c>
      <c r="W310" s="4" t="n">
        <v>48</v>
      </c>
      <c r="X310" s="4" t="n">
        <v>9</v>
      </c>
      <c r="Y310" s="63"/>
      <c r="Z310" s="9" t="n">
        <f aca="false">Y310*S310</f>
        <v>0</v>
      </c>
      <c r="AA310" s="73"/>
      <c r="AB310" s="65" t="s">
        <v>1122</v>
      </c>
      <c r="AC310" s="5" t="str">
        <f aca="false">HYPERLINK(AB310)</f>
        <v>http://www.trade.bookclub.ua/books/product.html?id=44782</v>
      </c>
      <c r="AD310" s="11" t="n">
        <v>4901</v>
      </c>
    </row>
    <row r="311" customFormat="false" ht="15" hidden="false" customHeight="false" outlineLevel="0" collapsed="false">
      <c r="A311" s="7" t="n">
        <v>88524</v>
      </c>
      <c r="B311" s="6" t="s">
        <v>36</v>
      </c>
      <c r="C311" s="6" t="s">
        <v>91</v>
      </c>
      <c r="D311" s="6" t="s">
        <v>38</v>
      </c>
      <c r="E311" s="6" t="s">
        <v>1104</v>
      </c>
      <c r="F311" s="68" t="s">
        <v>1123</v>
      </c>
      <c r="G311" s="6" t="s">
        <v>41</v>
      </c>
      <c r="H311" s="7" t="n">
        <v>2018</v>
      </c>
      <c r="I311" s="12" t="n">
        <v>240</v>
      </c>
      <c r="J311" s="7" t="s">
        <v>238</v>
      </c>
      <c r="K311" s="6"/>
      <c r="L311" s="12" t="n">
        <v>240</v>
      </c>
      <c r="M311" s="7" t="s">
        <v>43</v>
      </c>
      <c r="N311" s="8" t="n">
        <v>9786171233645</v>
      </c>
      <c r="O311" s="7" t="s">
        <v>1124</v>
      </c>
      <c r="P311" s="6" t="s">
        <v>45</v>
      </c>
      <c r="Q311" s="7" t="s">
        <v>245</v>
      </c>
      <c r="R311" s="15" t="n">
        <v>120</v>
      </c>
      <c r="S311" s="3" t="n">
        <f aca="false">R311*(1-$V$13)</f>
        <v>120</v>
      </c>
      <c r="T311" s="62" t="s">
        <v>47</v>
      </c>
      <c r="U311" s="5" t="s">
        <v>48</v>
      </c>
      <c r="V311" s="4" t="n">
        <v>546</v>
      </c>
      <c r="W311" s="4" t="n">
        <v>5</v>
      </c>
      <c r="X311" s="4" t="n">
        <v>140</v>
      </c>
      <c r="Y311" s="63"/>
      <c r="Z311" s="9" t="n">
        <f aca="false">Y311*S311</f>
        <v>0</v>
      </c>
      <c r="AA311" s="73"/>
      <c r="AB311" s="65" t="s">
        <v>1125</v>
      </c>
      <c r="AC311" s="5" t="str">
        <f aca="false">HYPERLINK(AB311)</f>
        <v>http://www.trade.bookclub.ua/books/product.html?id=45792</v>
      </c>
      <c r="AD311" s="11" t="n">
        <v>4901</v>
      </c>
    </row>
    <row r="312" customFormat="false" ht="15" hidden="false" customHeight="false" outlineLevel="0" collapsed="false">
      <c r="A312" s="7" t="n">
        <v>86268</v>
      </c>
      <c r="B312" s="6" t="s">
        <v>36</v>
      </c>
      <c r="C312" s="6" t="s">
        <v>91</v>
      </c>
      <c r="D312" s="6" t="s">
        <v>38</v>
      </c>
      <c r="E312" s="6" t="s">
        <v>1104</v>
      </c>
      <c r="F312" s="68" t="s">
        <v>1126</v>
      </c>
      <c r="G312" s="6" t="s">
        <v>41</v>
      </c>
      <c r="H312" s="7" t="n">
        <v>2018</v>
      </c>
      <c r="I312" s="12" t="n">
        <v>352</v>
      </c>
      <c r="J312" s="7" t="s">
        <v>238</v>
      </c>
      <c r="K312" s="6"/>
      <c r="L312" s="12" t="n">
        <v>312</v>
      </c>
      <c r="M312" s="7" t="s">
        <v>43</v>
      </c>
      <c r="N312" s="8" t="n">
        <v>9786171222625</v>
      </c>
      <c r="O312" s="7" t="s">
        <v>1127</v>
      </c>
      <c r="P312" s="6" t="s">
        <v>45</v>
      </c>
      <c r="Q312" s="7" t="s">
        <v>245</v>
      </c>
      <c r="R312" s="15" t="n">
        <v>140</v>
      </c>
      <c r="S312" s="3" t="n">
        <f aca="false">R312*(1-$V$13)</f>
        <v>140</v>
      </c>
      <c r="T312" s="62" t="s">
        <v>47</v>
      </c>
      <c r="U312" s="5" t="s">
        <v>48</v>
      </c>
      <c r="V312" s="4" t="n">
        <v>304</v>
      </c>
      <c r="W312" s="4" t="n">
        <v>0</v>
      </c>
      <c r="X312" s="4" t="n">
        <v>333</v>
      </c>
      <c r="Y312" s="63"/>
      <c r="Z312" s="9" t="n">
        <f aca="false">Y312*S312</f>
        <v>0</v>
      </c>
      <c r="AA312" s="73"/>
      <c r="AB312" s="65" t="s">
        <v>1128</v>
      </c>
      <c r="AC312" s="5" t="str">
        <f aca="false">HYPERLINK(AB312)</f>
        <v>http://www.trade.bookclub.ua/books/product.html?id=44040</v>
      </c>
      <c r="AD312" s="11" t="n">
        <v>4901</v>
      </c>
    </row>
    <row r="313" customFormat="false" ht="15" hidden="false" customHeight="true" outlineLevel="0" collapsed="false">
      <c r="A313" s="2" t="n">
        <v>97338</v>
      </c>
      <c r="B313" s="14" t="s">
        <v>36</v>
      </c>
      <c r="C313" s="68" t="s">
        <v>91</v>
      </c>
      <c r="D313" s="14" t="s">
        <v>38</v>
      </c>
      <c r="E313" s="61" t="s">
        <v>1104</v>
      </c>
      <c r="F313" s="68" t="s">
        <v>1129</v>
      </c>
      <c r="G313" s="61" t="s">
        <v>41</v>
      </c>
      <c r="H313" s="12" t="n">
        <v>2020</v>
      </c>
      <c r="I313" s="12" t="n">
        <v>400</v>
      </c>
      <c r="J313" s="7" t="s">
        <v>42</v>
      </c>
      <c r="K313" s="17"/>
      <c r="L313" s="12" t="n">
        <v>346</v>
      </c>
      <c r="M313" s="12" t="s">
        <v>43</v>
      </c>
      <c r="N313" s="13" t="n">
        <v>9786171270961</v>
      </c>
      <c r="O313" s="12" t="s">
        <v>1130</v>
      </c>
      <c r="P313" s="6" t="s">
        <v>45</v>
      </c>
      <c r="Q313" s="12" t="s">
        <v>136</v>
      </c>
      <c r="R313" s="15" t="n">
        <v>155</v>
      </c>
      <c r="S313" s="3" t="n">
        <f aca="false">R313*(1-$V$13)</f>
        <v>155</v>
      </c>
      <c r="T313" s="62" t="s">
        <v>47</v>
      </c>
      <c r="U313" s="5" t="s">
        <v>48</v>
      </c>
      <c r="V313" s="4" t="n">
        <v>924</v>
      </c>
      <c r="W313" s="4" t="n">
        <v>10</v>
      </c>
      <c r="X313" s="4" t="n">
        <v>1884</v>
      </c>
      <c r="Y313" s="63"/>
      <c r="Z313" s="9" t="n">
        <f aca="false">Y313*S313</f>
        <v>0</v>
      </c>
      <c r="AA313" s="64"/>
      <c r="AB313" s="65" t="s">
        <v>1131</v>
      </c>
      <c r="AC313" s="5" t="str">
        <f aca="false">HYPERLINK(AB313)</f>
        <v>http://www.trade.bookclub.ua/books/product.html?id=52466</v>
      </c>
      <c r="AD313" s="11" t="n">
        <v>4901</v>
      </c>
    </row>
    <row r="314" customFormat="false" ht="15" hidden="false" customHeight="false" outlineLevel="0" collapsed="false">
      <c r="A314" s="7" t="n">
        <v>98256</v>
      </c>
      <c r="B314" s="6" t="s">
        <v>36</v>
      </c>
      <c r="C314" s="6" t="s">
        <v>91</v>
      </c>
      <c r="D314" s="6" t="s">
        <v>38</v>
      </c>
      <c r="E314" s="6" t="s">
        <v>1104</v>
      </c>
      <c r="F314" s="6" t="s">
        <v>1132</v>
      </c>
      <c r="G314" s="6" t="s">
        <v>41</v>
      </c>
      <c r="H314" s="7" t="n">
        <v>2020</v>
      </c>
      <c r="I314" s="12" t="n">
        <v>432</v>
      </c>
      <c r="J314" s="7" t="s">
        <v>42</v>
      </c>
      <c r="K314" s="6"/>
      <c r="L314" s="12" t="n">
        <v>364</v>
      </c>
      <c r="M314" s="7" t="s">
        <v>43</v>
      </c>
      <c r="N314" s="8" t="n">
        <v>9786171276451</v>
      </c>
      <c r="O314" s="7" t="s">
        <v>1133</v>
      </c>
      <c r="P314" s="6" t="s">
        <v>45</v>
      </c>
      <c r="Q314" s="7" t="s">
        <v>235</v>
      </c>
      <c r="R314" s="66" t="n">
        <v>180</v>
      </c>
      <c r="S314" s="3" t="n">
        <f aca="false">R314*(1-$V$13)</f>
        <v>180</v>
      </c>
      <c r="T314" s="62" t="s">
        <v>47</v>
      </c>
      <c r="U314" s="5" t="s">
        <v>48</v>
      </c>
      <c r="V314" s="4" t="n">
        <v>0</v>
      </c>
      <c r="W314" s="4" t="n">
        <v>14</v>
      </c>
      <c r="X314" s="4" t="n">
        <v>0</v>
      </c>
      <c r="Y314" s="63"/>
      <c r="Z314" s="9" t="n">
        <f aca="false">Y314*S314</f>
        <v>0</v>
      </c>
      <c r="AA314" s="67"/>
      <c r="AB314" s="65" t="s">
        <v>1134</v>
      </c>
      <c r="AC314" s="5" t="str">
        <f aca="false">HYPERLINK(AB314)</f>
        <v>http://www.trade.bookclub.ua/books/product.html?id=53470</v>
      </c>
      <c r="AD314" s="11" t="n">
        <v>4901</v>
      </c>
    </row>
    <row r="315" customFormat="false" ht="15" hidden="false" customHeight="false" outlineLevel="0" collapsed="false">
      <c r="A315" s="7" t="n">
        <v>93444</v>
      </c>
      <c r="B315" s="6" t="s">
        <v>36</v>
      </c>
      <c r="C315" s="6" t="s">
        <v>91</v>
      </c>
      <c r="D315" s="6" t="s">
        <v>38</v>
      </c>
      <c r="E315" s="6" t="s">
        <v>1104</v>
      </c>
      <c r="F315" s="68" t="s">
        <v>1135</v>
      </c>
      <c r="G315" s="6" t="s">
        <v>41</v>
      </c>
      <c r="H315" s="7" t="n">
        <v>2018</v>
      </c>
      <c r="I315" s="12" t="n">
        <v>448</v>
      </c>
      <c r="J315" s="7" t="s">
        <v>42</v>
      </c>
      <c r="K315" s="6"/>
      <c r="L315" s="12" t="n">
        <v>376</v>
      </c>
      <c r="M315" s="7" t="s">
        <v>43</v>
      </c>
      <c r="N315" s="8" t="n">
        <v>9786171250734</v>
      </c>
      <c r="O315" s="7" t="s">
        <v>1136</v>
      </c>
      <c r="P315" s="6" t="s">
        <v>45</v>
      </c>
      <c r="Q315" s="7" t="s">
        <v>136</v>
      </c>
      <c r="R315" s="15" t="n">
        <v>150</v>
      </c>
      <c r="S315" s="3" t="n">
        <f aca="false">R315*(1-$V$13)</f>
        <v>150</v>
      </c>
      <c r="T315" s="62" t="s">
        <v>47</v>
      </c>
      <c r="U315" s="5" t="s">
        <v>48</v>
      </c>
      <c r="V315" s="4" t="n">
        <v>104</v>
      </c>
      <c r="W315" s="4" t="n">
        <v>10</v>
      </c>
      <c r="X315" s="4" t="n">
        <v>386</v>
      </c>
      <c r="Y315" s="63"/>
      <c r="Z315" s="9" t="n">
        <f aca="false">Y315*S315</f>
        <v>0</v>
      </c>
      <c r="AA315" s="73"/>
      <c r="AB315" s="65" t="s">
        <v>1137</v>
      </c>
      <c r="AC315" s="5" t="str">
        <f aca="false">HYPERLINK(AB315)</f>
        <v>http://www.trade.bookclub.ua/books/product.html?id=48770</v>
      </c>
      <c r="AD315" s="11" t="n">
        <v>4901</v>
      </c>
    </row>
    <row r="316" customFormat="false" ht="15" hidden="false" customHeight="false" outlineLevel="0" collapsed="false">
      <c r="A316" s="7" t="n">
        <v>99545</v>
      </c>
      <c r="B316" s="6" t="s">
        <v>36</v>
      </c>
      <c r="C316" s="6" t="s">
        <v>91</v>
      </c>
      <c r="D316" s="6" t="s">
        <v>38</v>
      </c>
      <c r="E316" s="6" t="s">
        <v>1138</v>
      </c>
      <c r="F316" s="68" t="s">
        <v>1139</v>
      </c>
      <c r="G316" s="6" t="s">
        <v>41</v>
      </c>
      <c r="H316" s="7" t="n">
        <v>2020</v>
      </c>
      <c r="I316" s="12" t="n">
        <v>512</v>
      </c>
      <c r="J316" s="7" t="s">
        <v>238</v>
      </c>
      <c r="K316" s="6"/>
      <c r="L316" s="12" t="n">
        <v>407</v>
      </c>
      <c r="M316" s="7" t="s">
        <v>43</v>
      </c>
      <c r="N316" s="8" t="n">
        <v>9786171281899</v>
      </c>
      <c r="O316" s="8" t="s">
        <v>1140</v>
      </c>
      <c r="P316" s="6" t="s">
        <v>45</v>
      </c>
      <c r="Q316" s="7" t="s">
        <v>240</v>
      </c>
      <c r="R316" s="15" t="n">
        <v>240</v>
      </c>
      <c r="S316" s="3" t="n">
        <f aca="false">R316*(1-$V$13)</f>
        <v>240</v>
      </c>
      <c r="T316" s="62" t="s">
        <v>47</v>
      </c>
      <c r="U316" s="5" t="s">
        <v>48</v>
      </c>
      <c r="V316" s="4" t="n">
        <v>1061</v>
      </c>
      <c r="W316" s="4" t="n">
        <v>6</v>
      </c>
      <c r="X316" s="4" t="n">
        <v>698</v>
      </c>
      <c r="Y316" s="63"/>
      <c r="Z316" s="9" t="n">
        <f aca="false">Y316*S316</f>
        <v>0</v>
      </c>
      <c r="AA316" s="69"/>
      <c r="AB316" s="65" t="s">
        <v>1141</v>
      </c>
      <c r="AC316" s="5" t="str">
        <f aca="false">HYPERLINK(AB316)</f>
        <v>http://www.trade.bookclub.ua/books/product.html?id=55091</v>
      </c>
      <c r="AD316" s="11" t="s">
        <v>38</v>
      </c>
    </row>
    <row r="317" customFormat="false" ht="15" hidden="false" customHeight="false" outlineLevel="0" collapsed="false">
      <c r="A317" s="7" t="n">
        <v>99245</v>
      </c>
      <c r="B317" s="6" t="s">
        <v>36</v>
      </c>
      <c r="C317" s="6" t="s">
        <v>91</v>
      </c>
      <c r="D317" s="6" t="s">
        <v>38</v>
      </c>
      <c r="E317" s="6" t="s">
        <v>1142</v>
      </c>
      <c r="F317" s="68" t="s">
        <v>1143</v>
      </c>
      <c r="G317" s="6" t="s">
        <v>41</v>
      </c>
      <c r="H317" s="7" t="n">
        <v>2020</v>
      </c>
      <c r="I317" s="12" t="n">
        <v>224</v>
      </c>
      <c r="J317" s="7" t="s">
        <v>407</v>
      </c>
      <c r="K317" s="6"/>
      <c r="L317" s="12" t="n">
        <v>222</v>
      </c>
      <c r="M317" s="7" t="s">
        <v>43</v>
      </c>
      <c r="N317" s="8" t="n">
        <v>9786171281196</v>
      </c>
      <c r="O317" s="8" t="s">
        <v>1144</v>
      </c>
      <c r="P317" s="6" t="s">
        <v>45</v>
      </c>
      <c r="Q317" s="7" t="s">
        <v>240</v>
      </c>
      <c r="R317" s="15" t="n">
        <v>119</v>
      </c>
      <c r="S317" s="3" t="n">
        <f aca="false">R317*(1-$V$13)</f>
        <v>119</v>
      </c>
      <c r="T317" s="62" t="s">
        <v>47</v>
      </c>
      <c r="U317" s="5" t="s">
        <v>48</v>
      </c>
      <c r="V317" s="4" t="n">
        <v>344</v>
      </c>
      <c r="W317" s="4" t="n">
        <v>25</v>
      </c>
      <c r="X317" s="4" t="n">
        <v>27</v>
      </c>
      <c r="Y317" s="63"/>
      <c r="Z317" s="9" t="n">
        <f aca="false">Y317*S317</f>
        <v>0</v>
      </c>
      <c r="AA317" s="69"/>
      <c r="AB317" s="65" t="s">
        <v>1145</v>
      </c>
      <c r="AC317" s="5" t="str">
        <f aca="false">HYPERLINK(AB317)</f>
        <v>http://www.trade.bookclub.ua/books/product.html?id=54486</v>
      </c>
      <c r="AD317" s="11" t="s">
        <v>38</v>
      </c>
    </row>
    <row r="318" customFormat="false" ht="15" hidden="false" customHeight="false" outlineLevel="0" collapsed="false">
      <c r="A318" s="7" t="n">
        <v>95105</v>
      </c>
      <c r="B318" s="6" t="s">
        <v>36</v>
      </c>
      <c r="C318" s="6" t="s">
        <v>91</v>
      </c>
      <c r="D318" s="6" t="s">
        <v>38</v>
      </c>
      <c r="E318" s="6" t="s">
        <v>1142</v>
      </c>
      <c r="F318" s="68" t="s">
        <v>1146</v>
      </c>
      <c r="G318" s="6" t="s">
        <v>41</v>
      </c>
      <c r="H318" s="7" t="n">
        <v>2019</v>
      </c>
      <c r="I318" s="12" t="n">
        <v>320</v>
      </c>
      <c r="J318" s="7" t="s">
        <v>238</v>
      </c>
      <c r="K318" s="7"/>
      <c r="L318" s="12" t="n">
        <v>290</v>
      </c>
      <c r="M318" s="7" t="s">
        <v>43</v>
      </c>
      <c r="N318" s="8" t="n">
        <v>9786171260436</v>
      </c>
      <c r="O318" s="7" t="s">
        <v>1147</v>
      </c>
      <c r="P318" s="6" t="s">
        <v>45</v>
      </c>
      <c r="Q318" s="7" t="s">
        <v>136</v>
      </c>
      <c r="R318" s="15" t="n">
        <v>100</v>
      </c>
      <c r="S318" s="3" t="n">
        <f aca="false">R318*(1-$V$13)</f>
        <v>100</v>
      </c>
      <c r="T318" s="62" t="s">
        <v>47</v>
      </c>
      <c r="U318" s="5" t="s">
        <v>48</v>
      </c>
      <c r="V318" s="4" t="n">
        <v>2333</v>
      </c>
      <c r="W318" s="4" t="n">
        <v>0</v>
      </c>
      <c r="X318" s="4" t="n">
        <v>61</v>
      </c>
      <c r="Y318" s="63"/>
      <c r="Z318" s="9" t="n">
        <f aca="false">Y318*S318</f>
        <v>0</v>
      </c>
      <c r="AA318" s="67"/>
      <c r="AB318" s="65" t="s">
        <v>1148</v>
      </c>
      <c r="AC318" s="5" t="str">
        <f aca="false">HYPERLINK(AB318)</f>
        <v>http://www.trade.bookclub.ua/books/product.html?id=50332</v>
      </c>
      <c r="AD318" s="11" t="n">
        <v>4901</v>
      </c>
    </row>
    <row r="319" customFormat="false" ht="15" hidden="false" customHeight="false" outlineLevel="0" collapsed="false">
      <c r="A319" s="2" t="n">
        <v>97871</v>
      </c>
      <c r="B319" s="14" t="s">
        <v>36</v>
      </c>
      <c r="C319" s="68" t="s">
        <v>91</v>
      </c>
      <c r="D319" s="14" t="s">
        <v>38</v>
      </c>
      <c r="E319" s="61" t="s">
        <v>1149</v>
      </c>
      <c r="F319" s="68" t="s">
        <v>1150</v>
      </c>
      <c r="G319" s="61" t="s">
        <v>41</v>
      </c>
      <c r="H319" s="12" t="n">
        <v>2020</v>
      </c>
      <c r="I319" s="12" t="n">
        <v>240</v>
      </c>
      <c r="J319" s="7" t="s">
        <v>42</v>
      </c>
      <c r="K319" s="17"/>
      <c r="L319" s="12" t="n">
        <v>238</v>
      </c>
      <c r="M319" s="12" t="s">
        <v>43</v>
      </c>
      <c r="N319" s="13" t="n">
        <v>9786171274563</v>
      </c>
      <c r="O319" s="12" t="s">
        <v>1151</v>
      </c>
      <c r="P319" s="6" t="s">
        <v>45</v>
      </c>
      <c r="Q319" s="12" t="s">
        <v>136</v>
      </c>
      <c r="R319" s="15" t="n">
        <v>100</v>
      </c>
      <c r="S319" s="3" t="n">
        <f aca="false">R319*(1-$V$13)</f>
        <v>100</v>
      </c>
      <c r="T319" s="62" t="s">
        <v>47</v>
      </c>
      <c r="U319" s="5" t="s">
        <v>48</v>
      </c>
      <c r="V319" s="4" t="n">
        <v>52</v>
      </c>
      <c r="W319" s="4" t="n">
        <v>1</v>
      </c>
      <c r="X319" s="4" t="n">
        <v>157</v>
      </c>
      <c r="Y319" s="63"/>
      <c r="Z319" s="9" t="n">
        <f aca="false">Y319*S319</f>
        <v>0</v>
      </c>
      <c r="AA319" s="64"/>
      <c r="AB319" s="65" t="s">
        <v>1152</v>
      </c>
      <c r="AC319" s="5" t="str">
        <f aca="false">HYPERLINK(AB319)</f>
        <v>http://www.trade.bookclub.ua/books/product.html?id=53163</v>
      </c>
      <c r="AD319" s="11" t="n">
        <v>4901</v>
      </c>
    </row>
    <row r="320" customFormat="false" ht="15" hidden="false" customHeight="false" outlineLevel="0" collapsed="false">
      <c r="A320" s="2" t="n">
        <v>97342</v>
      </c>
      <c r="B320" s="14" t="s">
        <v>36</v>
      </c>
      <c r="C320" s="68" t="s">
        <v>91</v>
      </c>
      <c r="D320" s="14" t="s">
        <v>38</v>
      </c>
      <c r="E320" s="61" t="s">
        <v>1153</v>
      </c>
      <c r="F320" s="68" t="s">
        <v>1154</v>
      </c>
      <c r="G320" s="61" t="s">
        <v>41</v>
      </c>
      <c r="H320" s="12" t="n">
        <v>2020</v>
      </c>
      <c r="I320" s="12" t="n">
        <v>288</v>
      </c>
      <c r="J320" s="7" t="s">
        <v>42</v>
      </c>
      <c r="K320" s="17"/>
      <c r="L320" s="12" t="n">
        <v>240</v>
      </c>
      <c r="M320" s="12" t="s">
        <v>60</v>
      </c>
      <c r="N320" s="13" t="n">
        <v>9786171271180</v>
      </c>
      <c r="O320" s="12" t="s">
        <v>1155</v>
      </c>
      <c r="P320" s="6" t="s">
        <v>45</v>
      </c>
      <c r="Q320" s="12" t="s">
        <v>136</v>
      </c>
      <c r="R320" s="15" t="n">
        <v>100</v>
      </c>
      <c r="S320" s="3" t="n">
        <f aca="false">R320*(1-$V$13)</f>
        <v>100</v>
      </c>
      <c r="T320" s="62" t="s">
        <v>47</v>
      </c>
      <c r="U320" s="5" t="s">
        <v>48</v>
      </c>
      <c r="V320" s="4" t="n">
        <v>24</v>
      </c>
      <c r="W320" s="4" t="n">
        <v>44</v>
      </c>
      <c r="X320" s="4" t="n">
        <v>382</v>
      </c>
      <c r="Y320" s="63"/>
      <c r="Z320" s="9" t="n">
        <f aca="false">Y320*S320</f>
        <v>0</v>
      </c>
      <c r="AA320" s="64"/>
      <c r="AB320" s="65" t="s">
        <v>1156</v>
      </c>
      <c r="AC320" s="5" t="str">
        <f aca="false">HYPERLINK(AB320)</f>
        <v>http://www.trade.bookclub.ua/books/product.html?id=52812</v>
      </c>
      <c r="AD320" s="11" t="n">
        <v>4901</v>
      </c>
    </row>
    <row r="321" customFormat="false" ht="15" hidden="false" customHeight="false" outlineLevel="0" collapsed="false">
      <c r="A321" s="7" t="n">
        <v>98637</v>
      </c>
      <c r="B321" s="6" t="s">
        <v>36</v>
      </c>
      <c r="C321" s="6" t="s">
        <v>91</v>
      </c>
      <c r="D321" s="6" t="s">
        <v>38</v>
      </c>
      <c r="E321" s="6" t="s">
        <v>1157</v>
      </c>
      <c r="F321" s="6" t="s">
        <v>1158</v>
      </c>
      <c r="G321" s="6" t="s">
        <v>41</v>
      </c>
      <c r="H321" s="7" t="n">
        <v>2020</v>
      </c>
      <c r="I321" s="12" t="n">
        <v>336</v>
      </c>
      <c r="J321" s="7" t="s">
        <v>42</v>
      </c>
      <c r="K321" s="6"/>
      <c r="L321" s="12" t="n">
        <v>346</v>
      </c>
      <c r="M321" s="7" t="s">
        <v>43</v>
      </c>
      <c r="N321" s="8" t="n">
        <v>9786171276741</v>
      </c>
      <c r="O321" s="8" t="s">
        <v>1159</v>
      </c>
      <c r="P321" s="6" t="s">
        <v>45</v>
      </c>
      <c r="Q321" s="7" t="s">
        <v>235</v>
      </c>
      <c r="R321" s="15" t="n">
        <v>225</v>
      </c>
      <c r="S321" s="3" t="n">
        <f aca="false">R321*(1-$V$13)</f>
        <v>225</v>
      </c>
      <c r="T321" s="62" t="s">
        <v>47</v>
      </c>
      <c r="U321" s="5" t="s">
        <v>48</v>
      </c>
      <c r="V321" s="4" t="n">
        <v>827</v>
      </c>
      <c r="W321" s="4" t="n">
        <v>50</v>
      </c>
      <c r="X321" s="4" t="n">
        <v>588</v>
      </c>
      <c r="Y321" s="63"/>
      <c r="Z321" s="9" t="n">
        <f aca="false">Y321*S321</f>
        <v>0</v>
      </c>
      <c r="AA321" s="67"/>
      <c r="AB321" s="65" t="s">
        <v>1160</v>
      </c>
      <c r="AC321" s="5" t="str">
        <f aca="false">HYPERLINK(AB321)</f>
        <v>http://www.trade.bookclub.ua/books/product.html?id=53512</v>
      </c>
      <c r="AD321" s="11" t="n">
        <v>4901</v>
      </c>
    </row>
    <row r="322" customFormat="false" ht="15" hidden="false" customHeight="false" outlineLevel="0" collapsed="false">
      <c r="A322" s="7" t="n">
        <v>98568</v>
      </c>
      <c r="B322" s="6" t="s">
        <v>36</v>
      </c>
      <c r="C322" s="6" t="s">
        <v>91</v>
      </c>
      <c r="D322" s="6" t="s">
        <v>38</v>
      </c>
      <c r="E322" s="6" t="s">
        <v>1161</v>
      </c>
      <c r="F322" s="68" t="s">
        <v>1162</v>
      </c>
      <c r="G322" s="6" t="s">
        <v>41</v>
      </c>
      <c r="H322" s="7" t="n">
        <v>2020</v>
      </c>
      <c r="I322" s="12" t="n">
        <v>240</v>
      </c>
      <c r="J322" s="7" t="s">
        <v>407</v>
      </c>
      <c r="K322" s="6"/>
      <c r="L322" s="12" t="n">
        <v>232</v>
      </c>
      <c r="M322" s="7" t="s">
        <v>43</v>
      </c>
      <c r="N322" s="8" t="n">
        <v>9786171276727</v>
      </c>
      <c r="O322" s="8" t="s">
        <v>1163</v>
      </c>
      <c r="P322" s="6" t="s">
        <v>45</v>
      </c>
      <c r="Q322" s="7" t="s">
        <v>136</v>
      </c>
      <c r="R322" s="15" t="n">
        <v>109</v>
      </c>
      <c r="S322" s="3" t="n">
        <f aca="false">R322*(1-$V$13)</f>
        <v>109</v>
      </c>
      <c r="T322" s="62" t="s">
        <v>47</v>
      </c>
      <c r="U322" s="5" t="s">
        <v>48</v>
      </c>
      <c r="V322" s="4" t="n">
        <v>674</v>
      </c>
      <c r="W322" s="4" t="n">
        <v>3</v>
      </c>
      <c r="X322" s="4" t="n">
        <v>1096</v>
      </c>
      <c r="Y322" s="63"/>
      <c r="Z322" s="9" t="n">
        <f aca="false">Y322*S322</f>
        <v>0</v>
      </c>
      <c r="AA322" s="69"/>
      <c r="AB322" s="65" t="s">
        <v>1164</v>
      </c>
      <c r="AC322" s="5" t="str">
        <f aca="false">HYPERLINK(AB322)</f>
        <v>http://www.trade.bookclub.ua/books/product.html?id=54611</v>
      </c>
      <c r="AD322" s="11" t="s">
        <v>38</v>
      </c>
    </row>
    <row r="323" customFormat="false" ht="15" hidden="false" customHeight="true" outlineLevel="0" collapsed="false">
      <c r="A323" s="2" t="n">
        <v>97339</v>
      </c>
      <c r="B323" s="14" t="s">
        <v>36</v>
      </c>
      <c r="C323" s="68" t="s">
        <v>91</v>
      </c>
      <c r="D323" s="14" t="s">
        <v>38</v>
      </c>
      <c r="E323" s="61" t="s">
        <v>95</v>
      </c>
      <c r="F323" s="68" t="s">
        <v>1165</v>
      </c>
      <c r="G323" s="61" t="s">
        <v>41</v>
      </c>
      <c r="H323" s="12" t="n">
        <v>2020</v>
      </c>
      <c r="I323" s="12" t="n">
        <v>320</v>
      </c>
      <c r="J323" s="7" t="s">
        <v>42</v>
      </c>
      <c r="K323" s="17"/>
      <c r="L323" s="12" t="n">
        <v>290</v>
      </c>
      <c r="M323" s="12" t="s">
        <v>60</v>
      </c>
      <c r="N323" s="13" t="n">
        <v>9786171271234</v>
      </c>
      <c r="O323" s="12" t="s">
        <v>1166</v>
      </c>
      <c r="P323" s="6" t="s">
        <v>45</v>
      </c>
      <c r="Q323" s="12" t="s">
        <v>136</v>
      </c>
      <c r="R323" s="15" t="n">
        <v>110</v>
      </c>
      <c r="S323" s="3" t="n">
        <f aca="false">R323*(1-$V$13)</f>
        <v>110</v>
      </c>
      <c r="T323" s="62" t="s">
        <v>47</v>
      </c>
      <c r="U323" s="5" t="s">
        <v>48</v>
      </c>
      <c r="V323" s="4" t="n">
        <v>25</v>
      </c>
      <c r="W323" s="4" t="n">
        <v>20</v>
      </c>
      <c r="X323" s="4" t="n">
        <v>105</v>
      </c>
      <c r="Y323" s="63"/>
      <c r="Z323" s="9" t="n">
        <f aca="false">Y323*S323</f>
        <v>0</v>
      </c>
      <c r="AA323" s="64"/>
      <c r="AB323" s="65" t="s">
        <v>1167</v>
      </c>
      <c r="AC323" s="5" t="str">
        <f aca="false">HYPERLINK(AB323)</f>
        <v>http://www.trade.bookclub.ua/books/product.html?id=52813</v>
      </c>
      <c r="AD323" s="11" t="n">
        <v>4901</v>
      </c>
    </row>
    <row r="324" customFormat="false" ht="15" hidden="false" customHeight="false" outlineLevel="0" collapsed="false">
      <c r="A324" s="7" t="n">
        <v>98271</v>
      </c>
      <c r="B324" s="6" t="s">
        <v>36</v>
      </c>
      <c r="C324" s="6" t="s">
        <v>91</v>
      </c>
      <c r="D324" s="6" t="s">
        <v>38</v>
      </c>
      <c r="E324" s="6" t="s">
        <v>95</v>
      </c>
      <c r="F324" s="6" t="s">
        <v>1168</v>
      </c>
      <c r="G324" s="6" t="s">
        <v>41</v>
      </c>
      <c r="H324" s="7" t="n">
        <v>2020</v>
      </c>
      <c r="I324" s="12" t="n">
        <v>288</v>
      </c>
      <c r="J324" s="7" t="s">
        <v>42</v>
      </c>
      <c r="K324" s="6"/>
      <c r="L324" s="12" t="n">
        <v>263</v>
      </c>
      <c r="M324" s="7" t="s">
        <v>60</v>
      </c>
      <c r="N324" s="8" t="n">
        <v>9786171271418</v>
      </c>
      <c r="O324" s="7" t="s">
        <v>1169</v>
      </c>
      <c r="P324" s="6" t="s">
        <v>45</v>
      </c>
      <c r="Q324" s="7" t="s">
        <v>235</v>
      </c>
      <c r="R324" s="15" t="n">
        <v>110</v>
      </c>
      <c r="S324" s="3" t="n">
        <f aca="false">R324*(1-$V$13)</f>
        <v>110</v>
      </c>
      <c r="T324" s="62" t="s">
        <v>47</v>
      </c>
      <c r="U324" s="5" t="s">
        <v>48</v>
      </c>
      <c r="V324" s="4" t="n">
        <v>0</v>
      </c>
      <c r="W324" s="4" t="n">
        <v>2</v>
      </c>
      <c r="X324" s="4" t="n">
        <v>55</v>
      </c>
      <c r="Y324" s="63"/>
      <c r="Z324" s="9" t="n">
        <f aca="false">Y324*S324</f>
        <v>0</v>
      </c>
      <c r="AA324" s="67"/>
      <c r="AB324" s="65" t="s">
        <v>1170</v>
      </c>
      <c r="AC324" s="5" t="str">
        <f aca="false">HYPERLINK(AB324)</f>
        <v>http://www.trade.bookclub.ua/books/product.html?id=53275</v>
      </c>
      <c r="AD324" s="11" t="n">
        <v>4901</v>
      </c>
    </row>
    <row r="325" customFormat="false" ht="15.75" hidden="false" customHeight="true" outlineLevel="0" collapsed="false">
      <c r="A325" s="7" t="n">
        <v>99323</v>
      </c>
      <c r="B325" s="6" t="s">
        <v>36</v>
      </c>
      <c r="C325" s="6" t="s">
        <v>91</v>
      </c>
      <c r="D325" s="6" t="s">
        <v>38</v>
      </c>
      <c r="E325" s="6" t="s">
        <v>1171</v>
      </c>
      <c r="F325" s="68" t="s">
        <v>1172</v>
      </c>
      <c r="G325" s="6" t="s">
        <v>41</v>
      </c>
      <c r="H325" s="7" t="n">
        <v>2020</v>
      </c>
      <c r="I325" s="12" t="n">
        <v>480</v>
      </c>
      <c r="J325" s="7" t="s">
        <v>407</v>
      </c>
      <c r="K325" s="6"/>
      <c r="L325" s="12" t="n">
        <v>387</v>
      </c>
      <c r="M325" s="7" t="s">
        <v>43</v>
      </c>
      <c r="N325" s="8" t="n">
        <v>9786171281288</v>
      </c>
      <c r="O325" s="8" t="s">
        <v>1173</v>
      </c>
      <c r="P325" s="6" t="s">
        <v>45</v>
      </c>
      <c r="Q325" s="7" t="s">
        <v>240</v>
      </c>
      <c r="R325" s="15" t="n">
        <v>215</v>
      </c>
      <c r="S325" s="3" t="n">
        <f aca="false">R325*(1-$V$13)</f>
        <v>215</v>
      </c>
      <c r="T325" s="62" t="s">
        <v>47</v>
      </c>
      <c r="U325" s="5" t="s">
        <v>48</v>
      </c>
      <c r="V325" s="4" t="n">
        <v>114</v>
      </c>
      <c r="W325" s="4" t="n">
        <v>0</v>
      </c>
      <c r="X325" s="4" t="n">
        <v>1082</v>
      </c>
      <c r="Y325" s="63"/>
      <c r="Z325" s="9" t="n">
        <f aca="false">Y325*S325</f>
        <v>0</v>
      </c>
      <c r="AA325" s="69"/>
      <c r="AB325" s="65" t="s">
        <v>1174</v>
      </c>
      <c r="AC325" s="5" t="str">
        <f aca="false">HYPERLINK(AB325)</f>
        <v>http://www.trade.bookclub.ua/books/product.html?id=54483</v>
      </c>
      <c r="AD325" s="11" t="s">
        <v>38</v>
      </c>
    </row>
    <row r="326" customFormat="false" ht="15" hidden="false" customHeight="false" outlineLevel="0" collapsed="false">
      <c r="A326" s="7" t="n">
        <v>99556</v>
      </c>
      <c r="B326" s="6" t="s">
        <v>36</v>
      </c>
      <c r="C326" s="6" t="s">
        <v>91</v>
      </c>
      <c r="D326" s="6" t="s">
        <v>38</v>
      </c>
      <c r="E326" s="6" t="s">
        <v>1175</v>
      </c>
      <c r="F326" s="68" t="s">
        <v>1176</v>
      </c>
      <c r="G326" s="6" t="s">
        <v>41</v>
      </c>
      <c r="H326" s="7" t="n">
        <v>2020</v>
      </c>
      <c r="I326" s="12" t="n">
        <v>320</v>
      </c>
      <c r="J326" s="7" t="s">
        <v>238</v>
      </c>
      <c r="K326" s="6"/>
      <c r="L326" s="12" t="n">
        <v>284</v>
      </c>
      <c r="M326" s="7" t="s">
        <v>60</v>
      </c>
      <c r="N326" s="8" t="n">
        <v>9786171281929</v>
      </c>
      <c r="O326" s="8" t="s">
        <v>1177</v>
      </c>
      <c r="P326" s="6" t="s">
        <v>45</v>
      </c>
      <c r="Q326" s="7" t="s">
        <v>240</v>
      </c>
      <c r="R326" s="15" t="n">
        <v>114</v>
      </c>
      <c r="S326" s="3" t="n">
        <f aca="false">R326*(1-$V$13)</f>
        <v>114</v>
      </c>
      <c r="T326" s="62" t="s">
        <v>47</v>
      </c>
      <c r="U326" s="5" t="s">
        <v>48</v>
      </c>
      <c r="V326" s="4" t="n">
        <v>0</v>
      </c>
      <c r="W326" s="4" t="n">
        <v>504</v>
      </c>
      <c r="X326" s="4" t="n">
        <v>191</v>
      </c>
      <c r="Y326" s="63"/>
      <c r="Z326" s="9" t="n">
        <f aca="false">Y326*S326</f>
        <v>0</v>
      </c>
      <c r="AA326" s="69"/>
      <c r="AB326" s="65" t="s">
        <v>1178</v>
      </c>
      <c r="AC326" s="5" t="str">
        <f aca="false">HYPERLINK(AB326)</f>
        <v>http://www.trade.bookclub.ua/books/product.html?id=54905</v>
      </c>
      <c r="AD326" s="11" t="s">
        <v>38</v>
      </c>
    </row>
    <row r="327" customFormat="false" ht="15" hidden="false" customHeight="false" outlineLevel="0" collapsed="false">
      <c r="A327" s="7" t="n">
        <v>91903</v>
      </c>
      <c r="B327" s="6" t="s">
        <v>36</v>
      </c>
      <c r="C327" s="6" t="s">
        <v>91</v>
      </c>
      <c r="D327" s="6" t="s">
        <v>38</v>
      </c>
      <c r="E327" s="6" t="s">
        <v>1175</v>
      </c>
      <c r="F327" s="68" t="s">
        <v>1179</v>
      </c>
      <c r="G327" s="6" t="s">
        <v>41</v>
      </c>
      <c r="H327" s="7" t="n">
        <v>2018</v>
      </c>
      <c r="I327" s="12" t="n">
        <v>256</v>
      </c>
      <c r="J327" s="7" t="s">
        <v>238</v>
      </c>
      <c r="K327" s="6"/>
      <c r="L327" s="12" t="n">
        <v>250</v>
      </c>
      <c r="M327" s="7" t="s">
        <v>60</v>
      </c>
      <c r="N327" s="8" t="n">
        <v>9786171247369</v>
      </c>
      <c r="O327" s="7" t="s">
        <v>1180</v>
      </c>
      <c r="P327" s="6" t="s">
        <v>45</v>
      </c>
      <c r="Q327" s="7" t="s">
        <v>245</v>
      </c>
      <c r="R327" s="66" t="n">
        <v>114</v>
      </c>
      <c r="S327" s="3" t="n">
        <f aca="false">R327*(1-$V$13)</f>
        <v>114</v>
      </c>
      <c r="T327" s="62" t="s">
        <v>47</v>
      </c>
      <c r="U327" s="5" t="s">
        <v>48</v>
      </c>
      <c r="V327" s="4" t="n">
        <v>0</v>
      </c>
      <c r="W327" s="4" t="n">
        <v>31</v>
      </c>
      <c r="X327" s="4" t="n">
        <v>0</v>
      </c>
      <c r="Y327" s="63"/>
      <c r="Z327" s="9" t="n">
        <f aca="false">Y327*S327</f>
        <v>0</v>
      </c>
      <c r="AA327" s="73"/>
      <c r="AB327" s="65" t="s">
        <v>1181</v>
      </c>
      <c r="AC327" s="5" t="str">
        <f aca="false">HYPERLINK(AB327)</f>
        <v>http://www.trade.bookclub.ua/books/product.html?id=47997</v>
      </c>
      <c r="AD327" s="11" t="n">
        <v>4901</v>
      </c>
    </row>
    <row r="328" customFormat="false" ht="15" hidden="false" customHeight="true" outlineLevel="0" collapsed="false">
      <c r="A328" s="2" t="n">
        <v>94695</v>
      </c>
      <c r="B328" s="14" t="s">
        <v>36</v>
      </c>
      <c r="C328" s="68" t="s">
        <v>91</v>
      </c>
      <c r="D328" s="14" t="s">
        <v>38</v>
      </c>
      <c r="E328" s="61" t="s">
        <v>1175</v>
      </c>
      <c r="F328" s="68" t="s">
        <v>1182</v>
      </c>
      <c r="G328" s="61" t="s">
        <v>41</v>
      </c>
      <c r="H328" s="12" t="n">
        <v>2019</v>
      </c>
      <c r="I328" s="12" t="n">
        <v>304</v>
      </c>
      <c r="J328" s="7" t="s">
        <v>42</v>
      </c>
      <c r="K328" s="17"/>
      <c r="L328" s="12" t="n">
        <v>278</v>
      </c>
      <c r="M328" s="12" t="s">
        <v>60</v>
      </c>
      <c r="N328" s="13" t="n">
        <v>9786171260511</v>
      </c>
      <c r="O328" s="12" t="s">
        <v>1183</v>
      </c>
      <c r="P328" s="6" t="s">
        <v>45</v>
      </c>
      <c r="Q328" s="12" t="s">
        <v>136</v>
      </c>
      <c r="R328" s="15" t="n">
        <v>114</v>
      </c>
      <c r="S328" s="3" t="n">
        <f aca="false">R328*(1-$V$13)</f>
        <v>114</v>
      </c>
      <c r="T328" s="62" t="s">
        <v>47</v>
      </c>
      <c r="U328" s="5" t="s">
        <v>48</v>
      </c>
      <c r="V328" s="4" t="n">
        <v>15</v>
      </c>
      <c r="W328" s="4" t="n">
        <v>73</v>
      </c>
      <c r="X328" s="4" t="n">
        <v>0</v>
      </c>
      <c r="Y328" s="63"/>
      <c r="Z328" s="9" t="n">
        <f aca="false">Y328*S848</f>
        <v>0</v>
      </c>
      <c r="AA328" s="64"/>
      <c r="AB328" s="65"/>
      <c r="AC328" s="5"/>
      <c r="AD328" s="11"/>
    </row>
    <row r="329" customFormat="false" ht="15.75" hidden="false" customHeight="true" outlineLevel="0" collapsed="false">
      <c r="A329" s="7" t="n">
        <v>98955</v>
      </c>
      <c r="B329" s="6" t="s">
        <v>36</v>
      </c>
      <c r="C329" s="6" t="s">
        <v>91</v>
      </c>
      <c r="D329" s="6" t="s">
        <v>38</v>
      </c>
      <c r="E329" s="6" t="s">
        <v>1175</v>
      </c>
      <c r="F329" s="68" t="s">
        <v>1184</v>
      </c>
      <c r="G329" s="6" t="s">
        <v>41</v>
      </c>
      <c r="H329" s="7" t="n">
        <v>2020</v>
      </c>
      <c r="I329" s="12" t="n">
        <v>320</v>
      </c>
      <c r="J329" s="7" t="s">
        <v>42</v>
      </c>
      <c r="K329" s="6"/>
      <c r="L329" s="12" t="n">
        <v>286</v>
      </c>
      <c r="M329" s="7" t="s">
        <v>60</v>
      </c>
      <c r="N329" s="8" t="n">
        <v>9786171279254</v>
      </c>
      <c r="O329" s="7" t="s">
        <v>1185</v>
      </c>
      <c r="P329" s="6" t="s">
        <v>45</v>
      </c>
      <c r="Q329" s="7" t="s">
        <v>253</v>
      </c>
      <c r="R329" s="66" t="n">
        <v>114</v>
      </c>
      <c r="S329" s="3" t="n">
        <f aca="false">R329*(1-$V$13)</f>
        <v>114</v>
      </c>
      <c r="T329" s="62" t="s">
        <v>47</v>
      </c>
      <c r="U329" s="5" t="s">
        <v>48</v>
      </c>
      <c r="V329" s="4" t="n">
        <v>69</v>
      </c>
      <c r="W329" s="4" t="n">
        <v>173</v>
      </c>
      <c r="X329" s="4" t="n">
        <v>1004</v>
      </c>
      <c r="Y329" s="63"/>
      <c r="Z329" s="9" t="n">
        <f aca="false">Y329*S329</f>
        <v>0</v>
      </c>
      <c r="AA329" s="67"/>
      <c r="AB329" s="65" t="s">
        <v>1186</v>
      </c>
      <c r="AC329" s="5" t="str">
        <f aca="false">HYPERLINK(AB329)</f>
        <v>http://www.trade.bookclub.ua/books/product.html?id=54176</v>
      </c>
      <c r="AD329" s="11" t="n">
        <v>4901</v>
      </c>
    </row>
    <row r="330" customFormat="false" ht="15" hidden="false" customHeight="true" outlineLevel="0" collapsed="false">
      <c r="A330" s="7" t="n">
        <v>94922</v>
      </c>
      <c r="B330" s="6" t="s">
        <v>36</v>
      </c>
      <c r="C330" s="6" t="s">
        <v>91</v>
      </c>
      <c r="D330" s="6" t="s">
        <v>38</v>
      </c>
      <c r="E330" s="6" t="s">
        <v>1187</v>
      </c>
      <c r="F330" s="68" t="s">
        <v>1188</v>
      </c>
      <c r="G330" s="6" t="s">
        <v>41</v>
      </c>
      <c r="H330" s="7" t="n">
        <v>2019</v>
      </c>
      <c r="I330" s="12" t="n">
        <v>368</v>
      </c>
      <c r="J330" s="7" t="s">
        <v>42</v>
      </c>
      <c r="K330" s="7"/>
      <c r="L330" s="12" t="n">
        <v>316</v>
      </c>
      <c r="M330" s="7" t="s">
        <v>60</v>
      </c>
      <c r="N330" s="8" t="n">
        <v>9786171260528</v>
      </c>
      <c r="O330" s="7" t="s">
        <v>1189</v>
      </c>
      <c r="P330" s="6" t="s">
        <v>45</v>
      </c>
      <c r="Q330" s="7" t="s">
        <v>136</v>
      </c>
      <c r="R330" s="15" t="n">
        <v>115</v>
      </c>
      <c r="S330" s="3" t="n">
        <f aca="false">R330*(1-$V$13)</f>
        <v>115</v>
      </c>
      <c r="T330" s="62" t="s">
        <v>47</v>
      </c>
      <c r="U330" s="5" t="s">
        <v>48</v>
      </c>
      <c r="V330" s="4" t="n">
        <v>1</v>
      </c>
      <c r="W330" s="4" t="n">
        <v>90</v>
      </c>
      <c r="X330" s="4" t="n">
        <v>0</v>
      </c>
      <c r="Y330" s="63"/>
      <c r="Z330" s="9" t="n">
        <f aca="false">Y330*S330</f>
        <v>0</v>
      </c>
      <c r="AA330" s="73"/>
      <c r="AB330" s="65" t="s">
        <v>1190</v>
      </c>
      <c r="AC330" s="5" t="str">
        <f aca="false">HYPERLINK(AB330)</f>
        <v>http://www.trade.bookclub.ua/books/product.html?id=50243</v>
      </c>
      <c r="AD330" s="11" t="n">
        <v>4901</v>
      </c>
    </row>
    <row r="331" customFormat="false" ht="15.75" hidden="false" customHeight="true" outlineLevel="0" collapsed="false">
      <c r="A331" s="2" t="n">
        <v>96832</v>
      </c>
      <c r="B331" s="14" t="s">
        <v>36</v>
      </c>
      <c r="C331" s="68" t="s">
        <v>91</v>
      </c>
      <c r="D331" s="14" t="s">
        <v>38</v>
      </c>
      <c r="E331" s="61" t="s">
        <v>144</v>
      </c>
      <c r="F331" s="68" t="s">
        <v>1191</v>
      </c>
      <c r="G331" s="61" t="s">
        <v>41</v>
      </c>
      <c r="H331" s="12" t="n">
        <v>2019</v>
      </c>
      <c r="I331" s="12" t="n">
        <v>224</v>
      </c>
      <c r="J331" s="12" t="s">
        <v>42</v>
      </c>
      <c r="K331" s="17"/>
      <c r="L331" s="12" t="n">
        <v>230</v>
      </c>
      <c r="M331" s="12" t="s">
        <v>60</v>
      </c>
      <c r="N331" s="13" t="n">
        <v>9786171270848</v>
      </c>
      <c r="O331" s="12" t="s">
        <v>1192</v>
      </c>
      <c r="P331" s="6" t="s">
        <v>45</v>
      </c>
      <c r="Q331" s="12" t="s">
        <v>136</v>
      </c>
      <c r="R331" s="66" t="n">
        <v>120</v>
      </c>
      <c r="S331" s="3" t="n">
        <f aca="false">R331*(1-$V$13)</f>
        <v>120</v>
      </c>
      <c r="T331" s="62" t="s">
        <v>47</v>
      </c>
      <c r="U331" s="5" t="s">
        <v>48</v>
      </c>
      <c r="V331" s="4" t="n">
        <v>0</v>
      </c>
      <c r="W331" s="4" t="n">
        <v>0</v>
      </c>
      <c r="X331" s="4" t="n">
        <v>0</v>
      </c>
      <c r="Y331" s="63"/>
      <c r="Z331" s="9" t="n">
        <f aca="false">Y331*S331</f>
        <v>0</v>
      </c>
      <c r="AA331" s="64"/>
      <c r="AB331" s="65" t="s">
        <v>1193</v>
      </c>
      <c r="AC331" s="5" t="str">
        <f aca="false">HYPERLINK(AB331)</f>
        <v>http://www.trade.bookclub.ua/books/product.html?id=52129</v>
      </c>
      <c r="AD331" s="11" t="n">
        <v>4901</v>
      </c>
    </row>
    <row r="332" customFormat="false" ht="15" hidden="false" customHeight="true" outlineLevel="0" collapsed="false">
      <c r="A332" s="2" t="n">
        <v>81911</v>
      </c>
      <c r="B332" s="14" t="s">
        <v>36</v>
      </c>
      <c r="C332" s="68" t="s">
        <v>91</v>
      </c>
      <c r="D332" s="14" t="s">
        <v>38</v>
      </c>
      <c r="E332" s="61" t="s">
        <v>144</v>
      </c>
      <c r="F332" s="68" t="s">
        <v>1194</v>
      </c>
      <c r="G332" s="61" t="s">
        <v>41</v>
      </c>
      <c r="H332" s="12" t="n">
        <v>2019</v>
      </c>
      <c r="I332" s="12" t="n">
        <v>240</v>
      </c>
      <c r="J332" s="12" t="s">
        <v>42</v>
      </c>
      <c r="K332" s="17"/>
      <c r="L332" s="12" t="n">
        <v>234</v>
      </c>
      <c r="M332" s="12" t="s">
        <v>43</v>
      </c>
      <c r="N332" s="13" t="n">
        <v>9786171201743</v>
      </c>
      <c r="O332" s="12" t="s">
        <v>1195</v>
      </c>
      <c r="P332" s="6" t="s">
        <v>45</v>
      </c>
      <c r="Q332" s="7" t="s">
        <v>245</v>
      </c>
      <c r="R332" s="66" t="n">
        <v>120</v>
      </c>
      <c r="S332" s="3" t="n">
        <f aca="false">R332*(1-$V$13)</f>
        <v>120</v>
      </c>
      <c r="T332" s="62" t="s">
        <v>47</v>
      </c>
      <c r="U332" s="5" t="s">
        <v>48</v>
      </c>
      <c r="V332" s="4" t="n">
        <v>467</v>
      </c>
      <c r="W332" s="4" t="n">
        <v>1</v>
      </c>
      <c r="X332" s="4" t="n">
        <v>3</v>
      </c>
      <c r="Y332" s="63"/>
      <c r="Z332" s="9" t="n">
        <f aca="false">Y332*S332</f>
        <v>0</v>
      </c>
      <c r="AA332" s="64"/>
      <c r="AB332" s="65" t="s">
        <v>1196</v>
      </c>
      <c r="AC332" s="5" t="str">
        <f aca="false">HYPERLINK(AB332)</f>
        <v>http://www.trade.bookclub.ua/books/product.html?id=37131</v>
      </c>
      <c r="AD332" s="11" t="n">
        <v>4901</v>
      </c>
    </row>
    <row r="333" customFormat="false" ht="15" hidden="false" customHeight="true" outlineLevel="0" collapsed="false">
      <c r="A333" s="72" t="n">
        <v>94472</v>
      </c>
      <c r="B333" s="6" t="s">
        <v>36</v>
      </c>
      <c r="C333" s="6" t="s">
        <v>91</v>
      </c>
      <c r="D333" s="6" t="s">
        <v>38</v>
      </c>
      <c r="E333" s="6" t="s">
        <v>144</v>
      </c>
      <c r="F333" s="68" t="s">
        <v>1197</v>
      </c>
      <c r="G333" s="6" t="s">
        <v>41</v>
      </c>
      <c r="H333" s="7" t="n">
        <v>2019</v>
      </c>
      <c r="I333" s="12" t="n">
        <v>320</v>
      </c>
      <c r="J333" s="7" t="s">
        <v>238</v>
      </c>
      <c r="K333" s="6"/>
      <c r="L333" s="12" t="n">
        <v>290</v>
      </c>
      <c r="M333" s="7" t="s">
        <v>60</v>
      </c>
      <c r="N333" s="8" t="n">
        <v>9786171256385</v>
      </c>
      <c r="O333" s="7" t="s">
        <v>1198</v>
      </c>
      <c r="P333" s="6" t="s">
        <v>45</v>
      </c>
      <c r="Q333" s="7" t="s">
        <v>136</v>
      </c>
      <c r="R333" s="66" t="n">
        <v>120</v>
      </c>
      <c r="S333" s="3" t="n">
        <f aca="false">R333*(1-$V$13)</f>
        <v>120</v>
      </c>
      <c r="T333" s="62" t="s">
        <v>47</v>
      </c>
      <c r="U333" s="5" t="s">
        <v>48</v>
      </c>
      <c r="V333" s="4" t="n">
        <v>52</v>
      </c>
      <c r="W333" s="4" t="n">
        <v>16</v>
      </c>
      <c r="X333" s="4" t="n">
        <v>212</v>
      </c>
      <c r="Y333" s="63"/>
      <c r="Z333" s="9" t="n">
        <f aca="false">Y333*S333</f>
        <v>0</v>
      </c>
      <c r="AA333" s="73"/>
      <c r="AB333" s="65" t="s">
        <v>1199</v>
      </c>
      <c r="AC333" s="5" t="str">
        <f aca="false">HYPERLINK(AB333)</f>
        <v>http://www.trade.bookclub.ua/books/product.html?id=49571</v>
      </c>
      <c r="AD333" s="11" t="n">
        <v>4901</v>
      </c>
    </row>
    <row r="334" customFormat="false" ht="15" hidden="false" customHeight="true" outlineLevel="0" collapsed="false">
      <c r="A334" s="7" t="n">
        <v>89570</v>
      </c>
      <c r="B334" s="6" t="s">
        <v>36</v>
      </c>
      <c r="C334" s="6" t="s">
        <v>91</v>
      </c>
      <c r="D334" s="6" t="s">
        <v>38</v>
      </c>
      <c r="E334" s="6" t="s">
        <v>144</v>
      </c>
      <c r="F334" s="68" t="s">
        <v>1200</v>
      </c>
      <c r="G334" s="6" t="s">
        <v>41</v>
      </c>
      <c r="H334" s="7" t="n">
        <v>2018</v>
      </c>
      <c r="I334" s="12" t="n">
        <v>304</v>
      </c>
      <c r="J334" s="7" t="s">
        <v>238</v>
      </c>
      <c r="K334" s="6"/>
      <c r="L334" s="12" t="n">
        <v>274</v>
      </c>
      <c r="M334" s="7" t="s">
        <v>43</v>
      </c>
      <c r="N334" s="8" t="n">
        <v>9786171238367</v>
      </c>
      <c r="O334" s="7" t="s">
        <v>1201</v>
      </c>
      <c r="P334" s="6" t="s">
        <v>45</v>
      </c>
      <c r="Q334" s="7" t="s">
        <v>245</v>
      </c>
      <c r="R334" s="66" t="n">
        <v>120</v>
      </c>
      <c r="S334" s="3" t="n">
        <f aca="false">R334*(1-$V$13)</f>
        <v>120</v>
      </c>
      <c r="T334" s="62" t="s">
        <v>47</v>
      </c>
      <c r="U334" s="5" t="s">
        <v>48</v>
      </c>
      <c r="V334" s="4" t="n">
        <v>261</v>
      </c>
      <c r="W334" s="4" t="n">
        <v>11</v>
      </c>
      <c r="X334" s="4" t="n">
        <v>32</v>
      </c>
      <c r="Y334" s="63"/>
      <c r="Z334" s="9" t="n">
        <f aca="false">Y334*S334</f>
        <v>0</v>
      </c>
      <c r="AA334" s="73"/>
      <c r="AB334" s="65" t="s">
        <v>1202</v>
      </c>
      <c r="AC334" s="5" t="str">
        <f aca="false">HYPERLINK(AB334)</f>
        <v>http://www.trade.bookclub.ua/books/product.html?id=46193</v>
      </c>
      <c r="AD334" s="11" t="n">
        <v>4901</v>
      </c>
    </row>
    <row r="335" customFormat="false" ht="15" hidden="false" customHeight="true" outlineLevel="0" collapsed="false">
      <c r="A335" s="7" t="n">
        <v>94913</v>
      </c>
      <c r="B335" s="6" t="s">
        <v>36</v>
      </c>
      <c r="C335" s="6" t="s">
        <v>91</v>
      </c>
      <c r="D335" s="6" t="s">
        <v>38</v>
      </c>
      <c r="E335" s="6" t="s">
        <v>1203</v>
      </c>
      <c r="F335" s="68" t="s">
        <v>1204</v>
      </c>
      <c r="G335" s="6" t="s">
        <v>41</v>
      </c>
      <c r="H335" s="7" t="n">
        <v>2019</v>
      </c>
      <c r="I335" s="12" t="n">
        <v>288</v>
      </c>
      <c r="J335" s="7" t="s">
        <v>42</v>
      </c>
      <c r="K335" s="7"/>
      <c r="L335" s="12" t="n">
        <v>266</v>
      </c>
      <c r="M335" s="7" t="s">
        <v>60</v>
      </c>
      <c r="N335" s="8" t="n">
        <v>9786171258754</v>
      </c>
      <c r="O335" s="7" t="s">
        <v>1205</v>
      </c>
      <c r="P335" s="6" t="s">
        <v>45</v>
      </c>
      <c r="Q335" s="7" t="s">
        <v>136</v>
      </c>
      <c r="R335" s="15" t="n">
        <v>120</v>
      </c>
      <c r="S335" s="3" t="n">
        <f aca="false">R335*(1-$V$13)</f>
        <v>120</v>
      </c>
      <c r="T335" s="62" t="s">
        <v>47</v>
      </c>
      <c r="U335" s="5" t="s">
        <v>48</v>
      </c>
      <c r="V335" s="4" t="n">
        <v>8</v>
      </c>
      <c r="W335" s="4" t="n">
        <v>3</v>
      </c>
      <c r="X335" s="4" t="n">
        <v>317</v>
      </c>
      <c r="Y335" s="63"/>
      <c r="Z335" s="9" t="n">
        <f aca="false">Y335*S335</f>
        <v>0</v>
      </c>
      <c r="AA335" s="73"/>
      <c r="AB335" s="65" t="s">
        <v>1206</v>
      </c>
      <c r="AC335" s="5" t="str">
        <f aca="false">HYPERLINK(AB335)</f>
        <v>http://www.trade.bookclub.ua/books/product.html?id=50240</v>
      </c>
      <c r="AD335" s="11" t="n">
        <v>4901</v>
      </c>
    </row>
    <row r="336" customFormat="false" ht="15" hidden="false" customHeight="true" outlineLevel="0" collapsed="false">
      <c r="A336" s="7" t="n">
        <v>92092</v>
      </c>
      <c r="B336" s="6" t="s">
        <v>36</v>
      </c>
      <c r="C336" s="6" t="s">
        <v>91</v>
      </c>
      <c r="D336" s="6" t="s">
        <v>38</v>
      </c>
      <c r="E336" s="6" t="s">
        <v>1207</v>
      </c>
      <c r="F336" s="68" t="s">
        <v>1208</v>
      </c>
      <c r="G336" s="6" t="s">
        <v>41</v>
      </c>
      <c r="H336" s="7" t="n">
        <v>2018</v>
      </c>
      <c r="I336" s="12" t="n">
        <v>192</v>
      </c>
      <c r="J336" s="7" t="s">
        <v>238</v>
      </c>
      <c r="K336" s="6"/>
      <c r="L336" s="12" t="n">
        <v>220</v>
      </c>
      <c r="M336" s="7" t="s">
        <v>43</v>
      </c>
      <c r="N336" s="8" t="n">
        <v>9786171246768</v>
      </c>
      <c r="O336" s="7" t="s">
        <v>1209</v>
      </c>
      <c r="P336" s="6" t="s">
        <v>45</v>
      </c>
      <c r="Q336" s="7" t="s">
        <v>245</v>
      </c>
      <c r="R336" s="15" t="n">
        <v>95</v>
      </c>
      <c r="S336" s="3" t="n">
        <f aca="false">R336*(1-$V$13)</f>
        <v>95</v>
      </c>
      <c r="T336" s="62" t="s">
        <v>47</v>
      </c>
      <c r="U336" s="5" t="s">
        <v>48</v>
      </c>
      <c r="V336" s="4" t="n">
        <v>959</v>
      </c>
      <c r="W336" s="4" t="n">
        <v>0</v>
      </c>
      <c r="X336" s="4" t="n">
        <v>170</v>
      </c>
      <c r="Y336" s="63"/>
      <c r="Z336" s="9" t="n">
        <f aca="false">Y336*S336</f>
        <v>0</v>
      </c>
      <c r="AA336" s="73"/>
      <c r="AB336" s="65" t="s">
        <v>1210</v>
      </c>
      <c r="AC336" s="5" t="str">
        <f aca="false">HYPERLINK(AB336)</f>
        <v>http://www.trade.bookclub.ua/books/product.html?id=47988</v>
      </c>
      <c r="AD336" s="11" t="n">
        <v>4901</v>
      </c>
    </row>
    <row r="337" customFormat="false" ht="15" hidden="false" customHeight="true" outlineLevel="0" collapsed="false">
      <c r="A337" s="7" t="n">
        <v>98147</v>
      </c>
      <c r="B337" s="6" t="s">
        <v>36</v>
      </c>
      <c r="C337" s="6" t="s">
        <v>91</v>
      </c>
      <c r="D337" s="6" t="s">
        <v>38</v>
      </c>
      <c r="E337" s="6" t="s">
        <v>1211</v>
      </c>
      <c r="F337" s="6" t="s">
        <v>1212</v>
      </c>
      <c r="G337" s="6" t="s">
        <v>41</v>
      </c>
      <c r="H337" s="7" t="n">
        <v>2020</v>
      </c>
      <c r="I337" s="12" t="n">
        <v>352</v>
      </c>
      <c r="J337" s="7" t="s">
        <v>42</v>
      </c>
      <c r="K337" s="6"/>
      <c r="L337" s="12" t="n">
        <v>292</v>
      </c>
      <c r="M337" s="7" t="s">
        <v>43</v>
      </c>
      <c r="N337" s="8" t="n">
        <v>9786171276161</v>
      </c>
      <c r="O337" s="7" t="s">
        <v>1213</v>
      </c>
      <c r="P337" s="6" t="s">
        <v>45</v>
      </c>
      <c r="Q337" s="7" t="s">
        <v>235</v>
      </c>
      <c r="R337" s="15" t="n">
        <v>120</v>
      </c>
      <c r="S337" s="3" t="n">
        <f aca="false">R337*(1-$V$13)</f>
        <v>120</v>
      </c>
      <c r="T337" s="62" t="s">
        <v>47</v>
      </c>
      <c r="U337" s="5" t="s">
        <v>48</v>
      </c>
      <c r="V337" s="4" t="n">
        <v>291</v>
      </c>
      <c r="W337" s="4" t="n">
        <v>0</v>
      </c>
      <c r="X337" s="4" t="n">
        <v>101</v>
      </c>
      <c r="Y337" s="63"/>
      <c r="Z337" s="9" t="n">
        <f aca="false">Y337*S337</f>
        <v>0</v>
      </c>
      <c r="AA337" s="67"/>
      <c r="AB337" s="65" t="s">
        <v>1214</v>
      </c>
      <c r="AC337" s="5" t="str">
        <f aca="false">HYPERLINK(AB337)</f>
        <v>http://www.trade.bookclub.ua/books/product.html?id=53445</v>
      </c>
      <c r="AD337" s="11" t="n">
        <v>4901</v>
      </c>
    </row>
    <row r="338" customFormat="false" ht="15" hidden="false" customHeight="true" outlineLevel="0" collapsed="false">
      <c r="A338" s="2" t="n">
        <v>97895</v>
      </c>
      <c r="B338" s="14" t="s">
        <v>36</v>
      </c>
      <c r="C338" s="68" t="s">
        <v>91</v>
      </c>
      <c r="D338" s="14" t="s">
        <v>38</v>
      </c>
      <c r="E338" s="61" t="s">
        <v>1215</v>
      </c>
      <c r="F338" s="68" t="s">
        <v>1216</v>
      </c>
      <c r="G338" s="61" t="s">
        <v>41</v>
      </c>
      <c r="H338" s="12" t="n">
        <v>2020</v>
      </c>
      <c r="I338" s="12" t="n">
        <v>576</v>
      </c>
      <c r="J338" s="7" t="s">
        <v>42</v>
      </c>
      <c r="K338" s="17"/>
      <c r="L338" s="12" t="n">
        <v>480</v>
      </c>
      <c r="M338" s="12" t="s">
        <v>43</v>
      </c>
      <c r="N338" s="13" t="n">
        <v>9786171258068</v>
      </c>
      <c r="O338" s="12" t="s">
        <v>1217</v>
      </c>
      <c r="P338" s="6" t="s">
        <v>45</v>
      </c>
      <c r="Q338" s="12" t="s">
        <v>136</v>
      </c>
      <c r="R338" s="15" t="n">
        <v>225</v>
      </c>
      <c r="S338" s="3" t="n">
        <f aca="false">R338*(1-$V$13)</f>
        <v>225</v>
      </c>
      <c r="T338" s="62" t="s">
        <v>47</v>
      </c>
      <c r="U338" s="5" t="s">
        <v>48</v>
      </c>
      <c r="V338" s="4" t="n">
        <v>746</v>
      </c>
      <c r="W338" s="4" t="n">
        <v>1</v>
      </c>
      <c r="X338" s="4" t="n">
        <v>905</v>
      </c>
      <c r="Y338" s="63"/>
      <c r="Z338" s="9" t="n">
        <f aca="false">Y338*S338</f>
        <v>0</v>
      </c>
      <c r="AA338" s="64"/>
      <c r="AB338" s="65" t="s">
        <v>1218</v>
      </c>
      <c r="AC338" s="5" t="str">
        <f aca="false">HYPERLINK(AB338)</f>
        <v>http://www.trade.bookclub.ua/books/product.html?id=53244</v>
      </c>
      <c r="AD338" s="11" t="n">
        <v>4901</v>
      </c>
    </row>
    <row r="339" customFormat="false" ht="15" hidden="false" customHeight="true" outlineLevel="0" collapsed="false">
      <c r="A339" s="74" t="n">
        <v>95199</v>
      </c>
      <c r="B339" s="68" t="s">
        <v>36</v>
      </c>
      <c r="C339" s="14" t="s">
        <v>91</v>
      </c>
      <c r="D339" s="14" t="s">
        <v>1219</v>
      </c>
      <c r="E339" s="68" t="s">
        <v>1220</v>
      </c>
      <c r="F339" s="68" t="s">
        <v>1221</v>
      </c>
      <c r="G339" s="61" t="s">
        <v>41</v>
      </c>
      <c r="H339" s="12" t="n">
        <v>2019</v>
      </c>
      <c r="I339" s="12" t="n">
        <v>224</v>
      </c>
      <c r="J339" s="12" t="s">
        <v>42</v>
      </c>
      <c r="K339" s="17"/>
      <c r="L339" s="12" t="n">
        <v>199</v>
      </c>
      <c r="M339" s="12" t="s">
        <v>60</v>
      </c>
      <c r="N339" s="13" t="n">
        <v>9786171265752</v>
      </c>
      <c r="O339" s="12" t="s">
        <v>1222</v>
      </c>
      <c r="P339" s="6" t="s">
        <v>45</v>
      </c>
      <c r="Q339" s="12" t="s">
        <v>136</v>
      </c>
      <c r="R339" s="15" t="n">
        <v>120</v>
      </c>
      <c r="S339" s="3" t="n">
        <f aca="false">R339*(1-$V$13)</f>
        <v>120</v>
      </c>
      <c r="T339" s="62" t="s">
        <v>47</v>
      </c>
      <c r="U339" s="5" t="s">
        <v>48</v>
      </c>
      <c r="V339" s="4" t="n">
        <v>111</v>
      </c>
      <c r="W339" s="4" t="n">
        <v>14</v>
      </c>
      <c r="X339" s="4" t="n">
        <v>801</v>
      </c>
      <c r="Y339" s="63"/>
      <c r="Z339" s="9" t="n">
        <f aca="false">Y339*S339</f>
        <v>0</v>
      </c>
      <c r="AA339" s="64"/>
      <c r="AB339" s="65" t="s">
        <v>1223</v>
      </c>
      <c r="AC339" s="5" t="str">
        <f aca="false">HYPERLINK(AB339)</f>
        <v>http://www.trade.bookclub.ua/books/product.html?id=51547</v>
      </c>
      <c r="AD339" s="11" t="n">
        <v>4901</v>
      </c>
    </row>
    <row r="340" customFormat="false" ht="15" hidden="false" customHeight="true" outlineLevel="0" collapsed="false">
      <c r="A340" s="7" t="n">
        <v>94097</v>
      </c>
      <c r="B340" s="6" t="s">
        <v>36</v>
      </c>
      <c r="C340" s="6" t="s">
        <v>91</v>
      </c>
      <c r="D340" s="6" t="s">
        <v>1219</v>
      </c>
      <c r="E340" s="68" t="s">
        <v>1220</v>
      </c>
      <c r="F340" s="68" t="s">
        <v>1224</v>
      </c>
      <c r="G340" s="6" t="s">
        <v>41</v>
      </c>
      <c r="H340" s="7" t="n">
        <v>2018</v>
      </c>
      <c r="I340" s="12" t="n">
        <v>352</v>
      </c>
      <c r="J340" s="7" t="s">
        <v>238</v>
      </c>
      <c r="K340" s="6"/>
      <c r="L340" s="12" t="n">
        <v>296</v>
      </c>
      <c r="M340" s="7" t="s">
        <v>60</v>
      </c>
      <c r="N340" s="8" t="n">
        <v>9786171258655</v>
      </c>
      <c r="O340" s="7" t="s">
        <v>1225</v>
      </c>
      <c r="P340" s="6" t="s">
        <v>45</v>
      </c>
      <c r="Q340" s="7" t="s">
        <v>136</v>
      </c>
      <c r="R340" s="15" t="n">
        <v>120</v>
      </c>
      <c r="S340" s="3" t="n">
        <f aca="false">R340*(1-$V$13)</f>
        <v>120</v>
      </c>
      <c r="T340" s="62" t="s">
        <v>47</v>
      </c>
      <c r="U340" s="5" t="s">
        <v>48</v>
      </c>
      <c r="V340" s="4" t="n">
        <v>50</v>
      </c>
      <c r="W340" s="4" t="n">
        <v>22</v>
      </c>
      <c r="X340" s="4" t="n">
        <v>1218</v>
      </c>
      <c r="Y340" s="63"/>
      <c r="Z340" s="9" t="n">
        <f aca="false">Y340*S340</f>
        <v>0</v>
      </c>
      <c r="AA340" s="73"/>
      <c r="AB340" s="65" t="s">
        <v>1226</v>
      </c>
      <c r="AC340" s="5" t="str">
        <f aca="false">HYPERLINK(AB340)</f>
        <v>http://www.trade.bookclub.ua/books/product.html?id=49660</v>
      </c>
      <c r="AD340" s="11" t="n">
        <v>4901</v>
      </c>
    </row>
    <row r="341" customFormat="false" ht="15" hidden="false" customHeight="true" outlineLevel="0" collapsed="false">
      <c r="A341" s="7" t="n">
        <v>94764</v>
      </c>
      <c r="B341" s="6" t="s">
        <v>36</v>
      </c>
      <c r="C341" s="6" t="s">
        <v>91</v>
      </c>
      <c r="D341" s="6" t="s">
        <v>1219</v>
      </c>
      <c r="E341" s="6" t="s">
        <v>1220</v>
      </c>
      <c r="F341" s="68" t="s">
        <v>1227</v>
      </c>
      <c r="G341" s="6" t="s">
        <v>1228</v>
      </c>
      <c r="H341" s="7" t="n">
        <v>2019</v>
      </c>
      <c r="I341" s="12" t="n">
        <v>352</v>
      </c>
      <c r="J341" s="7" t="s">
        <v>42</v>
      </c>
      <c r="K341" s="7"/>
      <c r="L341" s="12" t="n">
        <v>290</v>
      </c>
      <c r="M341" s="7" t="s">
        <v>60</v>
      </c>
      <c r="N341" s="8" t="n">
        <v>9786171262843</v>
      </c>
      <c r="O341" s="7" t="s">
        <v>1229</v>
      </c>
      <c r="P341" s="6" t="s">
        <v>45</v>
      </c>
      <c r="Q341" s="7" t="s">
        <v>136</v>
      </c>
      <c r="R341" s="15" t="n">
        <v>120</v>
      </c>
      <c r="S341" s="3" t="n">
        <f aca="false">R341*(1-$V$13)</f>
        <v>120</v>
      </c>
      <c r="T341" s="62" t="s">
        <v>47</v>
      </c>
      <c r="U341" s="5" t="s">
        <v>48</v>
      </c>
      <c r="V341" s="4" t="n">
        <v>35</v>
      </c>
      <c r="W341" s="4" t="n">
        <v>0</v>
      </c>
      <c r="X341" s="4" t="n">
        <v>962</v>
      </c>
      <c r="Y341" s="63"/>
      <c r="Z341" s="9" t="n">
        <f aca="false">Y341*S341</f>
        <v>0</v>
      </c>
      <c r="AA341" s="73"/>
      <c r="AB341" s="65" t="s">
        <v>1230</v>
      </c>
      <c r="AC341" s="5" t="str">
        <f aca="false">HYPERLINK(AB341)</f>
        <v>http://www.trade.bookclub.ua/books/product.html?id=50310</v>
      </c>
      <c r="AD341" s="11" t="n">
        <v>4901</v>
      </c>
    </row>
    <row r="342" customFormat="false" ht="15.75" hidden="false" customHeight="true" outlineLevel="0" collapsed="false">
      <c r="A342" s="7" t="n">
        <v>94763</v>
      </c>
      <c r="B342" s="6" t="s">
        <v>36</v>
      </c>
      <c r="C342" s="6" t="s">
        <v>91</v>
      </c>
      <c r="D342" s="6" t="s">
        <v>1219</v>
      </c>
      <c r="E342" s="6" t="s">
        <v>1220</v>
      </c>
      <c r="F342" s="68" t="s">
        <v>1231</v>
      </c>
      <c r="G342" s="6" t="s">
        <v>1228</v>
      </c>
      <c r="H342" s="7" t="n">
        <v>2019</v>
      </c>
      <c r="I342" s="12" t="n">
        <v>368</v>
      </c>
      <c r="J342" s="7" t="s">
        <v>42</v>
      </c>
      <c r="K342" s="7"/>
      <c r="L342" s="12" t="n">
        <v>302</v>
      </c>
      <c r="M342" s="7" t="s">
        <v>60</v>
      </c>
      <c r="N342" s="8" t="n">
        <v>9786171260856</v>
      </c>
      <c r="O342" s="7" t="s">
        <v>1232</v>
      </c>
      <c r="P342" s="6" t="s">
        <v>45</v>
      </c>
      <c r="Q342" s="7" t="s">
        <v>136</v>
      </c>
      <c r="R342" s="15" t="n">
        <v>120</v>
      </c>
      <c r="S342" s="3" t="n">
        <f aca="false">R342*(1-$V$13)</f>
        <v>120</v>
      </c>
      <c r="T342" s="62" t="s">
        <v>47</v>
      </c>
      <c r="U342" s="5" t="s">
        <v>48</v>
      </c>
      <c r="V342" s="4" t="n">
        <v>63</v>
      </c>
      <c r="W342" s="4" t="n">
        <v>0</v>
      </c>
      <c r="X342" s="4" t="n">
        <v>900</v>
      </c>
      <c r="Y342" s="63"/>
      <c r="Z342" s="9" t="n">
        <f aca="false">Y342*S342</f>
        <v>0</v>
      </c>
      <c r="AA342" s="73"/>
      <c r="AB342" s="65" t="s">
        <v>1233</v>
      </c>
      <c r="AC342" s="5" t="str">
        <f aca="false">HYPERLINK(AB342)</f>
        <v>http://www.trade.bookclub.ua/books/product.html?id=50308</v>
      </c>
      <c r="AD342" s="11" t="n">
        <v>4901</v>
      </c>
    </row>
    <row r="343" customFormat="false" ht="15" hidden="false" customHeight="true" outlineLevel="0" collapsed="false">
      <c r="A343" s="74" t="n">
        <v>95214</v>
      </c>
      <c r="B343" s="68" t="s">
        <v>36</v>
      </c>
      <c r="C343" s="14" t="s">
        <v>91</v>
      </c>
      <c r="D343" s="14" t="s">
        <v>1219</v>
      </c>
      <c r="E343" s="68" t="s">
        <v>1220</v>
      </c>
      <c r="F343" s="68" t="s">
        <v>1234</v>
      </c>
      <c r="G343" s="61" t="s">
        <v>41</v>
      </c>
      <c r="H343" s="12" t="n">
        <v>2019</v>
      </c>
      <c r="I343" s="12" t="n">
        <v>352</v>
      </c>
      <c r="J343" s="12" t="s">
        <v>42</v>
      </c>
      <c r="K343" s="17"/>
      <c r="L343" s="12" t="n">
        <v>280</v>
      </c>
      <c r="M343" s="12" t="s">
        <v>60</v>
      </c>
      <c r="N343" s="13" t="n">
        <v>9786171265769</v>
      </c>
      <c r="O343" s="12" t="s">
        <v>1235</v>
      </c>
      <c r="P343" s="6" t="s">
        <v>45</v>
      </c>
      <c r="Q343" s="12" t="s">
        <v>136</v>
      </c>
      <c r="R343" s="15" t="n">
        <v>120</v>
      </c>
      <c r="S343" s="3" t="n">
        <f aca="false">R343*(1-$V$13)</f>
        <v>120</v>
      </c>
      <c r="T343" s="62" t="s">
        <v>47</v>
      </c>
      <c r="U343" s="5" t="s">
        <v>48</v>
      </c>
      <c r="V343" s="4" t="n">
        <v>89</v>
      </c>
      <c r="W343" s="4" t="n">
        <v>50</v>
      </c>
      <c r="X343" s="4" t="n">
        <v>743</v>
      </c>
      <c r="Y343" s="63"/>
      <c r="Z343" s="9" t="n">
        <f aca="false">Y343*S343</f>
        <v>0</v>
      </c>
      <c r="AA343" s="64"/>
      <c r="AB343" s="65" t="s">
        <v>1236</v>
      </c>
      <c r="AC343" s="5" t="str">
        <f aca="false">HYPERLINK(AB343)</f>
        <v>http://www.trade.bookclub.ua/books/product.html?id=51548</v>
      </c>
      <c r="AD343" s="11" t="n">
        <v>4901</v>
      </c>
    </row>
    <row r="344" customFormat="false" ht="15" hidden="false" customHeight="true" outlineLevel="0" collapsed="false">
      <c r="A344" s="7" t="n">
        <v>94096</v>
      </c>
      <c r="B344" s="6" t="s">
        <v>36</v>
      </c>
      <c r="C344" s="6" t="s">
        <v>91</v>
      </c>
      <c r="D344" s="6" t="s">
        <v>1219</v>
      </c>
      <c r="E344" s="68" t="s">
        <v>1220</v>
      </c>
      <c r="F344" s="68" t="s">
        <v>1237</v>
      </c>
      <c r="G344" s="6" t="s">
        <v>41</v>
      </c>
      <c r="H344" s="7" t="n">
        <v>2018</v>
      </c>
      <c r="I344" s="12" t="n">
        <v>352</v>
      </c>
      <c r="J344" s="7" t="s">
        <v>238</v>
      </c>
      <c r="K344" s="6"/>
      <c r="L344" s="12" t="n">
        <v>294</v>
      </c>
      <c r="M344" s="7" t="s">
        <v>60</v>
      </c>
      <c r="N344" s="8" t="n">
        <v>9786171258648</v>
      </c>
      <c r="O344" s="7" t="s">
        <v>1238</v>
      </c>
      <c r="P344" s="6" t="s">
        <v>45</v>
      </c>
      <c r="Q344" s="7" t="s">
        <v>136</v>
      </c>
      <c r="R344" s="15" t="n">
        <v>120</v>
      </c>
      <c r="S344" s="3" t="n">
        <f aca="false">R344*(1-$V$13)</f>
        <v>120</v>
      </c>
      <c r="T344" s="62" t="s">
        <v>47</v>
      </c>
      <c r="U344" s="5" t="s">
        <v>48</v>
      </c>
      <c r="V344" s="4" t="n">
        <v>41</v>
      </c>
      <c r="W344" s="4" t="n">
        <v>0</v>
      </c>
      <c r="X344" s="4" t="n">
        <v>1447</v>
      </c>
      <c r="Y344" s="63"/>
      <c r="Z344" s="9" t="n">
        <f aca="false">Y344*S344</f>
        <v>0</v>
      </c>
      <c r="AA344" s="73"/>
      <c r="AB344" s="65" t="s">
        <v>1239</v>
      </c>
      <c r="AC344" s="5" t="str">
        <f aca="false">HYPERLINK(AB344)</f>
        <v>http://www.trade.bookclub.ua/books/product.html?id=49658</v>
      </c>
      <c r="AD344" s="11" t="n">
        <v>4901</v>
      </c>
    </row>
    <row r="345" customFormat="false" ht="15" hidden="false" customHeight="true" outlineLevel="0" collapsed="false">
      <c r="A345" s="2" t="n">
        <v>96346</v>
      </c>
      <c r="B345" s="14" t="s">
        <v>36</v>
      </c>
      <c r="C345" s="14" t="s">
        <v>91</v>
      </c>
      <c r="D345" s="14" t="s">
        <v>1219</v>
      </c>
      <c r="E345" s="61" t="s">
        <v>1220</v>
      </c>
      <c r="F345" s="68" t="s">
        <v>1240</v>
      </c>
      <c r="G345" s="61" t="s">
        <v>41</v>
      </c>
      <c r="H345" s="12" t="n">
        <v>2019</v>
      </c>
      <c r="I345" s="12" t="n">
        <v>336</v>
      </c>
      <c r="J345" s="12" t="s">
        <v>42</v>
      </c>
      <c r="K345" s="17"/>
      <c r="L345" s="12" t="n">
        <v>272</v>
      </c>
      <c r="M345" s="12" t="s">
        <v>60</v>
      </c>
      <c r="N345" s="13" t="n">
        <v>9786171268371</v>
      </c>
      <c r="O345" s="12" t="s">
        <v>1241</v>
      </c>
      <c r="P345" s="6" t="s">
        <v>45</v>
      </c>
      <c r="Q345" s="12" t="s">
        <v>136</v>
      </c>
      <c r="R345" s="15" t="n">
        <v>120</v>
      </c>
      <c r="S345" s="3" t="n">
        <f aca="false">R345*(1-$V$13)</f>
        <v>120</v>
      </c>
      <c r="T345" s="62" t="s">
        <v>47</v>
      </c>
      <c r="U345" s="5" t="s">
        <v>48</v>
      </c>
      <c r="V345" s="4" t="n">
        <v>214</v>
      </c>
      <c r="W345" s="4" t="n">
        <v>0</v>
      </c>
      <c r="X345" s="4" t="n">
        <v>765</v>
      </c>
      <c r="Y345" s="63"/>
      <c r="Z345" s="9" t="n">
        <f aca="false">Y345*S345</f>
        <v>0</v>
      </c>
      <c r="AA345" s="64"/>
      <c r="AB345" s="65" t="s">
        <v>1242</v>
      </c>
      <c r="AC345" s="5" t="str">
        <f aca="false">HYPERLINK(AB345)</f>
        <v>http://www.trade.bookclub.ua/books/product.html?id=52560</v>
      </c>
      <c r="AD345" s="11" t="n">
        <v>4901</v>
      </c>
    </row>
    <row r="346" customFormat="false" ht="15" hidden="false" customHeight="true" outlineLevel="0" collapsed="false">
      <c r="A346" s="2" t="n">
        <v>96368</v>
      </c>
      <c r="B346" s="14" t="s">
        <v>36</v>
      </c>
      <c r="C346" s="14" t="s">
        <v>91</v>
      </c>
      <c r="D346" s="14" t="s">
        <v>1219</v>
      </c>
      <c r="E346" s="61" t="s">
        <v>1220</v>
      </c>
      <c r="F346" s="68" t="s">
        <v>1243</v>
      </c>
      <c r="G346" s="61" t="s">
        <v>41</v>
      </c>
      <c r="H346" s="12" t="n">
        <v>2019</v>
      </c>
      <c r="I346" s="12" t="n">
        <v>224</v>
      </c>
      <c r="J346" s="12" t="s">
        <v>42</v>
      </c>
      <c r="K346" s="17"/>
      <c r="L346" s="12" t="n">
        <v>199</v>
      </c>
      <c r="M346" s="12" t="s">
        <v>60</v>
      </c>
      <c r="N346" s="13" t="n">
        <v>9786171268388</v>
      </c>
      <c r="O346" s="12" t="s">
        <v>1244</v>
      </c>
      <c r="P346" s="6" t="s">
        <v>45</v>
      </c>
      <c r="Q346" s="12" t="s">
        <v>136</v>
      </c>
      <c r="R346" s="15" t="n">
        <v>120</v>
      </c>
      <c r="S346" s="3" t="n">
        <f aca="false">R346*(1-$V$13)</f>
        <v>120</v>
      </c>
      <c r="T346" s="62" t="s">
        <v>47</v>
      </c>
      <c r="U346" s="5" t="s">
        <v>48</v>
      </c>
      <c r="V346" s="4" t="n">
        <v>132</v>
      </c>
      <c r="W346" s="4" t="n">
        <v>0</v>
      </c>
      <c r="X346" s="4" t="n">
        <v>731</v>
      </c>
      <c r="Y346" s="63"/>
      <c r="Z346" s="9" t="n">
        <f aca="false">Y346*S346</f>
        <v>0</v>
      </c>
      <c r="AA346" s="64"/>
      <c r="AB346" s="65" t="s">
        <v>1245</v>
      </c>
      <c r="AC346" s="5" t="str">
        <f aca="false">HYPERLINK(AB346)</f>
        <v>http://www.trade.bookclub.ua/books/product.html?id=52558</v>
      </c>
      <c r="AD346" s="11" t="n">
        <v>4901</v>
      </c>
    </row>
    <row r="347" customFormat="false" ht="15" hidden="false" customHeight="true" outlineLevel="0" collapsed="false">
      <c r="A347" s="7" t="n">
        <v>93323</v>
      </c>
      <c r="B347" s="6" t="s">
        <v>36</v>
      </c>
      <c r="C347" s="6" t="s">
        <v>91</v>
      </c>
      <c r="D347" s="6" t="s">
        <v>1219</v>
      </c>
      <c r="E347" s="68" t="s">
        <v>1220</v>
      </c>
      <c r="F347" s="68" t="s">
        <v>1246</v>
      </c>
      <c r="G347" s="6" t="s">
        <v>41</v>
      </c>
      <c r="H347" s="7" t="n">
        <v>2018</v>
      </c>
      <c r="I347" s="12" t="n">
        <v>352</v>
      </c>
      <c r="J347" s="7" t="s">
        <v>238</v>
      </c>
      <c r="K347" s="6"/>
      <c r="L347" s="12" t="n">
        <v>292</v>
      </c>
      <c r="M347" s="7" t="s">
        <v>60</v>
      </c>
      <c r="N347" s="8" t="n">
        <v>9786171250321</v>
      </c>
      <c r="O347" s="7" t="s">
        <v>1247</v>
      </c>
      <c r="P347" s="6" t="s">
        <v>45</v>
      </c>
      <c r="Q347" s="7" t="s">
        <v>136</v>
      </c>
      <c r="R347" s="15" t="n">
        <v>120</v>
      </c>
      <c r="S347" s="3" t="n">
        <f aca="false">R347*(1-$V$13)</f>
        <v>120</v>
      </c>
      <c r="T347" s="62" t="s">
        <v>47</v>
      </c>
      <c r="U347" s="5" t="s">
        <v>48</v>
      </c>
      <c r="V347" s="4" t="n">
        <v>107</v>
      </c>
      <c r="W347" s="4" t="n">
        <v>0</v>
      </c>
      <c r="X347" s="4" t="n">
        <v>187</v>
      </c>
      <c r="Y347" s="63"/>
      <c r="Z347" s="9" t="n">
        <f aca="false">Y347*S347</f>
        <v>0</v>
      </c>
      <c r="AA347" s="73"/>
      <c r="AB347" s="65" t="s">
        <v>1248</v>
      </c>
      <c r="AC347" s="5" t="str">
        <f aca="false">HYPERLINK(AB347)</f>
        <v>http://www.trade.bookclub.ua/books/product.html?id=48962</v>
      </c>
      <c r="AD347" s="11" t="n">
        <v>4901</v>
      </c>
    </row>
    <row r="348" customFormat="false" ht="15" hidden="false" customHeight="true" outlineLevel="0" collapsed="false">
      <c r="A348" s="74" t="n">
        <v>95727</v>
      </c>
      <c r="B348" s="68" t="s">
        <v>36</v>
      </c>
      <c r="C348" s="14" t="s">
        <v>91</v>
      </c>
      <c r="D348" s="14" t="s">
        <v>676</v>
      </c>
      <c r="E348" s="68" t="s">
        <v>684</v>
      </c>
      <c r="F348" s="68" t="s">
        <v>1249</v>
      </c>
      <c r="G348" s="61" t="s">
        <v>41</v>
      </c>
      <c r="H348" s="12" t="n">
        <v>2019</v>
      </c>
      <c r="I348" s="12" t="n">
        <v>336</v>
      </c>
      <c r="J348" s="12" t="s">
        <v>42</v>
      </c>
      <c r="K348" s="17"/>
      <c r="L348" s="12" t="n">
        <v>282</v>
      </c>
      <c r="M348" s="12" t="s">
        <v>60</v>
      </c>
      <c r="N348" s="13" t="n">
        <v>9786171262744</v>
      </c>
      <c r="O348" s="12" t="s">
        <v>1250</v>
      </c>
      <c r="P348" s="6" t="s">
        <v>45</v>
      </c>
      <c r="Q348" s="12" t="s">
        <v>136</v>
      </c>
      <c r="R348" s="15" t="n">
        <v>120</v>
      </c>
      <c r="S348" s="3" t="n">
        <f aca="false">R348*(1-$V$13)</f>
        <v>120</v>
      </c>
      <c r="T348" s="62" t="s">
        <v>47</v>
      </c>
      <c r="U348" s="5" t="s">
        <v>48</v>
      </c>
      <c r="V348" s="4" t="n">
        <v>0</v>
      </c>
      <c r="W348" s="4" t="n">
        <v>0</v>
      </c>
      <c r="X348" s="4" t="n">
        <v>56</v>
      </c>
      <c r="Y348" s="63"/>
      <c r="Z348" s="9" t="n">
        <f aca="false">Y348*S348</f>
        <v>0</v>
      </c>
      <c r="AA348" s="64"/>
      <c r="AB348" s="65" t="s">
        <v>1251</v>
      </c>
      <c r="AC348" s="5" t="str">
        <f aca="false">HYPERLINK(AB348)</f>
        <v>http://www.trade.bookclub.ua/books/product.html?id=51549</v>
      </c>
      <c r="AD348" s="11" t="n">
        <v>4901</v>
      </c>
    </row>
    <row r="349" customFormat="false" ht="15" hidden="false" customHeight="true" outlineLevel="0" collapsed="false">
      <c r="A349" s="74" t="n">
        <v>95661</v>
      </c>
      <c r="B349" s="68" t="s">
        <v>36</v>
      </c>
      <c r="C349" s="14" t="s">
        <v>91</v>
      </c>
      <c r="D349" s="14" t="s">
        <v>676</v>
      </c>
      <c r="E349" s="68" t="s">
        <v>697</v>
      </c>
      <c r="F349" s="68" t="s">
        <v>1252</v>
      </c>
      <c r="G349" s="61" t="s">
        <v>41</v>
      </c>
      <c r="H349" s="12" t="n">
        <v>2019</v>
      </c>
      <c r="I349" s="12" t="n">
        <v>368</v>
      </c>
      <c r="J349" s="12" t="s">
        <v>42</v>
      </c>
      <c r="K349" s="17"/>
      <c r="L349" s="12" t="n">
        <v>290</v>
      </c>
      <c r="M349" s="12" t="s">
        <v>60</v>
      </c>
      <c r="N349" s="13" t="n">
        <v>9786171262997</v>
      </c>
      <c r="O349" s="12" t="s">
        <v>1253</v>
      </c>
      <c r="P349" s="6" t="s">
        <v>45</v>
      </c>
      <c r="Q349" s="12" t="s">
        <v>136</v>
      </c>
      <c r="R349" s="15" t="n">
        <v>120</v>
      </c>
      <c r="S349" s="3" t="n">
        <f aca="false">R349*(1-$V$13)</f>
        <v>120</v>
      </c>
      <c r="T349" s="62" t="s">
        <v>47</v>
      </c>
      <c r="U349" s="5" t="s">
        <v>48</v>
      </c>
      <c r="V349" s="4" t="n">
        <v>0</v>
      </c>
      <c r="W349" s="4" t="n">
        <v>10</v>
      </c>
      <c r="X349" s="4" t="n">
        <v>48</v>
      </c>
      <c r="Y349" s="63"/>
      <c r="Z349" s="9" t="n">
        <f aca="false">Y349*S349</f>
        <v>0</v>
      </c>
      <c r="AA349" s="64"/>
      <c r="AB349" s="65" t="s">
        <v>1254</v>
      </c>
      <c r="AC349" s="5" t="str">
        <f aca="false">HYPERLINK(AB349)</f>
        <v>http://www.trade.bookclub.ua/books/product.html?id=51550</v>
      </c>
      <c r="AD349" s="11" t="n">
        <v>4901</v>
      </c>
    </row>
    <row r="350" customFormat="false" ht="15" hidden="false" customHeight="true" outlineLevel="0" collapsed="false">
      <c r="A350" s="2" t="n">
        <v>96348</v>
      </c>
      <c r="B350" s="14" t="s">
        <v>36</v>
      </c>
      <c r="C350" s="14" t="s">
        <v>91</v>
      </c>
      <c r="D350" s="14" t="s">
        <v>1255</v>
      </c>
      <c r="E350" s="61" t="s">
        <v>1256</v>
      </c>
      <c r="F350" s="68" t="s">
        <v>1257</v>
      </c>
      <c r="G350" s="61" t="s">
        <v>41</v>
      </c>
      <c r="H350" s="12" t="n">
        <v>2019</v>
      </c>
      <c r="I350" s="12" t="n">
        <v>400</v>
      </c>
      <c r="J350" s="12" t="s">
        <v>42</v>
      </c>
      <c r="K350" s="17"/>
      <c r="L350" s="12" t="n">
        <v>312</v>
      </c>
      <c r="M350" s="12" t="s">
        <v>60</v>
      </c>
      <c r="N350" s="13" t="n">
        <v>9786171254046</v>
      </c>
      <c r="O350" s="12" t="s">
        <v>1258</v>
      </c>
      <c r="P350" s="6" t="s">
        <v>45</v>
      </c>
      <c r="Q350" s="12" t="s">
        <v>136</v>
      </c>
      <c r="R350" s="15" t="n">
        <v>115</v>
      </c>
      <c r="S350" s="3" t="n">
        <f aca="false">R350*(1-$V$13)</f>
        <v>115</v>
      </c>
      <c r="T350" s="62" t="s">
        <v>47</v>
      </c>
      <c r="U350" s="5" t="s">
        <v>48</v>
      </c>
      <c r="V350" s="4" t="n">
        <v>29</v>
      </c>
      <c r="W350" s="4" t="n">
        <v>0</v>
      </c>
      <c r="X350" s="4" t="n">
        <v>83</v>
      </c>
      <c r="Y350" s="63"/>
      <c r="Z350" s="9" t="n">
        <f aca="false">Y350*S350</f>
        <v>0</v>
      </c>
      <c r="AA350" s="64"/>
      <c r="AB350" s="65" t="s">
        <v>1259</v>
      </c>
      <c r="AC350" s="5" t="str">
        <f aca="false">HYPERLINK(AB350)</f>
        <v>http://www.trade.bookclub.ua/books/product.html?id=52770</v>
      </c>
      <c r="AD350" s="11" t="n">
        <v>4901</v>
      </c>
    </row>
    <row r="351" customFormat="false" ht="15" hidden="false" customHeight="true" outlineLevel="0" collapsed="false">
      <c r="A351" s="2" t="n">
        <v>97462</v>
      </c>
      <c r="B351" s="14" t="s">
        <v>36</v>
      </c>
      <c r="C351" s="68" t="s">
        <v>91</v>
      </c>
      <c r="D351" s="14" t="s">
        <v>1255</v>
      </c>
      <c r="E351" s="61" t="s">
        <v>1256</v>
      </c>
      <c r="F351" s="68" t="s">
        <v>1260</v>
      </c>
      <c r="G351" s="61" t="s">
        <v>41</v>
      </c>
      <c r="H351" s="12" t="n">
        <v>2019</v>
      </c>
      <c r="I351" s="12" t="n">
        <v>400</v>
      </c>
      <c r="J351" s="7" t="s">
        <v>42</v>
      </c>
      <c r="K351" s="17"/>
      <c r="L351" s="12" t="n">
        <v>316</v>
      </c>
      <c r="M351" s="12" t="s">
        <v>60</v>
      </c>
      <c r="N351" s="13" t="n">
        <v>9786171271135</v>
      </c>
      <c r="O351" s="12" t="s">
        <v>1261</v>
      </c>
      <c r="P351" s="6" t="s">
        <v>45</v>
      </c>
      <c r="Q351" s="12" t="s">
        <v>136</v>
      </c>
      <c r="R351" s="15" t="n">
        <v>115</v>
      </c>
      <c r="S351" s="3" t="n">
        <f aca="false">R351*(1-$V$13)</f>
        <v>115</v>
      </c>
      <c r="T351" s="62" t="s">
        <v>47</v>
      </c>
      <c r="U351" s="5" t="s">
        <v>48</v>
      </c>
      <c r="V351" s="4" t="n">
        <v>27</v>
      </c>
      <c r="W351" s="4" t="n">
        <v>0</v>
      </c>
      <c r="X351" s="4" t="n">
        <v>254</v>
      </c>
      <c r="Y351" s="63"/>
      <c r="Z351" s="9" t="n">
        <f aca="false">Y351*S351</f>
        <v>0</v>
      </c>
      <c r="AA351" s="64"/>
      <c r="AB351" s="65" t="s">
        <v>1262</v>
      </c>
      <c r="AC351" s="5" t="str">
        <f aca="false">HYPERLINK(AB351)</f>
        <v>http://www.trade.bookclub.ua/books/product.html?id=53729</v>
      </c>
      <c r="AD351" s="11" t="n">
        <v>4901</v>
      </c>
    </row>
    <row r="352" customFormat="false" ht="15" hidden="false" customHeight="true" outlineLevel="0" collapsed="false">
      <c r="A352" s="7" t="n">
        <v>94079</v>
      </c>
      <c r="B352" s="6" t="s">
        <v>36</v>
      </c>
      <c r="C352" s="6" t="s">
        <v>91</v>
      </c>
      <c r="D352" s="6" t="s">
        <v>1255</v>
      </c>
      <c r="E352" s="6" t="s">
        <v>1256</v>
      </c>
      <c r="F352" s="68" t="s">
        <v>1263</v>
      </c>
      <c r="G352" s="6" t="s">
        <v>1228</v>
      </c>
      <c r="H352" s="7" t="n">
        <v>2018</v>
      </c>
      <c r="I352" s="12" t="n">
        <v>416</v>
      </c>
      <c r="J352" s="7" t="s">
        <v>238</v>
      </c>
      <c r="K352" s="6"/>
      <c r="L352" s="12" t="n">
        <v>334</v>
      </c>
      <c r="M352" s="7" t="s">
        <v>60</v>
      </c>
      <c r="N352" s="8" t="n">
        <v>9786171254268</v>
      </c>
      <c r="O352" s="7" t="s">
        <v>1264</v>
      </c>
      <c r="P352" s="6" t="s">
        <v>45</v>
      </c>
      <c r="Q352" s="7" t="s">
        <v>136</v>
      </c>
      <c r="R352" s="15" t="n">
        <v>115</v>
      </c>
      <c r="S352" s="3" t="n">
        <f aca="false">R352*(1-$V$13)</f>
        <v>115</v>
      </c>
      <c r="T352" s="62" t="s">
        <v>47</v>
      </c>
      <c r="U352" s="5" t="s">
        <v>48</v>
      </c>
      <c r="V352" s="4" t="n">
        <v>23</v>
      </c>
      <c r="W352" s="4" t="n">
        <v>0</v>
      </c>
      <c r="X352" s="4" t="n">
        <v>235</v>
      </c>
      <c r="Y352" s="63"/>
      <c r="Z352" s="9" t="n">
        <f aca="false">Y352*S352</f>
        <v>0</v>
      </c>
      <c r="AA352" s="73"/>
      <c r="AB352" s="65" t="s">
        <v>1265</v>
      </c>
      <c r="AC352" s="5" t="str">
        <f aca="false">HYPERLINK(AB352)</f>
        <v>http://www.trade.bookclub.ua/books/product.html?id=49653</v>
      </c>
      <c r="AD352" s="11" t="n">
        <v>4901</v>
      </c>
    </row>
    <row r="353" customFormat="false" ht="15" hidden="false" customHeight="true" outlineLevel="0" collapsed="false">
      <c r="A353" s="7" t="n">
        <v>94759</v>
      </c>
      <c r="B353" s="6" t="s">
        <v>36</v>
      </c>
      <c r="C353" s="6" t="s">
        <v>91</v>
      </c>
      <c r="D353" s="6" t="s">
        <v>1255</v>
      </c>
      <c r="E353" s="6" t="s">
        <v>1256</v>
      </c>
      <c r="F353" s="68" t="s">
        <v>1266</v>
      </c>
      <c r="G353" s="6" t="s">
        <v>41</v>
      </c>
      <c r="H353" s="7" t="n">
        <v>2019</v>
      </c>
      <c r="I353" s="12" t="n">
        <v>448</v>
      </c>
      <c r="J353" s="7" t="s">
        <v>42</v>
      </c>
      <c r="K353" s="7"/>
      <c r="L353" s="12" t="n">
        <v>344</v>
      </c>
      <c r="M353" s="7" t="s">
        <v>60</v>
      </c>
      <c r="N353" s="8" t="n">
        <v>9786171254077</v>
      </c>
      <c r="O353" s="7" t="s">
        <v>1267</v>
      </c>
      <c r="P353" s="6" t="s">
        <v>45</v>
      </c>
      <c r="Q353" s="7" t="s">
        <v>136</v>
      </c>
      <c r="R353" s="15" t="n">
        <v>115</v>
      </c>
      <c r="S353" s="3" t="n">
        <f aca="false">R353*(1-$V$13)</f>
        <v>115</v>
      </c>
      <c r="T353" s="62" t="s">
        <v>47</v>
      </c>
      <c r="U353" s="5" t="s">
        <v>48</v>
      </c>
      <c r="V353" s="4" t="n">
        <v>60</v>
      </c>
      <c r="W353" s="4" t="n">
        <v>86</v>
      </c>
      <c r="X353" s="4" t="n">
        <v>1114</v>
      </c>
      <c r="Y353" s="63"/>
      <c r="Z353" s="9" t="n">
        <f aca="false">Y353*S353</f>
        <v>0</v>
      </c>
      <c r="AA353" s="73"/>
      <c r="AB353" s="65" t="s">
        <v>1268</v>
      </c>
      <c r="AC353" s="5" t="str">
        <f aca="false">HYPERLINK(AB353)</f>
        <v>http://www.trade.bookclub.ua/books/product.html?id=50301</v>
      </c>
      <c r="AD353" s="11" t="n">
        <v>4901</v>
      </c>
    </row>
    <row r="354" customFormat="false" ht="15" hidden="false" customHeight="true" outlineLevel="0" collapsed="false">
      <c r="A354" s="74" t="n">
        <v>95346</v>
      </c>
      <c r="B354" s="68" t="s">
        <v>36</v>
      </c>
      <c r="C354" s="14" t="s">
        <v>91</v>
      </c>
      <c r="D354" s="14" t="s">
        <v>1255</v>
      </c>
      <c r="E354" s="68" t="s">
        <v>1256</v>
      </c>
      <c r="F354" s="68" t="s">
        <v>1269</v>
      </c>
      <c r="G354" s="61" t="s">
        <v>41</v>
      </c>
      <c r="H354" s="12" t="n">
        <v>2019</v>
      </c>
      <c r="I354" s="12" t="n">
        <v>416</v>
      </c>
      <c r="J354" s="12" t="s">
        <v>42</v>
      </c>
      <c r="K354" s="17"/>
      <c r="L354" s="12" t="n">
        <v>324</v>
      </c>
      <c r="M354" s="12" t="s">
        <v>60</v>
      </c>
      <c r="N354" s="13" t="n">
        <v>9786171254060</v>
      </c>
      <c r="O354" s="12" t="s">
        <v>1270</v>
      </c>
      <c r="P354" s="6" t="s">
        <v>45</v>
      </c>
      <c r="Q354" s="12" t="s">
        <v>136</v>
      </c>
      <c r="R354" s="15" t="n">
        <v>115</v>
      </c>
      <c r="S354" s="3" t="n">
        <f aca="false">R354*(1-$V$13)</f>
        <v>115</v>
      </c>
      <c r="T354" s="62" t="s">
        <v>47</v>
      </c>
      <c r="U354" s="5" t="s">
        <v>48</v>
      </c>
      <c r="V354" s="4" t="n">
        <v>84</v>
      </c>
      <c r="W354" s="4" t="n">
        <v>0</v>
      </c>
      <c r="X354" s="4" t="n">
        <v>23</v>
      </c>
      <c r="Y354" s="63"/>
      <c r="Z354" s="9" t="n">
        <f aca="false">Y354*S354</f>
        <v>0</v>
      </c>
      <c r="AA354" s="64"/>
      <c r="AB354" s="65" t="s">
        <v>1271</v>
      </c>
      <c r="AC354" s="5" t="str">
        <f aca="false">HYPERLINK(AB354)</f>
        <v>http://www.trade.bookclub.ua/books/product.html?id=51545</v>
      </c>
      <c r="AD354" s="11" t="n">
        <v>4901</v>
      </c>
    </row>
    <row r="355" customFormat="false" ht="15" hidden="false" customHeight="true" outlineLevel="0" collapsed="false">
      <c r="A355" s="74" t="n">
        <v>95345</v>
      </c>
      <c r="B355" s="68" t="s">
        <v>36</v>
      </c>
      <c r="C355" s="14" t="s">
        <v>91</v>
      </c>
      <c r="D355" s="14" t="s">
        <v>1255</v>
      </c>
      <c r="E355" s="68" t="s">
        <v>1272</v>
      </c>
      <c r="F355" s="68" t="s">
        <v>1273</v>
      </c>
      <c r="G355" s="61" t="s">
        <v>41</v>
      </c>
      <c r="H355" s="12" t="n">
        <v>2019</v>
      </c>
      <c r="I355" s="12" t="n">
        <v>368</v>
      </c>
      <c r="J355" s="12" t="s">
        <v>42</v>
      </c>
      <c r="K355" s="17"/>
      <c r="L355" s="12" t="n">
        <v>292</v>
      </c>
      <c r="M355" s="12" t="s">
        <v>60</v>
      </c>
      <c r="N355" s="13" t="n">
        <v>9786171254251</v>
      </c>
      <c r="O355" s="12" t="s">
        <v>1274</v>
      </c>
      <c r="P355" s="6" t="s">
        <v>45</v>
      </c>
      <c r="Q355" s="12" t="s">
        <v>136</v>
      </c>
      <c r="R355" s="15" t="n">
        <v>115</v>
      </c>
      <c r="S355" s="3" t="n">
        <f aca="false">R355*(1-$V$13)</f>
        <v>115</v>
      </c>
      <c r="T355" s="62" t="s">
        <v>47</v>
      </c>
      <c r="U355" s="5" t="s">
        <v>48</v>
      </c>
      <c r="V355" s="4" t="n">
        <v>21</v>
      </c>
      <c r="W355" s="4" t="n">
        <v>0</v>
      </c>
      <c r="X355" s="4" t="n">
        <v>214</v>
      </c>
      <c r="Y355" s="63"/>
      <c r="Z355" s="9" t="n">
        <f aca="false">Y355*S355</f>
        <v>0</v>
      </c>
      <c r="AA355" s="64"/>
      <c r="AB355" s="65" t="s">
        <v>1275</v>
      </c>
      <c r="AC355" s="5" t="str">
        <f aca="false">HYPERLINK(AB355)</f>
        <v>http://www.trade.bookclub.ua/books/product.html?id=51546</v>
      </c>
      <c r="AD355" s="11" t="n">
        <v>4901</v>
      </c>
    </row>
    <row r="356" customFormat="false" ht="15" hidden="false" customHeight="true" outlineLevel="0" collapsed="false">
      <c r="A356" s="2" t="n">
        <v>96347</v>
      </c>
      <c r="B356" s="14" t="s">
        <v>36</v>
      </c>
      <c r="C356" s="14" t="s">
        <v>91</v>
      </c>
      <c r="D356" s="14" t="s">
        <v>1255</v>
      </c>
      <c r="E356" s="61" t="s">
        <v>1272</v>
      </c>
      <c r="F356" s="68" t="s">
        <v>1276</v>
      </c>
      <c r="G356" s="61" t="s">
        <v>41</v>
      </c>
      <c r="H356" s="12" t="n">
        <v>2019</v>
      </c>
      <c r="I356" s="12" t="n">
        <v>384</v>
      </c>
      <c r="J356" s="12" t="s">
        <v>42</v>
      </c>
      <c r="K356" s="17"/>
      <c r="L356" s="12" t="n">
        <v>304</v>
      </c>
      <c r="M356" s="12" t="s">
        <v>60</v>
      </c>
      <c r="N356" s="13" t="n">
        <v>9786171254244</v>
      </c>
      <c r="O356" s="12" t="s">
        <v>1277</v>
      </c>
      <c r="P356" s="6" t="s">
        <v>45</v>
      </c>
      <c r="Q356" s="12" t="s">
        <v>136</v>
      </c>
      <c r="R356" s="15" t="n">
        <v>115</v>
      </c>
      <c r="S356" s="3" t="n">
        <f aca="false">R356*(1-$V$13)</f>
        <v>115</v>
      </c>
      <c r="T356" s="62" t="s">
        <v>47</v>
      </c>
      <c r="U356" s="5" t="s">
        <v>48</v>
      </c>
      <c r="V356" s="4" t="n">
        <v>12</v>
      </c>
      <c r="W356" s="4" t="n">
        <v>0</v>
      </c>
      <c r="X356" s="4" t="n">
        <v>193</v>
      </c>
      <c r="Y356" s="63"/>
      <c r="Z356" s="9" t="n">
        <f aca="false">Y356*S356</f>
        <v>0</v>
      </c>
      <c r="AA356" s="64"/>
      <c r="AB356" s="65" t="s">
        <v>1278</v>
      </c>
      <c r="AC356" s="5" t="str">
        <f aca="false">HYPERLINK(AB356)</f>
        <v>http://www.trade.bookclub.ua/books/product.html?id=52549</v>
      </c>
      <c r="AD356" s="11" t="n">
        <v>4901</v>
      </c>
    </row>
    <row r="357" customFormat="false" ht="15" hidden="false" customHeight="true" outlineLevel="0" collapsed="false">
      <c r="A357" s="2" t="n">
        <v>97461</v>
      </c>
      <c r="B357" s="14" t="s">
        <v>36</v>
      </c>
      <c r="C357" s="68" t="s">
        <v>91</v>
      </c>
      <c r="D357" s="14" t="s">
        <v>1255</v>
      </c>
      <c r="E357" s="61" t="s">
        <v>1272</v>
      </c>
      <c r="F357" s="68" t="s">
        <v>1279</v>
      </c>
      <c r="G357" s="61" t="s">
        <v>41</v>
      </c>
      <c r="H357" s="12" t="n">
        <v>2019</v>
      </c>
      <c r="I357" s="12" t="n">
        <v>384</v>
      </c>
      <c r="J357" s="7" t="s">
        <v>42</v>
      </c>
      <c r="K357" s="17"/>
      <c r="L357" s="12" t="n">
        <v>308</v>
      </c>
      <c r="M357" s="12" t="s">
        <v>60</v>
      </c>
      <c r="N357" s="13" t="n">
        <v>9786171271128</v>
      </c>
      <c r="O357" s="12" t="s">
        <v>1280</v>
      </c>
      <c r="P357" s="6" t="s">
        <v>45</v>
      </c>
      <c r="Q357" s="12" t="s">
        <v>136</v>
      </c>
      <c r="R357" s="15" t="n">
        <v>115</v>
      </c>
      <c r="S357" s="3" t="n">
        <f aca="false">R357*(1-$V$13)</f>
        <v>115</v>
      </c>
      <c r="T357" s="62" t="s">
        <v>47</v>
      </c>
      <c r="U357" s="5" t="s">
        <v>48</v>
      </c>
      <c r="V357" s="4" t="n">
        <v>27</v>
      </c>
      <c r="W357" s="4" t="n">
        <v>0</v>
      </c>
      <c r="X357" s="4" t="n">
        <v>432</v>
      </c>
      <c r="Y357" s="63"/>
      <c r="Z357" s="9" t="n">
        <f aca="false">Y357*S357</f>
        <v>0</v>
      </c>
      <c r="AA357" s="64"/>
      <c r="AB357" s="65" t="s">
        <v>1281</v>
      </c>
      <c r="AC357" s="5" t="str">
        <f aca="false">HYPERLINK(AB357)</f>
        <v>http://www.trade.bookclub.ua/books/product.html?id=53730</v>
      </c>
      <c r="AD357" s="11" t="n">
        <v>4901</v>
      </c>
    </row>
    <row r="358" customFormat="false" ht="15" hidden="false" customHeight="true" outlineLevel="0" collapsed="false">
      <c r="A358" s="7" t="n">
        <v>94080</v>
      </c>
      <c r="B358" s="6" t="s">
        <v>36</v>
      </c>
      <c r="C358" s="6" t="s">
        <v>91</v>
      </c>
      <c r="D358" s="6" t="s">
        <v>1255</v>
      </c>
      <c r="E358" s="6" t="s">
        <v>1272</v>
      </c>
      <c r="F358" s="68" t="s">
        <v>1282</v>
      </c>
      <c r="G358" s="6" t="s">
        <v>1228</v>
      </c>
      <c r="H358" s="7" t="n">
        <v>2018</v>
      </c>
      <c r="I358" s="12" t="n">
        <v>432</v>
      </c>
      <c r="J358" s="7" t="s">
        <v>238</v>
      </c>
      <c r="K358" s="6"/>
      <c r="L358" s="12" t="n">
        <v>344</v>
      </c>
      <c r="M358" s="7" t="s">
        <v>60</v>
      </c>
      <c r="N358" s="8" t="n">
        <v>9786171254084</v>
      </c>
      <c r="O358" s="7" t="s">
        <v>1283</v>
      </c>
      <c r="P358" s="6" t="s">
        <v>45</v>
      </c>
      <c r="Q358" s="7" t="s">
        <v>136</v>
      </c>
      <c r="R358" s="15" t="n">
        <v>115</v>
      </c>
      <c r="S358" s="3" t="n">
        <f aca="false">R358*(1-$V$13)</f>
        <v>115</v>
      </c>
      <c r="T358" s="62" t="s">
        <v>47</v>
      </c>
      <c r="U358" s="5" t="s">
        <v>48</v>
      </c>
      <c r="V358" s="4" t="n">
        <v>5</v>
      </c>
      <c r="W358" s="4" t="n">
        <v>0</v>
      </c>
      <c r="X358" s="4" t="n">
        <v>43</v>
      </c>
      <c r="Y358" s="63"/>
      <c r="Z358" s="9" t="n">
        <f aca="false">Y358*S358</f>
        <v>0</v>
      </c>
      <c r="AA358" s="73"/>
      <c r="AB358" s="65" t="s">
        <v>1284</v>
      </c>
      <c r="AC358" s="5" t="str">
        <f aca="false">HYPERLINK(AB358)</f>
        <v>http://www.trade.bookclub.ua/books/product.html?id=49655</v>
      </c>
      <c r="AD358" s="11" t="n">
        <v>4901</v>
      </c>
    </row>
    <row r="359" customFormat="false" ht="15" hidden="false" customHeight="true" outlineLevel="0" collapsed="false">
      <c r="A359" s="7" t="n">
        <v>98954</v>
      </c>
      <c r="B359" s="6" t="s">
        <v>36</v>
      </c>
      <c r="C359" s="6" t="s">
        <v>91</v>
      </c>
      <c r="D359" s="6" t="s">
        <v>1255</v>
      </c>
      <c r="E359" s="6" t="s">
        <v>1272</v>
      </c>
      <c r="F359" s="68" t="s">
        <v>1285</v>
      </c>
      <c r="G359" s="6" t="s">
        <v>41</v>
      </c>
      <c r="H359" s="7" t="n">
        <v>2020</v>
      </c>
      <c r="I359" s="12" t="n">
        <v>384</v>
      </c>
      <c r="J359" s="7" t="s">
        <v>42</v>
      </c>
      <c r="K359" s="6"/>
      <c r="L359" s="12" t="n">
        <v>304</v>
      </c>
      <c r="M359" s="7" t="s">
        <v>60</v>
      </c>
      <c r="N359" s="8" t="n">
        <v>9786171279445</v>
      </c>
      <c r="O359" s="7" t="s">
        <v>1286</v>
      </c>
      <c r="P359" s="6" t="s">
        <v>45</v>
      </c>
      <c r="Q359" s="7" t="s">
        <v>253</v>
      </c>
      <c r="R359" s="15" t="n">
        <v>115</v>
      </c>
      <c r="S359" s="3" t="n">
        <f aca="false">R359*(1-$V$13)</f>
        <v>115</v>
      </c>
      <c r="T359" s="62" t="s">
        <v>47</v>
      </c>
      <c r="U359" s="5" t="s">
        <v>48</v>
      </c>
      <c r="V359" s="4" t="n">
        <v>0</v>
      </c>
      <c r="W359" s="4" t="n">
        <v>175</v>
      </c>
      <c r="X359" s="4" t="n">
        <v>1</v>
      </c>
      <c r="Y359" s="63"/>
      <c r="Z359" s="9" t="n">
        <f aca="false">Y359*S359</f>
        <v>0</v>
      </c>
      <c r="AA359" s="67"/>
      <c r="AB359" s="65" t="s">
        <v>1287</v>
      </c>
      <c r="AC359" s="5" t="str">
        <f aca="false">HYPERLINK(AB359)</f>
        <v>http://www.trade.bookclub.ua/books/product.html?id=54592</v>
      </c>
      <c r="AD359" s="11" t="n">
        <v>4901</v>
      </c>
    </row>
    <row r="360" customFormat="false" ht="15" hidden="false" customHeight="true" outlineLevel="0" collapsed="false">
      <c r="A360" s="7" t="n">
        <v>94760</v>
      </c>
      <c r="B360" s="6" t="s">
        <v>36</v>
      </c>
      <c r="C360" s="6" t="s">
        <v>91</v>
      </c>
      <c r="D360" s="6" t="s">
        <v>1255</v>
      </c>
      <c r="E360" s="6" t="s">
        <v>1272</v>
      </c>
      <c r="F360" s="68" t="s">
        <v>1288</v>
      </c>
      <c r="G360" s="6" t="s">
        <v>41</v>
      </c>
      <c r="H360" s="7" t="n">
        <v>2019</v>
      </c>
      <c r="I360" s="12" t="n">
        <v>336</v>
      </c>
      <c r="J360" s="7" t="s">
        <v>42</v>
      </c>
      <c r="K360" s="7"/>
      <c r="L360" s="12" t="n">
        <v>272</v>
      </c>
      <c r="M360" s="7" t="s">
        <v>60</v>
      </c>
      <c r="N360" s="8" t="n">
        <v>9786171254282</v>
      </c>
      <c r="O360" s="7" t="s">
        <v>1289</v>
      </c>
      <c r="P360" s="6" t="s">
        <v>45</v>
      </c>
      <c r="Q360" s="7" t="s">
        <v>136</v>
      </c>
      <c r="R360" s="15" t="n">
        <v>115</v>
      </c>
      <c r="S360" s="3" t="n">
        <f aca="false">R360*(1-$V$13)</f>
        <v>115</v>
      </c>
      <c r="T360" s="62" t="s">
        <v>47</v>
      </c>
      <c r="U360" s="5" t="s">
        <v>48</v>
      </c>
      <c r="V360" s="4" t="n">
        <v>143</v>
      </c>
      <c r="W360" s="4" t="n">
        <v>0</v>
      </c>
      <c r="X360" s="4" t="n">
        <v>699</v>
      </c>
      <c r="Y360" s="63"/>
      <c r="Z360" s="9" t="n">
        <f aca="false">Y360*S360</f>
        <v>0</v>
      </c>
      <c r="AA360" s="73"/>
      <c r="AB360" s="65" t="s">
        <v>1290</v>
      </c>
      <c r="AC360" s="5" t="str">
        <f aca="false">HYPERLINK(AB360)</f>
        <v>http://www.trade.bookclub.ua/books/product.html?id=50303</v>
      </c>
      <c r="AD360" s="11" t="n">
        <v>4901</v>
      </c>
    </row>
    <row r="361" customFormat="false" ht="15" hidden="false" customHeight="true" outlineLevel="0" collapsed="false">
      <c r="A361" s="7" t="n">
        <v>98266</v>
      </c>
      <c r="B361" s="6" t="s">
        <v>36</v>
      </c>
      <c r="C361" s="6" t="s">
        <v>91</v>
      </c>
      <c r="D361" s="6" t="s">
        <v>1255</v>
      </c>
      <c r="E361" s="6" t="s">
        <v>1272</v>
      </c>
      <c r="F361" s="6" t="s">
        <v>1291</v>
      </c>
      <c r="G361" s="6" t="s">
        <v>41</v>
      </c>
      <c r="H361" s="7" t="n">
        <v>2020</v>
      </c>
      <c r="I361" s="12" t="n">
        <v>448</v>
      </c>
      <c r="J361" s="7" t="s">
        <v>42</v>
      </c>
      <c r="K361" s="6"/>
      <c r="L361" s="12" t="n">
        <v>350</v>
      </c>
      <c r="M361" s="7" t="s">
        <v>60</v>
      </c>
      <c r="N361" s="8" t="n">
        <v>9786171276581</v>
      </c>
      <c r="O361" s="7" t="s">
        <v>1292</v>
      </c>
      <c r="P361" s="6" t="s">
        <v>45</v>
      </c>
      <c r="Q361" s="7" t="s">
        <v>235</v>
      </c>
      <c r="R361" s="15" t="n">
        <v>115</v>
      </c>
      <c r="S361" s="3" t="n">
        <f aca="false">R361*(1-$V$13)</f>
        <v>115</v>
      </c>
      <c r="T361" s="62" t="s">
        <v>47</v>
      </c>
      <c r="U361" s="5" t="s">
        <v>48</v>
      </c>
      <c r="V361" s="4" t="n">
        <v>0</v>
      </c>
      <c r="W361" s="4" t="n">
        <v>144</v>
      </c>
      <c r="X361" s="4" t="n">
        <v>0</v>
      </c>
      <c r="Y361" s="63"/>
      <c r="Z361" s="9" t="n">
        <f aca="false">Y361*S361</f>
        <v>0</v>
      </c>
      <c r="AA361" s="67"/>
      <c r="AB361" s="65" t="s">
        <v>1293</v>
      </c>
      <c r="AC361" s="5" t="str">
        <f aca="false">HYPERLINK(AB361)</f>
        <v>http://www.trade.bookclub.ua/books/product.html?id=54399</v>
      </c>
      <c r="AD361" s="11" t="n">
        <v>4901</v>
      </c>
    </row>
    <row r="362" customFormat="false" ht="15" hidden="false" customHeight="true" outlineLevel="0" collapsed="false">
      <c r="A362" s="2" t="n">
        <v>96361</v>
      </c>
      <c r="B362" s="14" t="s">
        <v>36</v>
      </c>
      <c r="C362" s="14" t="s">
        <v>91</v>
      </c>
      <c r="D362" s="14" t="s">
        <v>1294</v>
      </c>
      <c r="E362" s="61" t="s">
        <v>1295</v>
      </c>
      <c r="F362" s="68" t="s">
        <v>1296</v>
      </c>
      <c r="G362" s="61" t="s">
        <v>41</v>
      </c>
      <c r="H362" s="12" t="n">
        <v>2019</v>
      </c>
      <c r="I362" s="12" t="n">
        <v>320</v>
      </c>
      <c r="J362" s="12" t="s">
        <v>42</v>
      </c>
      <c r="K362" s="17"/>
      <c r="L362" s="12" t="n">
        <v>258</v>
      </c>
      <c r="M362" s="12" t="s">
        <v>60</v>
      </c>
      <c r="N362" s="13" t="n">
        <v>9786171268364</v>
      </c>
      <c r="O362" s="12" t="s">
        <v>1297</v>
      </c>
      <c r="P362" s="6" t="s">
        <v>45</v>
      </c>
      <c r="Q362" s="12" t="s">
        <v>136</v>
      </c>
      <c r="R362" s="15" t="n">
        <v>140</v>
      </c>
      <c r="S362" s="3" t="n">
        <f aca="false">R362*(1-$V$13)</f>
        <v>140</v>
      </c>
      <c r="T362" s="62" t="s">
        <v>47</v>
      </c>
      <c r="U362" s="5" t="s">
        <v>48</v>
      </c>
      <c r="V362" s="4" t="n">
        <v>43</v>
      </c>
      <c r="W362" s="4" t="n">
        <v>10</v>
      </c>
      <c r="X362" s="4" t="n">
        <v>935</v>
      </c>
      <c r="Y362" s="63"/>
      <c r="Z362" s="9" t="n">
        <f aca="false">Y362*S362</f>
        <v>0</v>
      </c>
      <c r="AA362" s="64"/>
      <c r="AB362" s="65" t="s">
        <v>1298</v>
      </c>
      <c r="AC362" s="5" t="str">
        <f aca="false">HYPERLINK(AB362)</f>
        <v>http://www.trade.bookclub.ua/books/product.html?id=52772</v>
      </c>
      <c r="AD362" s="11" t="n">
        <v>4901</v>
      </c>
    </row>
    <row r="363" customFormat="false" ht="15" hidden="false" customHeight="true" outlineLevel="0" collapsed="false">
      <c r="A363" s="2" t="n">
        <v>97528</v>
      </c>
      <c r="B363" s="14" t="s">
        <v>36</v>
      </c>
      <c r="C363" s="68" t="s">
        <v>91</v>
      </c>
      <c r="D363" s="14" t="s">
        <v>1294</v>
      </c>
      <c r="E363" s="61" t="s">
        <v>1295</v>
      </c>
      <c r="F363" s="68" t="s">
        <v>1299</v>
      </c>
      <c r="G363" s="61" t="s">
        <v>41</v>
      </c>
      <c r="H363" s="12" t="n">
        <v>2019</v>
      </c>
      <c r="I363" s="12" t="n">
        <v>320</v>
      </c>
      <c r="J363" s="7" t="s">
        <v>42</v>
      </c>
      <c r="K363" s="17"/>
      <c r="L363" s="12" t="n">
        <v>274</v>
      </c>
      <c r="M363" s="12" t="s">
        <v>60</v>
      </c>
      <c r="N363" s="13" t="n">
        <v>9786171271104</v>
      </c>
      <c r="O363" s="12" t="s">
        <v>1300</v>
      </c>
      <c r="P363" s="6" t="s">
        <v>45</v>
      </c>
      <c r="Q363" s="12" t="s">
        <v>136</v>
      </c>
      <c r="R363" s="15" t="n">
        <v>140</v>
      </c>
      <c r="S363" s="3" t="n">
        <f aca="false">R363*(1-$V$13)</f>
        <v>140</v>
      </c>
      <c r="T363" s="62" t="s">
        <v>47</v>
      </c>
      <c r="U363" s="5" t="s">
        <v>48</v>
      </c>
      <c r="V363" s="4" t="n">
        <v>80</v>
      </c>
      <c r="W363" s="4" t="n">
        <v>0</v>
      </c>
      <c r="X363" s="4" t="n">
        <v>564</v>
      </c>
      <c r="Y363" s="63"/>
      <c r="Z363" s="9" t="n">
        <f aca="false">Y363*S363</f>
        <v>0</v>
      </c>
      <c r="AA363" s="64"/>
      <c r="AB363" s="65" t="s">
        <v>1301</v>
      </c>
      <c r="AC363" s="5" t="str">
        <f aca="false">HYPERLINK(AB363)</f>
        <v>http://www.trade.bookclub.ua/books/product.html?id=53731</v>
      </c>
      <c r="AD363" s="11" t="n">
        <v>4901</v>
      </c>
    </row>
    <row r="364" customFormat="false" ht="15" hidden="false" customHeight="true" outlineLevel="0" collapsed="false">
      <c r="A364" s="2" t="n">
        <v>96360</v>
      </c>
      <c r="B364" s="14" t="s">
        <v>36</v>
      </c>
      <c r="C364" s="14" t="s">
        <v>91</v>
      </c>
      <c r="D364" s="14" t="s">
        <v>1294</v>
      </c>
      <c r="E364" s="61" t="s">
        <v>1302</v>
      </c>
      <c r="F364" s="68" t="s">
        <v>1303</v>
      </c>
      <c r="G364" s="61" t="s">
        <v>41</v>
      </c>
      <c r="H364" s="12" t="n">
        <v>2019</v>
      </c>
      <c r="I364" s="12" t="n">
        <v>336</v>
      </c>
      <c r="J364" s="12" t="s">
        <v>42</v>
      </c>
      <c r="K364" s="17"/>
      <c r="L364" s="12" t="n">
        <v>270</v>
      </c>
      <c r="M364" s="12" t="s">
        <v>60</v>
      </c>
      <c r="N364" s="13" t="n">
        <v>9786171268357</v>
      </c>
      <c r="O364" s="12" t="s">
        <v>1304</v>
      </c>
      <c r="P364" s="6" t="s">
        <v>45</v>
      </c>
      <c r="Q364" s="12" t="s">
        <v>136</v>
      </c>
      <c r="R364" s="15" t="n">
        <v>140</v>
      </c>
      <c r="S364" s="3" t="n">
        <f aca="false">R364*(1-$V$13)</f>
        <v>140</v>
      </c>
      <c r="T364" s="62" t="s">
        <v>47</v>
      </c>
      <c r="U364" s="5" t="s">
        <v>48</v>
      </c>
      <c r="V364" s="4" t="n">
        <v>73</v>
      </c>
      <c r="W364" s="4" t="n">
        <v>10</v>
      </c>
      <c r="X364" s="4" t="n">
        <v>788</v>
      </c>
      <c r="Y364" s="63"/>
      <c r="Z364" s="9" t="n">
        <f aca="false">Y364*S364</f>
        <v>0</v>
      </c>
      <c r="AA364" s="64"/>
      <c r="AB364" s="65" t="s">
        <v>1305</v>
      </c>
      <c r="AC364" s="5" t="str">
        <f aca="false">HYPERLINK(AB364)</f>
        <v>http://www.trade.bookclub.ua/books/product.html?id=52773</v>
      </c>
      <c r="AD364" s="11" t="n">
        <v>4901</v>
      </c>
    </row>
    <row r="365" customFormat="false" ht="15" hidden="false" customHeight="true" outlineLevel="0" collapsed="false">
      <c r="A365" s="2" t="n">
        <v>97527</v>
      </c>
      <c r="B365" s="14" t="s">
        <v>36</v>
      </c>
      <c r="C365" s="68" t="s">
        <v>91</v>
      </c>
      <c r="D365" s="14" t="s">
        <v>1294</v>
      </c>
      <c r="E365" s="61" t="s">
        <v>1306</v>
      </c>
      <c r="F365" s="68" t="s">
        <v>1307</v>
      </c>
      <c r="G365" s="61" t="s">
        <v>41</v>
      </c>
      <c r="H365" s="12" t="n">
        <v>2019</v>
      </c>
      <c r="I365" s="12" t="n">
        <v>304</v>
      </c>
      <c r="J365" s="7" t="s">
        <v>42</v>
      </c>
      <c r="K365" s="17"/>
      <c r="L365" s="12" t="n">
        <v>266</v>
      </c>
      <c r="M365" s="12" t="s">
        <v>60</v>
      </c>
      <c r="N365" s="13" t="n">
        <v>9786171271098</v>
      </c>
      <c r="O365" s="12" t="s">
        <v>1308</v>
      </c>
      <c r="P365" s="6" t="s">
        <v>45</v>
      </c>
      <c r="Q365" s="12" t="s">
        <v>136</v>
      </c>
      <c r="R365" s="15" t="n">
        <v>140</v>
      </c>
      <c r="S365" s="3" t="n">
        <f aca="false">R365*(1-$V$13)</f>
        <v>140</v>
      </c>
      <c r="T365" s="62" t="s">
        <v>47</v>
      </c>
      <c r="U365" s="5" t="s">
        <v>48</v>
      </c>
      <c r="V365" s="4" t="n">
        <v>0</v>
      </c>
      <c r="W365" s="4" t="n">
        <v>15</v>
      </c>
      <c r="X365" s="4" t="n">
        <v>662</v>
      </c>
      <c r="Y365" s="63"/>
      <c r="Z365" s="9" t="n">
        <f aca="false">Y365*S365</f>
        <v>0</v>
      </c>
      <c r="AA365" s="64"/>
      <c r="AB365" s="65" t="s">
        <v>1309</v>
      </c>
      <c r="AC365" s="5" t="str">
        <f aca="false">HYPERLINK(AB365)</f>
        <v>http://www.trade.bookclub.ua/books/product.html?id=53732</v>
      </c>
      <c r="AD365" s="11" t="n">
        <v>4901</v>
      </c>
    </row>
    <row r="366" customFormat="false" ht="15.75" hidden="false" customHeight="true" outlineLevel="0" collapsed="false">
      <c r="A366" s="2" t="n">
        <v>97846</v>
      </c>
      <c r="B366" s="14" t="s">
        <v>36</v>
      </c>
      <c r="C366" s="68" t="s">
        <v>118</v>
      </c>
      <c r="D366" s="14" t="s">
        <v>38</v>
      </c>
      <c r="E366" s="61" t="s">
        <v>1310</v>
      </c>
      <c r="F366" s="68" t="s">
        <v>1311</v>
      </c>
      <c r="G366" s="61" t="s">
        <v>41</v>
      </c>
      <c r="H366" s="12" t="n">
        <v>2019</v>
      </c>
      <c r="I366" s="12" t="n">
        <v>720</v>
      </c>
      <c r="J366" s="7" t="s">
        <v>42</v>
      </c>
      <c r="K366" s="17"/>
      <c r="L366" s="12" t="n">
        <v>578</v>
      </c>
      <c r="M366" s="12" t="s">
        <v>43</v>
      </c>
      <c r="N366" s="13" t="n">
        <v>9786171261389</v>
      </c>
      <c r="O366" s="12" t="s">
        <v>1312</v>
      </c>
      <c r="P366" s="6" t="s">
        <v>45</v>
      </c>
      <c r="Q366" s="12" t="s">
        <v>136</v>
      </c>
      <c r="R366" s="15" t="n">
        <v>300</v>
      </c>
      <c r="S366" s="3" t="n">
        <f aca="false">R366*(1-$V$13)</f>
        <v>300</v>
      </c>
      <c r="T366" s="62" t="s">
        <v>47</v>
      </c>
      <c r="U366" s="5" t="s">
        <v>48</v>
      </c>
      <c r="V366" s="4" t="n">
        <v>1550</v>
      </c>
      <c r="W366" s="4" t="n">
        <v>5</v>
      </c>
      <c r="X366" s="4" t="n">
        <v>740</v>
      </c>
      <c r="Y366" s="63"/>
      <c r="Z366" s="9" t="n">
        <f aca="false">Y366*S366</f>
        <v>0</v>
      </c>
      <c r="AA366" s="64"/>
      <c r="AB366" s="65" t="s">
        <v>1313</v>
      </c>
      <c r="AC366" s="5" t="str">
        <f aca="false">HYPERLINK(AB366)</f>
        <v>http://www.trade.bookclub.ua/books/product.html?id=53226</v>
      </c>
      <c r="AD366" s="11" t="n">
        <v>4901</v>
      </c>
    </row>
    <row r="367" customFormat="false" ht="15" hidden="false" customHeight="true" outlineLevel="0" collapsed="false">
      <c r="A367" s="7" t="n">
        <v>92188</v>
      </c>
      <c r="B367" s="6" t="s">
        <v>36</v>
      </c>
      <c r="C367" s="6" t="s">
        <v>118</v>
      </c>
      <c r="D367" s="6" t="s">
        <v>38</v>
      </c>
      <c r="E367" s="6" t="s">
        <v>1314</v>
      </c>
      <c r="F367" s="68" t="s">
        <v>1315</v>
      </c>
      <c r="G367" s="6" t="s">
        <v>41</v>
      </c>
      <c r="H367" s="7" t="n">
        <v>2021</v>
      </c>
      <c r="I367" s="12" t="n">
        <v>608</v>
      </c>
      <c r="J367" s="7" t="s">
        <v>42</v>
      </c>
      <c r="K367" s="7"/>
      <c r="L367" s="12" t="n">
        <v>450</v>
      </c>
      <c r="M367" s="7" t="s">
        <v>43</v>
      </c>
      <c r="N367" s="8" t="n">
        <v>9786171249554</v>
      </c>
      <c r="O367" s="12" t="s">
        <v>1316</v>
      </c>
      <c r="P367" s="6" t="s">
        <v>45</v>
      </c>
      <c r="Q367" s="7" t="s">
        <v>245</v>
      </c>
      <c r="R367" s="15" t="n">
        <v>190</v>
      </c>
      <c r="S367" s="3" t="n">
        <f aca="false">R367*(1-$V$13)</f>
        <v>190</v>
      </c>
      <c r="T367" s="62" t="s">
        <v>47</v>
      </c>
      <c r="U367" s="5" t="s">
        <v>48</v>
      </c>
      <c r="V367" s="4" t="n">
        <v>0</v>
      </c>
      <c r="W367" s="4" t="n">
        <v>0</v>
      </c>
      <c r="X367" s="4" t="n">
        <v>0</v>
      </c>
      <c r="Y367" s="63"/>
      <c r="Z367" s="9" t="n">
        <f aca="false">Y367*S367</f>
        <v>0</v>
      </c>
      <c r="AA367" s="67" t="n">
        <v>44211</v>
      </c>
      <c r="AB367" s="65" t="s">
        <v>1317</v>
      </c>
      <c r="AC367" s="5" t="str">
        <f aca="false">HYPERLINK(AB367)</f>
        <v>http://www.trade.bookclub.ua/books/product.html?id=48046</v>
      </c>
      <c r="AD367" s="11" t="n">
        <v>4901</v>
      </c>
    </row>
    <row r="368" customFormat="false" ht="15" hidden="false" customHeight="true" outlineLevel="0" collapsed="false">
      <c r="A368" s="7" t="n">
        <v>92251</v>
      </c>
      <c r="B368" s="6" t="s">
        <v>36</v>
      </c>
      <c r="C368" s="6" t="s">
        <v>118</v>
      </c>
      <c r="D368" s="6" t="s">
        <v>38</v>
      </c>
      <c r="E368" s="6" t="s">
        <v>1314</v>
      </c>
      <c r="F368" s="68" t="s">
        <v>1318</v>
      </c>
      <c r="G368" s="6" t="s">
        <v>41</v>
      </c>
      <c r="H368" s="7" t="n">
        <v>2018</v>
      </c>
      <c r="I368" s="12" t="n">
        <v>528</v>
      </c>
      <c r="J368" s="7" t="s">
        <v>238</v>
      </c>
      <c r="K368" s="6"/>
      <c r="L368" s="12" t="n">
        <v>504</v>
      </c>
      <c r="M368" s="7" t="s">
        <v>43</v>
      </c>
      <c r="N368" s="8" t="n">
        <v>9786171247529</v>
      </c>
      <c r="O368" s="7" t="s">
        <v>1319</v>
      </c>
      <c r="P368" s="6" t="s">
        <v>45</v>
      </c>
      <c r="Q368" s="7" t="s">
        <v>245</v>
      </c>
      <c r="R368" s="15" t="n">
        <v>200</v>
      </c>
      <c r="S368" s="3" t="n">
        <f aca="false">R368*(1-$V$13)</f>
        <v>200</v>
      </c>
      <c r="T368" s="62" t="s">
        <v>47</v>
      </c>
      <c r="U368" s="5" t="s">
        <v>48</v>
      </c>
      <c r="V368" s="4" t="n">
        <v>188</v>
      </c>
      <c r="W368" s="4" t="n">
        <v>63</v>
      </c>
      <c r="X368" s="4" t="n">
        <v>548</v>
      </c>
      <c r="Y368" s="63"/>
      <c r="Z368" s="9" t="n">
        <f aca="false">Y368*S368</f>
        <v>0</v>
      </c>
      <c r="AA368" s="64"/>
      <c r="AB368" s="65" t="s">
        <v>1320</v>
      </c>
      <c r="AC368" s="5" t="str">
        <f aca="false">HYPERLINK(AB368)</f>
        <v>http://www.trade.bookclub.ua/books/product.html?id=47538</v>
      </c>
      <c r="AD368" s="11" t="n">
        <v>4901</v>
      </c>
    </row>
    <row r="369" customFormat="false" ht="15" hidden="false" customHeight="true" outlineLevel="0" collapsed="false">
      <c r="A369" s="7" t="n">
        <v>92202</v>
      </c>
      <c r="B369" s="6" t="s">
        <v>36</v>
      </c>
      <c r="C369" s="6" t="s">
        <v>118</v>
      </c>
      <c r="D369" s="6" t="s">
        <v>38</v>
      </c>
      <c r="E369" s="6" t="s">
        <v>1314</v>
      </c>
      <c r="F369" s="68" t="s">
        <v>1321</v>
      </c>
      <c r="G369" s="6" t="s">
        <v>41</v>
      </c>
      <c r="H369" s="7" t="n">
        <v>2018</v>
      </c>
      <c r="I369" s="12" t="n">
        <v>608</v>
      </c>
      <c r="J369" s="7" t="s">
        <v>238</v>
      </c>
      <c r="K369" s="6"/>
      <c r="L369" s="12" t="n">
        <v>450</v>
      </c>
      <c r="M369" s="7" t="s">
        <v>43</v>
      </c>
      <c r="N369" s="8" t="n">
        <v>9786171249660</v>
      </c>
      <c r="O369" s="7" t="s">
        <v>1322</v>
      </c>
      <c r="P369" s="6" t="s">
        <v>45</v>
      </c>
      <c r="Q369" s="7" t="s">
        <v>245</v>
      </c>
      <c r="R369" s="15" t="n">
        <v>190</v>
      </c>
      <c r="S369" s="3" t="n">
        <f aca="false">R369*(1-$V$13)</f>
        <v>190</v>
      </c>
      <c r="T369" s="62" t="s">
        <v>47</v>
      </c>
      <c r="U369" s="5" t="s">
        <v>48</v>
      </c>
      <c r="V369" s="4" t="n">
        <v>135</v>
      </c>
      <c r="W369" s="4" t="n">
        <v>23</v>
      </c>
      <c r="X369" s="4" t="n">
        <v>242</v>
      </c>
      <c r="Y369" s="63"/>
      <c r="Z369" s="9" t="n">
        <f aca="false">Y369*S369</f>
        <v>0</v>
      </c>
      <c r="AA369" s="73"/>
      <c r="AB369" s="65" t="s">
        <v>1323</v>
      </c>
      <c r="AC369" s="5" t="str">
        <f aca="false">HYPERLINK(AB369)</f>
        <v>http://www.trade.bookclub.ua/books/product.html?id=48047</v>
      </c>
      <c r="AD369" s="11" t="n">
        <v>4901</v>
      </c>
    </row>
    <row r="370" customFormat="false" ht="15" hidden="false" customHeight="true" outlineLevel="0" collapsed="false">
      <c r="A370" s="7" t="n">
        <v>92189</v>
      </c>
      <c r="B370" s="6" t="s">
        <v>36</v>
      </c>
      <c r="C370" s="6" t="s">
        <v>118</v>
      </c>
      <c r="D370" s="6" t="s">
        <v>38</v>
      </c>
      <c r="E370" s="6" t="s">
        <v>1314</v>
      </c>
      <c r="F370" s="68" t="s">
        <v>1324</v>
      </c>
      <c r="G370" s="6" t="s">
        <v>41</v>
      </c>
      <c r="H370" s="7" t="n">
        <v>2018</v>
      </c>
      <c r="I370" s="12" t="n">
        <v>480</v>
      </c>
      <c r="J370" s="7" t="s">
        <v>238</v>
      </c>
      <c r="K370" s="6"/>
      <c r="L370" s="12" t="n">
        <v>368</v>
      </c>
      <c r="M370" s="7" t="s">
        <v>43</v>
      </c>
      <c r="N370" s="8" t="n">
        <v>9786171247581</v>
      </c>
      <c r="O370" s="7" t="s">
        <v>1325</v>
      </c>
      <c r="P370" s="6" t="s">
        <v>45</v>
      </c>
      <c r="Q370" s="7" t="s">
        <v>245</v>
      </c>
      <c r="R370" s="15" t="n">
        <v>190</v>
      </c>
      <c r="S370" s="3" t="n">
        <f aca="false">R370*(1-$V$13)</f>
        <v>190</v>
      </c>
      <c r="T370" s="62" t="s">
        <v>47</v>
      </c>
      <c r="U370" s="5" t="s">
        <v>48</v>
      </c>
      <c r="V370" s="4" t="n">
        <v>58</v>
      </c>
      <c r="W370" s="4" t="n">
        <v>18</v>
      </c>
      <c r="X370" s="4" t="n">
        <v>99</v>
      </c>
      <c r="Y370" s="63"/>
      <c r="Z370" s="9" t="n">
        <f aca="false">Y370*S370</f>
        <v>0</v>
      </c>
      <c r="AA370" s="67"/>
      <c r="AB370" s="65" t="s">
        <v>1326</v>
      </c>
      <c r="AC370" s="5" t="str">
        <f aca="false">HYPERLINK(AB370)</f>
        <v>http://www.trade.bookclub.ua/books/product.html?id=48049</v>
      </c>
      <c r="AD370" s="11" t="n">
        <v>4901</v>
      </c>
    </row>
    <row r="371" customFormat="false" ht="15" hidden="false" customHeight="true" outlineLevel="0" collapsed="false">
      <c r="A371" s="7" t="n">
        <v>92207</v>
      </c>
      <c r="B371" s="6" t="s">
        <v>36</v>
      </c>
      <c r="C371" s="6" t="s">
        <v>118</v>
      </c>
      <c r="D371" s="6" t="s">
        <v>38</v>
      </c>
      <c r="E371" s="6" t="s">
        <v>1314</v>
      </c>
      <c r="F371" s="68" t="s">
        <v>1327</v>
      </c>
      <c r="G371" s="6" t="s">
        <v>41</v>
      </c>
      <c r="H371" s="7" t="n">
        <v>2019</v>
      </c>
      <c r="I371" s="12" t="n">
        <v>528</v>
      </c>
      <c r="J371" s="7" t="s">
        <v>42</v>
      </c>
      <c r="K371" s="6"/>
      <c r="L371" s="12" t="n">
        <v>398</v>
      </c>
      <c r="M371" s="7" t="s">
        <v>43</v>
      </c>
      <c r="N371" s="8" t="n">
        <v>9786171250468</v>
      </c>
      <c r="O371" s="7" t="s">
        <v>1328</v>
      </c>
      <c r="P371" s="6" t="s">
        <v>45</v>
      </c>
      <c r="Q371" s="7" t="s">
        <v>245</v>
      </c>
      <c r="R371" s="15" t="n">
        <v>190</v>
      </c>
      <c r="S371" s="3" t="n">
        <f aca="false">R371*(1-$V$13)</f>
        <v>190</v>
      </c>
      <c r="T371" s="62" t="s">
        <v>47</v>
      </c>
      <c r="U371" s="5" t="s">
        <v>48</v>
      </c>
      <c r="V371" s="4" t="n">
        <v>189</v>
      </c>
      <c r="W371" s="4" t="n">
        <v>9</v>
      </c>
      <c r="X371" s="4" t="n">
        <v>383</v>
      </c>
      <c r="Y371" s="63"/>
      <c r="Z371" s="9" t="n">
        <f aca="false">Y371*S371</f>
        <v>0</v>
      </c>
      <c r="AA371" s="73"/>
      <c r="AB371" s="65" t="s">
        <v>1329</v>
      </c>
      <c r="AC371" s="5" t="str">
        <f aca="false">HYPERLINK(AB371)</f>
        <v>http://www.trade.bookclub.ua/books/product.html?id=48038</v>
      </c>
      <c r="AD371" s="11" t="n">
        <v>4901</v>
      </c>
    </row>
    <row r="372" customFormat="false" ht="15" hidden="false" customHeight="true" outlineLevel="0" collapsed="false">
      <c r="A372" s="7" t="n">
        <v>92209</v>
      </c>
      <c r="B372" s="6" t="s">
        <v>36</v>
      </c>
      <c r="C372" s="6" t="s">
        <v>118</v>
      </c>
      <c r="D372" s="6" t="s">
        <v>38</v>
      </c>
      <c r="E372" s="6" t="s">
        <v>1314</v>
      </c>
      <c r="F372" s="6" t="s">
        <v>1330</v>
      </c>
      <c r="G372" s="6" t="s">
        <v>1331</v>
      </c>
      <c r="H372" s="7" t="n">
        <v>2020</v>
      </c>
      <c r="I372" s="12" t="n">
        <v>416</v>
      </c>
      <c r="J372" s="7" t="s">
        <v>42</v>
      </c>
      <c r="K372" s="6"/>
      <c r="L372" s="12" t="n">
        <v>324</v>
      </c>
      <c r="M372" s="7" t="s">
        <v>43</v>
      </c>
      <c r="N372" s="8" t="n">
        <v>9786171249639</v>
      </c>
      <c r="O372" s="8" t="s">
        <v>1332</v>
      </c>
      <c r="P372" s="6"/>
      <c r="Q372" s="7" t="s">
        <v>245</v>
      </c>
      <c r="R372" s="15" t="n">
        <v>190</v>
      </c>
      <c r="S372" s="3" t="n">
        <f aca="false">R372*(1-$V$13)</f>
        <v>190</v>
      </c>
      <c r="T372" s="62" t="s">
        <v>47</v>
      </c>
      <c r="U372" s="5" t="s">
        <v>48</v>
      </c>
      <c r="V372" s="4" t="n">
        <v>66</v>
      </c>
      <c r="W372" s="4" t="n">
        <v>10</v>
      </c>
      <c r="X372" s="4" t="n">
        <v>902</v>
      </c>
      <c r="Y372" s="63"/>
      <c r="Z372" s="9" t="n">
        <f aca="false">Y372*S372</f>
        <v>0</v>
      </c>
      <c r="AA372" s="73"/>
      <c r="AB372" s="65" t="s">
        <v>1333</v>
      </c>
      <c r="AC372" s="5" t="str">
        <f aca="false">HYPERLINK(AB372)</f>
        <v>http://www.trade.bookclub.ua/books/product.html?id=48039</v>
      </c>
      <c r="AD372" s="11" t="n">
        <v>4901</v>
      </c>
    </row>
    <row r="373" customFormat="false" ht="15" hidden="false" customHeight="true" outlineLevel="0" collapsed="false">
      <c r="A373" s="7" t="n">
        <v>92208</v>
      </c>
      <c r="B373" s="6" t="s">
        <v>36</v>
      </c>
      <c r="C373" s="6" t="s">
        <v>118</v>
      </c>
      <c r="D373" s="6" t="s">
        <v>38</v>
      </c>
      <c r="E373" s="6" t="s">
        <v>1314</v>
      </c>
      <c r="F373" s="68" t="s">
        <v>1334</v>
      </c>
      <c r="G373" s="6" t="s">
        <v>1228</v>
      </c>
      <c r="H373" s="7" t="n">
        <v>2018</v>
      </c>
      <c r="I373" s="12" t="n">
        <v>544</v>
      </c>
      <c r="J373" s="7" t="s">
        <v>238</v>
      </c>
      <c r="K373" s="6"/>
      <c r="L373" s="12" t="n">
        <v>414</v>
      </c>
      <c r="M373" s="7" t="s">
        <v>43</v>
      </c>
      <c r="N373" s="8" t="n">
        <v>9786171250475</v>
      </c>
      <c r="O373" s="7" t="s">
        <v>1335</v>
      </c>
      <c r="P373" s="6" t="s">
        <v>45</v>
      </c>
      <c r="Q373" s="7" t="s">
        <v>245</v>
      </c>
      <c r="R373" s="15" t="n">
        <v>190</v>
      </c>
      <c r="S373" s="3" t="n">
        <f aca="false">R373*(1-$V$13)</f>
        <v>190</v>
      </c>
      <c r="T373" s="62" t="s">
        <v>47</v>
      </c>
      <c r="U373" s="5" t="s">
        <v>48</v>
      </c>
      <c r="V373" s="4" t="n">
        <v>686</v>
      </c>
      <c r="W373" s="4" t="n">
        <v>17</v>
      </c>
      <c r="X373" s="4" t="n">
        <v>577</v>
      </c>
      <c r="Y373" s="63"/>
      <c r="Z373" s="9" t="n">
        <f aca="false">Y373*S373</f>
        <v>0</v>
      </c>
      <c r="AA373" s="64"/>
      <c r="AB373" s="65" t="s">
        <v>1336</v>
      </c>
      <c r="AC373" s="5" t="str">
        <f aca="false">HYPERLINK(AB373)</f>
        <v>http://www.trade.bookclub.ua/books/product.html?id=48048</v>
      </c>
      <c r="AD373" s="11" t="n">
        <v>4901</v>
      </c>
    </row>
    <row r="374" customFormat="false" ht="15" hidden="false" customHeight="true" outlineLevel="0" collapsed="false">
      <c r="A374" s="7" t="n">
        <v>93790</v>
      </c>
      <c r="B374" s="6" t="s">
        <v>36</v>
      </c>
      <c r="C374" s="6" t="s">
        <v>118</v>
      </c>
      <c r="D374" s="6" t="s">
        <v>38</v>
      </c>
      <c r="E374" s="6" t="s">
        <v>1337</v>
      </c>
      <c r="F374" s="68" t="s">
        <v>1338</v>
      </c>
      <c r="G374" s="6" t="s">
        <v>41</v>
      </c>
      <c r="H374" s="7" t="n">
        <v>2018</v>
      </c>
      <c r="I374" s="12" t="n">
        <v>288</v>
      </c>
      <c r="J374" s="7" t="s">
        <v>238</v>
      </c>
      <c r="K374" s="6"/>
      <c r="L374" s="12" t="n">
        <v>270</v>
      </c>
      <c r="M374" s="7" t="s">
        <v>60</v>
      </c>
      <c r="N374" s="8" t="n">
        <v>9786171250765</v>
      </c>
      <c r="O374" s="7" t="s">
        <v>1339</v>
      </c>
      <c r="P374" s="6" t="s">
        <v>45</v>
      </c>
      <c r="Q374" s="7" t="s">
        <v>136</v>
      </c>
      <c r="R374" s="15" t="n">
        <v>120</v>
      </c>
      <c r="S374" s="3" t="n">
        <f aca="false">R374*(1-$V$13)</f>
        <v>120</v>
      </c>
      <c r="T374" s="62" t="s">
        <v>47</v>
      </c>
      <c r="U374" s="5" t="s">
        <v>48</v>
      </c>
      <c r="V374" s="4" t="n">
        <v>0</v>
      </c>
      <c r="W374" s="4" t="n">
        <v>0</v>
      </c>
      <c r="X374" s="4" t="n">
        <v>0</v>
      </c>
      <c r="Y374" s="63"/>
      <c r="Z374" s="9" t="n">
        <f aca="false">Y374*S374</f>
        <v>0</v>
      </c>
      <c r="AA374" s="73"/>
      <c r="AB374" s="65" t="s">
        <v>1340</v>
      </c>
      <c r="AC374" s="5" t="str">
        <f aca="false">HYPERLINK(AB374)</f>
        <v>http://www.trade.bookclub.ua/books/product.html?id=49126</v>
      </c>
      <c r="AD374" s="11" t="n">
        <v>4901</v>
      </c>
    </row>
    <row r="375" customFormat="false" ht="15" hidden="false" customHeight="true" outlineLevel="0" collapsed="false">
      <c r="A375" s="74" t="n">
        <v>95962</v>
      </c>
      <c r="B375" s="68" t="s">
        <v>36</v>
      </c>
      <c r="C375" s="14" t="s">
        <v>118</v>
      </c>
      <c r="D375" s="14" t="s">
        <v>38</v>
      </c>
      <c r="E375" s="68" t="s">
        <v>1341</v>
      </c>
      <c r="F375" s="68" t="s">
        <v>1342</v>
      </c>
      <c r="G375" s="61" t="s">
        <v>41</v>
      </c>
      <c r="H375" s="12" t="n">
        <v>2019</v>
      </c>
      <c r="I375" s="12" t="n">
        <v>352</v>
      </c>
      <c r="J375" s="12" t="s">
        <v>238</v>
      </c>
      <c r="K375" s="17"/>
      <c r="L375" s="12" t="n">
        <v>312</v>
      </c>
      <c r="M375" s="12" t="s">
        <v>43</v>
      </c>
      <c r="N375" s="13" t="n">
        <v>9786171268449</v>
      </c>
      <c r="O375" s="12" t="s">
        <v>1343</v>
      </c>
      <c r="P375" s="6" t="s">
        <v>45</v>
      </c>
      <c r="Q375" s="12" t="s">
        <v>136</v>
      </c>
      <c r="R375" s="15" t="n">
        <v>180</v>
      </c>
      <c r="S375" s="3" t="n">
        <f aca="false">R375*(1-$V$13)</f>
        <v>180</v>
      </c>
      <c r="T375" s="62" t="s">
        <v>47</v>
      </c>
      <c r="U375" s="5" t="s">
        <v>48</v>
      </c>
      <c r="V375" s="4" t="n">
        <v>0</v>
      </c>
      <c r="W375" s="4" t="n">
        <v>17</v>
      </c>
      <c r="X375" s="4" t="n">
        <v>0</v>
      </c>
      <c r="Y375" s="63"/>
      <c r="Z375" s="9" t="n">
        <f aca="false">Y375*S375</f>
        <v>0</v>
      </c>
      <c r="AA375" s="64"/>
      <c r="AB375" s="65" t="s">
        <v>1344</v>
      </c>
      <c r="AC375" s="5" t="str">
        <f aca="false">HYPERLINK(AB375)</f>
        <v>http://www.trade.bookclub.ua/books/product.html?id=51874</v>
      </c>
      <c r="AD375" s="11" t="n">
        <v>4901</v>
      </c>
    </row>
    <row r="376" customFormat="false" ht="15" hidden="false" customHeight="true" outlineLevel="0" collapsed="false">
      <c r="A376" s="74" t="n">
        <v>96444</v>
      </c>
      <c r="B376" s="68" t="s">
        <v>36</v>
      </c>
      <c r="C376" s="14" t="s">
        <v>118</v>
      </c>
      <c r="D376" s="14" t="s">
        <v>38</v>
      </c>
      <c r="E376" s="68" t="s">
        <v>1341</v>
      </c>
      <c r="F376" s="68" t="s">
        <v>1345</v>
      </c>
      <c r="G376" s="61" t="s">
        <v>41</v>
      </c>
      <c r="H376" s="12" t="n">
        <v>2019</v>
      </c>
      <c r="I376" s="12" t="n">
        <v>320</v>
      </c>
      <c r="J376" s="12" t="s">
        <v>42</v>
      </c>
      <c r="K376" s="17"/>
      <c r="L376" s="12" t="n">
        <v>292</v>
      </c>
      <c r="M376" s="12" t="s">
        <v>43</v>
      </c>
      <c r="N376" s="13" t="n">
        <v>9786171270763</v>
      </c>
      <c r="O376" s="12" t="s">
        <v>1346</v>
      </c>
      <c r="P376" s="6" t="s">
        <v>45</v>
      </c>
      <c r="Q376" s="12" t="s">
        <v>136</v>
      </c>
      <c r="R376" s="15" t="n">
        <v>155</v>
      </c>
      <c r="S376" s="3" t="n">
        <f aca="false">R376*(1-$V$13)</f>
        <v>155</v>
      </c>
      <c r="T376" s="62" t="s">
        <v>47</v>
      </c>
      <c r="U376" s="5" t="s">
        <v>48</v>
      </c>
      <c r="V376" s="4" t="n">
        <v>947</v>
      </c>
      <c r="W376" s="4" t="n">
        <v>33</v>
      </c>
      <c r="X376" s="4" t="n">
        <v>445</v>
      </c>
      <c r="Y376" s="63"/>
      <c r="Z376" s="9" t="n">
        <f aca="false">Y376*S376</f>
        <v>0</v>
      </c>
      <c r="AA376" s="64"/>
      <c r="AB376" s="65" t="s">
        <v>1347</v>
      </c>
      <c r="AC376" s="5" t="str">
        <f aca="false">HYPERLINK(AB376)</f>
        <v>http://www.trade.bookclub.ua/books/product.html?id=51955</v>
      </c>
      <c r="AD376" s="11" t="n">
        <v>4901</v>
      </c>
    </row>
    <row r="377" customFormat="false" ht="15" hidden="false" customHeight="true" outlineLevel="0" collapsed="false">
      <c r="A377" s="7" t="n">
        <v>91511</v>
      </c>
      <c r="B377" s="6" t="s">
        <v>36</v>
      </c>
      <c r="C377" s="6" t="s">
        <v>118</v>
      </c>
      <c r="D377" s="6" t="s">
        <v>38</v>
      </c>
      <c r="E377" s="6" t="s">
        <v>1348</v>
      </c>
      <c r="F377" s="68" t="s">
        <v>1349</v>
      </c>
      <c r="G377" s="6" t="s">
        <v>41</v>
      </c>
      <c r="H377" s="7" t="n">
        <v>2018</v>
      </c>
      <c r="I377" s="12" t="n">
        <v>512</v>
      </c>
      <c r="J377" s="7" t="s">
        <v>238</v>
      </c>
      <c r="K377" s="6"/>
      <c r="L377" s="12" t="n">
        <v>434</v>
      </c>
      <c r="M377" s="7" t="s">
        <v>43</v>
      </c>
      <c r="N377" s="8" t="n">
        <v>9786171245549</v>
      </c>
      <c r="O377" s="7" t="s">
        <v>1350</v>
      </c>
      <c r="P377" s="6" t="s">
        <v>45</v>
      </c>
      <c r="Q377" s="7" t="s">
        <v>245</v>
      </c>
      <c r="R377" s="15" t="n">
        <v>180</v>
      </c>
      <c r="S377" s="3" t="n">
        <f aca="false">R377*(1-$V$13)</f>
        <v>180</v>
      </c>
      <c r="T377" s="62" t="s">
        <v>47</v>
      </c>
      <c r="U377" s="5" t="s">
        <v>48</v>
      </c>
      <c r="V377" s="4" t="n">
        <v>84</v>
      </c>
      <c r="W377" s="4" t="n">
        <v>6</v>
      </c>
      <c r="X377" s="4" t="n">
        <v>1607</v>
      </c>
      <c r="Y377" s="63"/>
      <c r="Z377" s="9" t="n">
        <f aca="false">Y377*S377</f>
        <v>0</v>
      </c>
      <c r="AA377" s="73"/>
      <c r="AB377" s="65" t="s">
        <v>1351</v>
      </c>
      <c r="AC377" s="5" t="str">
        <f aca="false">HYPERLINK(AB377)</f>
        <v>http://www.trade.bookclub.ua/books/product.html?id=47527</v>
      </c>
      <c r="AD377" s="11" t="n">
        <v>4901</v>
      </c>
    </row>
    <row r="378" customFormat="false" ht="15" hidden="false" customHeight="true" outlineLevel="0" collapsed="false">
      <c r="A378" s="7" t="n">
        <v>93089</v>
      </c>
      <c r="B378" s="6" t="s">
        <v>36</v>
      </c>
      <c r="C378" s="6" t="s">
        <v>118</v>
      </c>
      <c r="D378" s="6" t="s">
        <v>38</v>
      </c>
      <c r="E378" s="6" t="s">
        <v>1348</v>
      </c>
      <c r="F378" s="6" t="s">
        <v>1352</v>
      </c>
      <c r="G378" s="6" t="s">
        <v>41</v>
      </c>
      <c r="H378" s="7" t="n">
        <v>2020</v>
      </c>
      <c r="I378" s="12" t="n">
        <v>352</v>
      </c>
      <c r="J378" s="7" t="s">
        <v>42</v>
      </c>
      <c r="K378" s="6"/>
      <c r="L378" s="12" t="n">
        <v>314</v>
      </c>
      <c r="M378" s="7" t="s">
        <v>43</v>
      </c>
      <c r="N378" s="8" t="n">
        <v>9786171251021</v>
      </c>
      <c r="O378" s="8" t="s">
        <v>1353</v>
      </c>
      <c r="P378" s="6" t="s">
        <v>45</v>
      </c>
      <c r="Q378" s="7" t="s">
        <v>235</v>
      </c>
      <c r="R378" s="15" t="n">
        <v>168</v>
      </c>
      <c r="S378" s="3" t="n">
        <f aca="false">R378*(1-$V$13)</f>
        <v>168</v>
      </c>
      <c r="T378" s="62" t="s">
        <v>47</v>
      </c>
      <c r="U378" s="5" t="s">
        <v>48</v>
      </c>
      <c r="V378" s="4" t="n">
        <v>482</v>
      </c>
      <c r="W378" s="4" t="n">
        <v>10</v>
      </c>
      <c r="X378" s="4" t="n">
        <v>177</v>
      </c>
      <c r="Y378" s="63"/>
      <c r="Z378" s="9" t="n">
        <f aca="false">Y378*S378</f>
        <v>0</v>
      </c>
      <c r="AA378" s="67"/>
      <c r="AB378" s="65" t="s">
        <v>1354</v>
      </c>
      <c r="AC378" s="5" t="str">
        <f aca="false">HYPERLINK(AB378)</f>
        <v>http://www.trade.bookclub.ua/books/product.html?id=48518</v>
      </c>
      <c r="AD378" s="11" t="n">
        <v>4901</v>
      </c>
    </row>
    <row r="379" customFormat="false" ht="15" hidden="false" customHeight="true" outlineLevel="0" collapsed="false">
      <c r="A379" s="7" t="n">
        <v>98563</v>
      </c>
      <c r="B379" s="6" t="s">
        <v>36</v>
      </c>
      <c r="C379" s="6" t="s">
        <v>118</v>
      </c>
      <c r="D379" s="6" t="s">
        <v>38</v>
      </c>
      <c r="E379" s="6" t="s">
        <v>1355</v>
      </c>
      <c r="F379" s="6" t="s">
        <v>1356</v>
      </c>
      <c r="G379" s="6" t="s">
        <v>41</v>
      </c>
      <c r="H379" s="7" t="n">
        <v>2020</v>
      </c>
      <c r="I379" s="12" t="n">
        <v>400</v>
      </c>
      <c r="J379" s="7" t="s">
        <v>42</v>
      </c>
      <c r="K379" s="6"/>
      <c r="L379" s="12" t="n">
        <v>368</v>
      </c>
      <c r="M379" s="7" t="s">
        <v>43</v>
      </c>
      <c r="N379" s="8" t="n">
        <v>9786171276710</v>
      </c>
      <c r="O379" s="8" t="s">
        <v>1357</v>
      </c>
      <c r="P379" s="6" t="s">
        <v>45</v>
      </c>
      <c r="Q379" s="7" t="s">
        <v>235</v>
      </c>
      <c r="R379" s="15" t="n">
        <v>139</v>
      </c>
      <c r="S379" s="3" t="n">
        <f aca="false">R379*(1-$V$13)</f>
        <v>139</v>
      </c>
      <c r="T379" s="62" t="s">
        <v>47</v>
      </c>
      <c r="U379" s="5" t="s">
        <v>48</v>
      </c>
      <c r="V379" s="4" t="n">
        <v>42</v>
      </c>
      <c r="W379" s="4" t="n">
        <v>81</v>
      </c>
      <c r="X379" s="4" t="n">
        <v>1658</v>
      </c>
      <c r="Y379" s="63"/>
      <c r="Z379" s="9" t="n">
        <f aca="false">Y379*S379</f>
        <v>0</v>
      </c>
      <c r="AA379" s="67"/>
      <c r="AB379" s="65" t="s">
        <v>1358</v>
      </c>
      <c r="AC379" s="5" t="str">
        <f aca="false">HYPERLINK(AB379)</f>
        <v>http://www.trade.bookclub.ua/books/product.html?id=53454</v>
      </c>
      <c r="AD379" s="11" t="n">
        <v>4901</v>
      </c>
    </row>
    <row r="380" customFormat="false" ht="15" hidden="false" customHeight="true" outlineLevel="0" collapsed="false">
      <c r="A380" s="7" t="n">
        <v>95218</v>
      </c>
      <c r="B380" s="6" t="s">
        <v>36</v>
      </c>
      <c r="C380" s="6" t="s">
        <v>118</v>
      </c>
      <c r="D380" s="6" t="s">
        <v>38</v>
      </c>
      <c r="E380" s="6" t="s">
        <v>1359</v>
      </c>
      <c r="F380" s="68" t="s">
        <v>1360</v>
      </c>
      <c r="G380" s="6" t="s">
        <v>41</v>
      </c>
      <c r="H380" s="7" t="n">
        <v>2019</v>
      </c>
      <c r="I380" s="12" t="n">
        <v>256</v>
      </c>
      <c r="J380" s="7" t="s">
        <v>42</v>
      </c>
      <c r="K380" s="7"/>
      <c r="L380" s="12" t="n">
        <v>242</v>
      </c>
      <c r="M380" s="7" t="s">
        <v>43</v>
      </c>
      <c r="N380" s="8" t="n">
        <v>9786171251182</v>
      </c>
      <c r="O380" s="8" t="s">
        <v>1361</v>
      </c>
      <c r="P380" s="6" t="s">
        <v>45</v>
      </c>
      <c r="Q380" s="7" t="s">
        <v>136</v>
      </c>
      <c r="R380" s="66" t="n">
        <v>140</v>
      </c>
      <c r="S380" s="3" t="n">
        <f aca="false">R380*(1-$V$13)</f>
        <v>140</v>
      </c>
      <c r="T380" s="62" t="s">
        <v>47</v>
      </c>
      <c r="U380" s="5" t="s">
        <v>48</v>
      </c>
      <c r="V380" s="4" t="n">
        <v>929</v>
      </c>
      <c r="W380" s="4" t="n">
        <v>36</v>
      </c>
      <c r="X380" s="4" t="n">
        <v>947</v>
      </c>
      <c r="Y380" s="63"/>
      <c r="Z380" s="9" t="n">
        <f aca="false">Y380*S380</f>
        <v>0</v>
      </c>
      <c r="AA380" s="64"/>
      <c r="AB380" s="65" t="s">
        <v>1362</v>
      </c>
      <c r="AC380" s="5" t="str">
        <f aca="false">HYPERLINK(AB380)</f>
        <v>http://www.trade.bookclub.ua/books/product.html?id=50773</v>
      </c>
      <c r="AD380" s="11" t="n">
        <v>4901</v>
      </c>
    </row>
    <row r="381" customFormat="false" ht="15" hidden="false" customHeight="true" outlineLevel="0" collapsed="false">
      <c r="A381" s="7" t="n">
        <v>98750</v>
      </c>
      <c r="B381" s="6" t="s">
        <v>36</v>
      </c>
      <c r="C381" s="6" t="s">
        <v>118</v>
      </c>
      <c r="D381" s="6" t="s">
        <v>38</v>
      </c>
      <c r="E381" s="6" t="s">
        <v>126</v>
      </c>
      <c r="F381" s="68" t="s">
        <v>1363</v>
      </c>
      <c r="G381" s="6" t="s">
        <v>41</v>
      </c>
      <c r="H381" s="7" t="n">
        <v>2020</v>
      </c>
      <c r="I381" s="12" t="n">
        <v>352</v>
      </c>
      <c r="J381" s="7" t="s">
        <v>128</v>
      </c>
      <c r="K381" s="6"/>
      <c r="L381" s="12" t="n">
        <v>386</v>
      </c>
      <c r="M381" s="7" t="s">
        <v>43</v>
      </c>
      <c r="N381" s="8" t="n">
        <v>9786171276673</v>
      </c>
      <c r="O381" s="7" t="s">
        <v>1364</v>
      </c>
      <c r="P381" s="6" t="s">
        <v>45</v>
      </c>
      <c r="Q381" s="7" t="s">
        <v>253</v>
      </c>
      <c r="R381" s="15" t="n">
        <v>239</v>
      </c>
      <c r="S381" s="3" t="n">
        <f aca="false">R381*(1-$V$13)</f>
        <v>239</v>
      </c>
      <c r="T381" s="62" t="s">
        <v>47</v>
      </c>
      <c r="U381" s="5" t="s">
        <v>48</v>
      </c>
      <c r="V381" s="4" t="n">
        <v>389</v>
      </c>
      <c r="W381" s="4" t="n">
        <v>44</v>
      </c>
      <c r="X381" s="4" t="n">
        <v>959</v>
      </c>
      <c r="Y381" s="63"/>
      <c r="Z381" s="9" t="n">
        <f aca="false">Y381*S381</f>
        <v>0</v>
      </c>
      <c r="AA381" s="67"/>
      <c r="AB381" s="65" t="s">
        <v>1365</v>
      </c>
      <c r="AC381" s="5" t="str">
        <f aca="false">HYPERLINK(AB381)</f>
        <v>http://www.trade.bookclub.ua/books/product.html?id=52374</v>
      </c>
      <c r="AD381" s="11" t="n">
        <v>4901</v>
      </c>
    </row>
    <row r="382" customFormat="false" ht="15" hidden="false" customHeight="true" outlineLevel="0" collapsed="false">
      <c r="A382" s="74" t="n">
        <v>95951</v>
      </c>
      <c r="B382" s="68" t="s">
        <v>36</v>
      </c>
      <c r="C382" s="14" t="s">
        <v>118</v>
      </c>
      <c r="D382" s="14" t="s">
        <v>38</v>
      </c>
      <c r="E382" s="68" t="s">
        <v>126</v>
      </c>
      <c r="F382" s="68" t="s">
        <v>1366</v>
      </c>
      <c r="G382" s="61" t="s">
        <v>41</v>
      </c>
      <c r="H382" s="12" t="n">
        <v>2019</v>
      </c>
      <c r="I382" s="12" t="n">
        <v>272</v>
      </c>
      <c r="J382" s="12" t="s">
        <v>128</v>
      </c>
      <c r="K382" s="17"/>
      <c r="L382" s="12" t="n">
        <v>324</v>
      </c>
      <c r="M382" s="12" t="s">
        <v>43</v>
      </c>
      <c r="N382" s="13" t="n">
        <v>9786171269019</v>
      </c>
      <c r="O382" s="12" t="s">
        <v>1367</v>
      </c>
      <c r="P382" s="6" t="s">
        <v>45</v>
      </c>
      <c r="Q382" s="12" t="s">
        <v>136</v>
      </c>
      <c r="R382" s="15" t="n">
        <v>139</v>
      </c>
      <c r="S382" s="3" t="n">
        <f aca="false">R382*(1-$V$13)</f>
        <v>139</v>
      </c>
      <c r="T382" s="62" t="s">
        <v>47</v>
      </c>
      <c r="U382" s="5" t="s">
        <v>48</v>
      </c>
      <c r="V382" s="4" t="n">
        <v>297</v>
      </c>
      <c r="W382" s="4" t="n">
        <v>33</v>
      </c>
      <c r="X382" s="4" t="n">
        <v>1391</v>
      </c>
      <c r="Y382" s="63"/>
      <c r="Z382" s="9" t="n">
        <f aca="false">Y382*S382</f>
        <v>0</v>
      </c>
      <c r="AA382" s="64"/>
      <c r="AB382" s="65" t="s">
        <v>1368</v>
      </c>
      <c r="AC382" s="5" t="str">
        <f aca="false">HYPERLINK(AB382)</f>
        <v>http://www.trade.bookclub.ua/books/product.html?id=46292</v>
      </c>
      <c r="AD382" s="11" t="n">
        <v>4901</v>
      </c>
    </row>
    <row r="383" customFormat="false" ht="15" hidden="false" customHeight="false" outlineLevel="0" collapsed="false">
      <c r="A383" s="7" t="n">
        <v>73664</v>
      </c>
      <c r="B383" s="68" t="s">
        <v>36</v>
      </c>
      <c r="C383" s="14" t="s">
        <v>118</v>
      </c>
      <c r="D383" s="6" t="s">
        <v>38</v>
      </c>
      <c r="E383" s="6" t="s">
        <v>1369</v>
      </c>
      <c r="F383" s="68" t="s">
        <v>1370</v>
      </c>
      <c r="G383" s="6" t="s">
        <v>41</v>
      </c>
      <c r="H383" s="7" t="n">
        <v>2019</v>
      </c>
      <c r="I383" s="12" t="n">
        <v>304</v>
      </c>
      <c r="J383" s="7" t="s">
        <v>42</v>
      </c>
      <c r="K383" s="6"/>
      <c r="L383" s="12" t="n">
        <v>268</v>
      </c>
      <c r="M383" s="7" t="s">
        <v>43</v>
      </c>
      <c r="N383" s="8" t="n">
        <v>9789661487863</v>
      </c>
      <c r="O383" s="7" t="s">
        <v>1371</v>
      </c>
      <c r="P383" s="6" t="s">
        <v>45</v>
      </c>
      <c r="Q383" s="7" t="s">
        <v>245</v>
      </c>
      <c r="R383" s="15" t="n">
        <v>120</v>
      </c>
      <c r="S383" s="3" t="n">
        <f aca="false">R383*(1-$V$13)</f>
        <v>120</v>
      </c>
      <c r="T383" s="62" t="s">
        <v>47</v>
      </c>
      <c r="U383" s="5" t="s">
        <v>48</v>
      </c>
      <c r="V383" s="4" t="n">
        <v>23</v>
      </c>
      <c r="W383" s="4" t="n">
        <v>8</v>
      </c>
      <c r="X383" s="4" t="n">
        <v>136</v>
      </c>
      <c r="Y383" s="63"/>
      <c r="Z383" s="9" t="n">
        <f aca="false">Y383*S383</f>
        <v>0</v>
      </c>
      <c r="AA383" s="73"/>
      <c r="AB383" s="65" t="s">
        <v>1372</v>
      </c>
      <c r="AC383" s="5" t="str">
        <f aca="false">HYPERLINK(AB383)</f>
        <v>http://www.trade.bookclub.ua/books/product.html?id=33941</v>
      </c>
      <c r="AD383" s="11" t="n">
        <v>4901</v>
      </c>
    </row>
    <row r="384" customFormat="false" ht="15" hidden="false" customHeight="true" outlineLevel="0" collapsed="false">
      <c r="A384" s="7" t="n">
        <v>75484</v>
      </c>
      <c r="B384" s="68" t="s">
        <v>36</v>
      </c>
      <c r="C384" s="14" t="s">
        <v>118</v>
      </c>
      <c r="D384" s="6" t="s">
        <v>38</v>
      </c>
      <c r="E384" s="6" t="s">
        <v>1369</v>
      </c>
      <c r="F384" s="68" t="s">
        <v>1373</v>
      </c>
      <c r="G384" s="6" t="s">
        <v>41</v>
      </c>
      <c r="H384" s="7" t="n">
        <v>2019</v>
      </c>
      <c r="I384" s="12" t="n">
        <v>512</v>
      </c>
      <c r="J384" s="7" t="s">
        <v>42</v>
      </c>
      <c r="K384" s="6"/>
      <c r="L384" s="12" t="n">
        <v>418</v>
      </c>
      <c r="M384" s="7" t="s">
        <v>43</v>
      </c>
      <c r="N384" s="8" t="n">
        <v>9789661492003</v>
      </c>
      <c r="O384" s="7" t="s">
        <v>1374</v>
      </c>
      <c r="P384" s="6" t="s">
        <v>45</v>
      </c>
      <c r="Q384" s="7" t="s">
        <v>245</v>
      </c>
      <c r="R384" s="15" t="n">
        <v>145</v>
      </c>
      <c r="S384" s="3" t="n">
        <f aca="false">R384*(1-$V$13)</f>
        <v>145</v>
      </c>
      <c r="T384" s="62" t="s">
        <v>47</v>
      </c>
      <c r="U384" s="5" t="s">
        <v>48</v>
      </c>
      <c r="V384" s="4" t="n">
        <v>0</v>
      </c>
      <c r="W384" s="4" t="n">
        <v>0</v>
      </c>
      <c r="X384" s="4" t="n">
        <v>33</v>
      </c>
      <c r="Y384" s="63"/>
      <c r="Z384" s="9" t="n">
        <f aca="false">Y384*S384</f>
        <v>0</v>
      </c>
      <c r="AA384" s="73"/>
      <c r="AB384" s="65" t="s">
        <v>1375</v>
      </c>
      <c r="AC384" s="5" t="str">
        <f aca="false">HYPERLINK(AB384)</f>
        <v>http://www.trade.bookclub.ua/books/product.html?id=34940</v>
      </c>
      <c r="AD384" s="11" t="n">
        <v>4901</v>
      </c>
    </row>
    <row r="385" customFormat="false" ht="15" hidden="false" customHeight="true" outlineLevel="0" collapsed="false">
      <c r="A385" s="7" t="n">
        <v>95093</v>
      </c>
      <c r="B385" s="6" t="s">
        <v>36</v>
      </c>
      <c r="C385" s="6" t="s">
        <v>118</v>
      </c>
      <c r="D385" s="6" t="s">
        <v>38</v>
      </c>
      <c r="E385" s="6" t="s">
        <v>1376</v>
      </c>
      <c r="F385" s="68" t="s">
        <v>1377</v>
      </c>
      <c r="G385" s="6" t="s">
        <v>41</v>
      </c>
      <c r="H385" s="7" t="n">
        <v>2019</v>
      </c>
      <c r="I385" s="12" t="n">
        <v>240</v>
      </c>
      <c r="J385" s="7" t="s">
        <v>42</v>
      </c>
      <c r="K385" s="7"/>
      <c r="L385" s="12" t="n">
        <v>234</v>
      </c>
      <c r="M385" s="7" t="s">
        <v>43</v>
      </c>
      <c r="N385" s="8" t="n">
        <v>9786171264137</v>
      </c>
      <c r="O385" s="7" t="s">
        <v>1378</v>
      </c>
      <c r="P385" s="6" t="s">
        <v>45</v>
      </c>
      <c r="Q385" s="7" t="s">
        <v>136</v>
      </c>
      <c r="R385" s="15" t="n">
        <v>110</v>
      </c>
      <c r="S385" s="3" t="n">
        <f aca="false">R385*(1-$V$13)</f>
        <v>110</v>
      </c>
      <c r="T385" s="62" t="s">
        <v>47</v>
      </c>
      <c r="U385" s="5" t="s">
        <v>48</v>
      </c>
      <c r="V385" s="4" t="n">
        <v>410</v>
      </c>
      <c r="W385" s="4" t="n">
        <v>1</v>
      </c>
      <c r="X385" s="4" t="n">
        <v>157</v>
      </c>
      <c r="Y385" s="63"/>
      <c r="Z385" s="9" t="n">
        <f aca="false">Y385*S385</f>
        <v>0</v>
      </c>
      <c r="AA385" s="67"/>
      <c r="AB385" s="65" t="s">
        <v>1379</v>
      </c>
      <c r="AC385" s="5" t="str">
        <f aca="false">HYPERLINK(AB385)</f>
        <v>http://www.trade.bookclub.ua/books/product.html?id=50222</v>
      </c>
      <c r="AD385" s="11" t="n">
        <v>4901</v>
      </c>
    </row>
    <row r="386" customFormat="false" ht="15" hidden="false" customHeight="false" outlineLevel="0" collapsed="false">
      <c r="A386" s="7" t="n">
        <v>97321</v>
      </c>
      <c r="B386" s="6" t="s">
        <v>36</v>
      </c>
      <c r="C386" s="6" t="s">
        <v>118</v>
      </c>
      <c r="D386" s="6" t="s">
        <v>38</v>
      </c>
      <c r="E386" s="6" t="s">
        <v>1380</v>
      </c>
      <c r="F386" s="68" t="s">
        <v>1381</v>
      </c>
      <c r="G386" s="6" t="s">
        <v>41</v>
      </c>
      <c r="H386" s="7" t="n">
        <v>2020</v>
      </c>
      <c r="I386" s="12" t="n">
        <v>240</v>
      </c>
      <c r="J386" s="7" t="s">
        <v>42</v>
      </c>
      <c r="K386" s="6"/>
      <c r="L386" s="12" t="n">
        <v>232</v>
      </c>
      <c r="M386" s="7" t="s">
        <v>43</v>
      </c>
      <c r="N386" s="8" t="n">
        <v>9786171270909</v>
      </c>
      <c r="O386" s="7" t="s">
        <v>1382</v>
      </c>
      <c r="P386" s="6" t="s">
        <v>45</v>
      </c>
      <c r="Q386" s="7" t="s">
        <v>245</v>
      </c>
      <c r="R386" s="15" t="n">
        <v>155</v>
      </c>
      <c r="S386" s="3" t="n">
        <f aca="false">R386*(1-$V$13)</f>
        <v>155</v>
      </c>
      <c r="T386" s="62" t="s">
        <v>47</v>
      </c>
      <c r="U386" s="5" t="s">
        <v>48</v>
      </c>
      <c r="V386" s="4" t="n">
        <v>126</v>
      </c>
      <c r="W386" s="4" t="n">
        <v>10</v>
      </c>
      <c r="X386" s="4" t="n">
        <v>480</v>
      </c>
      <c r="Y386" s="63"/>
      <c r="Z386" s="9" t="n">
        <f aca="false">Y386*S386</f>
        <v>0</v>
      </c>
      <c r="AA386" s="67"/>
      <c r="AB386" s="65" t="s">
        <v>1383</v>
      </c>
      <c r="AC386" s="5" t="str">
        <f aca="false">HYPERLINK(AB386)</f>
        <v>http://www.trade.bookclub.ua/books/product.html?id=52455</v>
      </c>
    </row>
    <row r="387" customFormat="false" ht="15" hidden="false" customHeight="true" outlineLevel="0" collapsed="false">
      <c r="A387" s="7" t="n">
        <v>86645</v>
      </c>
      <c r="B387" s="6" t="s">
        <v>36</v>
      </c>
      <c r="C387" s="6" t="s">
        <v>118</v>
      </c>
      <c r="D387" s="6" t="s">
        <v>38</v>
      </c>
      <c r="E387" s="6" t="s">
        <v>1384</v>
      </c>
      <c r="F387" s="68" t="s">
        <v>1385</v>
      </c>
      <c r="G387" s="6" t="s">
        <v>41</v>
      </c>
      <c r="H387" s="7" t="n">
        <v>2018</v>
      </c>
      <c r="I387" s="12" t="n">
        <v>240</v>
      </c>
      <c r="J387" s="7" t="s">
        <v>238</v>
      </c>
      <c r="K387" s="6"/>
      <c r="L387" s="12" t="n">
        <v>252</v>
      </c>
      <c r="M387" s="7" t="s">
        <v>43</v>
      </c>
      <c r="N387" s="8" t="n">
        <v>9786171224674</v>
      </c>
      <c r="O387" s="7" t="s">
        <v>1386</v>
      </c>
      <c r="P387" s="6" t="s">
        <v>45</v>
      </c>
      <c r="Q387" s="7" t="s">
        <v>245</v>
      </c>
      <c r="R387" s="15" t="n">
        <v>120</v>
      </c>
      <c r="S387" s="3" t="n">
        <f aca="false">R387*(1-$V$13)</f>
        <v>120</v>
      </c>
      <c r="T387" s="62" t="s">
        <v>47</v>
      </c>
      <c r="U387" s="5" t="s">
        <v>48</v>
      </c>
      <c r="V387" s="4" t="n">
        <v>573</v>
      </c>
      <c r="W387" s="4" t="n">
        <v>33</v>
      </c>
      <c r="X387" s="4" t="n">
        <v>652</v>
      </c>
      <c r="Y387" s="63"/>
      <c r="Z387" s="9" t="n">
        <f aca="false">Y387*S387</f>
        <v>0</v>
      </c>
      <c r="AA387" s="73"/>
      <c r="AB387" s="65" t="s">
        <v>1387</v>
      </c>
      <c r="AC387" s="5" t="str">
        <f aca="false">HYPERLINK(AB387)</f>
        <v>http://www.trade.bookclub.ua/books/product.html?id=44304</v>
      </c>
      <c r="AD387" s="11" t="n">
        <v>4901</v>
      </c>
    </row>
    <row r="388" customFormat="false" ht="15" hidden="false" customHeight="true" outlineLevel="0" collapsed="false">
      <c r="A388" s="7" t="n">
        <v>98296</v>
      </c>
      <c r="B388" s="6" t="s">
        <v>36</v>
      </c>
      <c r="C388" s="6" t="s">
        <v>118</v>
      </c>
      <c r="D388" s="6" t="s">
        <v>38</v>
      </c>
      <c r="E388" s="6" t="s">
        <v>1384</v>
      </c>
      <c r="F388" s="6" t="s">
        <v>1388</v>
      </c>
      <c r="G388" s="6" t="s">
        <v>41</v>
      </c>
      <c r="H388" s="7" t="n">
        <v>2020</v>
      </c>
      <c r="I388" s="12" t="n">
        <v>384</v>
      </c>
      <c r="J388" s="7" t="s">
        <v>42</v>
      </c>
      <c r="K388" s="6"/>
      <c r="L388" s="12" t="n">
        <v>350</v>
      </c>
      <c r="M388" s="7" t="s">
        <v>43</v>
      </c>
      <c r="N388" s="8" t="n">
        <v>9786171276260</v>
      </c>
      <c r="O388" s="7" t="s">
        <v>1389</v>
      </c>
      <c r="P388" s="6" t="s">
        <v>45</v>
      </c>
      <c r="Q388" s="7" t="s">
        <v>235</v>
      </c>
      <c r="R388" s="15" t="n">
        <v>155</v>
      </c>
      <c r="S388" s="3" t="n">
        <f aca="false">R388*(1-$V$13)</f>
        <v>155</v>
      </c>
      <c r="T388" s="62" t="s">
        <v>47</v>
      </c>
      <c r="U388" s="5" t="s">
        <v>48</v>
      </c>
      <c r="V388" s="4" t="n">
        <v>184</v>
      </c>
      <c r="W388" s="4" t="n">
        <v>44</v>
      </c>
      <c r="X388" s="4" t="n">
        <v>12</v>
      </c>
      <c r="Y388" s="63"/>
      <c r="Z388" s="9" t="n">
        <f aca="false">Y388*S388</f>
        <v>0</v>
      </c>
      <c r="AA388" s="67"/>
      <c r="AB388" s="65" t="s">
        <v>1390</v>
      </c>
      <c r="AC388" s="5" t="str">
        <f aca="false">HYPERLINK(AB388)</f>
        <v>http://www.trade.bookclub.ua/books/product.html?id=53471</v>
      </c>
      <c r="AD388" s="11" t="n">
        <v>4901</v>
      </c>
    </row>
    <row r="389" customFormat="false" ht="15" hidden="false" customHeight="true" outlineLevel="0" collapsed="false">
      <c r="A389" s="7" t="n">
        <v>94129</v>
      </c>
      <c r="B389" s="6" t="s">
        <v>36</v>
      </c>
      <c r="C389" s="6" t="s">
        <v>118</v>
      </c>
      <c r="D389" s="6" t="s">
        <v>38</v>
      </c>
      <c r="E389" s="6" t="s">
        <v>1384</v>
      </c>
      <c r="F389" s="68" t="s">
        <v>1391</v>
      </c>
      <c r="G389" s="6" t="s">
        <v>41</v>
      </c>
      <c r="H389" s="7" t="n">
        <v>2019</v>
      </c>
      <c r="I389" s="12" t="n">
        <v>240</v>
      </c>
      <c r="J389" s="7" t="s">
        <v>42</v>
      </c>
      <c r="K389" s="6"/>
      <c r="L389" s="12" t="n">
        <v>250</v>
      </c>
      <c r="M389" s="7" t="s">
        <v>43</v>
      </c>
      <c r="N389" s="8" t="n">
        <v>9786171251236</v>
      </c>
      <c r="O389" s="7" t="s">
        <v>1392</v>
      </c>
      <c r="P389" s="6" t="s">
        <v>45</v>
      </c>
      <c r="Q389" s="7" t="s">
        <v>136</v>
      </c>
      <c r="R389" s="15" t="n">
        <v>120</v>
      </c>
      <c r="S389" s="3" t="n">
        <f aca="false">R389*(1-$V$13)</f>
        <v>120</v>
      </c>
      <c r="T389" s="62" t="s">
        <v>47</v>
      </c>
      <c r="U389" s="5" t="s">
        <v>48</v>
      </c>
      <c r="V389" s="4" t="n">
        <v>1300</v>
      </c>
      <c r="W389" s="4" t="n">
        <v>69</v>
      </c>
      <c r="X389" s="4" t="n">
        <v>75</v>
      </c>
      <c r="Y389" s="63"/>
      <c r="Z389" s="9" t="n">
        <f aca="false">Y389*S389</f>
        <v>0</v>
      </c>
      <c r="AA389" s="76"/>
      <c r="AB389" s="65" t="s">
        <v>1393</v>
      </c>
      <c r="AC389" s="5" t="str">
        <f aca="false">HYPERLINK(AB389)</f>
        <v>http://www.trade.bookclub.ua/books/product.html?id=49403</v>
      </c>
      <c r="AD389" s="11" t="n">
        <v>4901</v>
      </c>
    </row>
    <row r="390" customFormat="false" ht="15" hidden="false" customHeight="true" outlineLevel="0" collapsed="false">
      <c r="A390" s="2" t="n">
        <v>97359</v>
      </c>
      <c r="B390" s="14" t="s">
        <v>36</v>
      </c>
      <c r="C390" s="68" t="s">
        <v>118</v>
      </c>
      <c r="D390" s="14" t="s">
        <v>38</v>
      </c>
      <c r="E390" s="61" t="s">
        <v>1384</v>
      </c>
      <c r="F390" s="68" t="s">
        <v>1394</v>
      </c>
      <c r="G390" s="61" t="s">
        <v>41</v>
      </c>
      <c r="H390" s="12" t="n">
        <v>2020</v>
      </c>
      <c r="I390" s="12" t="n">
        <v>336</v>
      </c>
      <c r="J390" s="12" t="s">
        <v>42</v>
      </c>
      <c r="K390" s="17"/>
      <c r="L390" s="12" t="n">
        <v>318</v>
      </c>
      <c r="M390" s="12" t="s">
        <v>43</v>
      </c>
      <c r="N390" s="13" t="n">
        <v>9786171270893</v>
      </c>
      <c r="O390" s="12" t="s">
        <v>1395</v>
      </c>
      <c r="P390" s="6" t="s">
        <v>45</v>
      </c>
      <c r="Q390" s="12" t="s">
        <v>136</v>
      </c>
      <c r="R390" s="15" t="n">
        <v>150</v>
      </c>
      <c r="S390" s="3" t="n">
        <f aca="false">R390*(1-$V$13)</f>
        <v>150</v>
      </c>
      <c r="T390" s="62" t="s">
        <v>47</v>
      </c>
      <c r="U390" s="5" t="s">
        <v>48</v>
      </c>
      <c r="V390" s="4" t="n">
        <v>637</v>
      </c>
      <c r="W390" s="4" t="n">
        <v>29</v>
      </c>
      <c r="X390" s="4" t="n">
        <v>154</v>
      </c>
      <c r="Y390" s="63"/>
      <c r="Z390" s="9" t="n">
        <f aca="false">Y390*S390</f>
        <v>0</v>
      </c>
      <c r="AA390" s="64"/>
      <c r="AB390" s="65" t="s">
        <v>1396</v>
      </c>
      <c r="AC390" s="5" t="str">
        <f aca="false">HYPERLINK(AB390)</f>
        <v>http://www.trade.bookclub.ua/books/product.html?id=52460</v>
      </c>
      <c r="AD390" s="11" t="n">
        <v>4901</v>
      </c>
    </row>
    <row r="391" customFormat="false" ht="15" hidden="false" customHeight="true" outlineLevel="0" collapsed="false">
      <c r="A391" s="2" t="n">
        <v>97880</v>
      </c>
      <c r="B391" s="14" t="s">
        <v>36</v>
      </c>
      <c r="C391" s="68" t="s">
        <v>118</v>
      </c>
      <c r="D391" s="14" t="s">
        <v>38</v>
      </c>
      <c r="E391" s="61" t="s">
        <v>1397</v>
      </c>
      <c r="F391" s="68" t="s">
        <v>1398</v>
      </c>
      <c r="G391" s="61" t="s">
        <v>41</v>
      </c>
      <c r="H391" s="12" t="n">
        <v>2020</v>
      </c>
      <c r="I391" s="12" t="n">
        <v>544</v>
      </c>
      <c r="J391" s="7" t="s">
        <v>42</v>
      </c>
      <c r="K391" s="17"/>
      <c r="L391" s="12" t="n">
        <v>442</v>
      </c>
      <c r="M391" s="12" t="s">
        <v>43</v>
      </c>
      <c r="N391" s="13" t="n">
        <v>9786171268340</v>
      </c>
      <c r="O391" s="12" t="s">
        <v>1399</v>
      </c>
      <c r="P391" s="6" t="s">
        <v>45</v>
      </c>
      <c r="Q391" s="12" t="s">
        <v>136</v>
      </c>
      <c r="R391" s="15" t="n">
        <v>155</v>
      </c>
      <c r="S391" s="3" t="n">
        <f aca="false">R391*(1-$V$13)</f>
        <v>155</v>
      </c>
      <c r="T391" s="62" t="s">
        <v>47</v>
      </c>
      <c r="U391" s="5" t="s">
        <v>48</v>
      </c>
      <c r="V391" s="4" t="n">
        <v>474</v>
      </c>
      <c r="W391" s="4" t="n">
        <v>18</v>
      </c>
      <c r="X391" s="4" t="n">
        <v>1250</v>
      </c>
      <c r="Y391" s="63"/>
      <c r="Z391" s="9" t="n">
        <f aca="false">Y391*S391</f>
        <v>0</v>
      </c>
      <c r="AA391" s="64"/>
      <c r="AB391" s="65" t="s">
        <v>1400</v>
      </c>
      <c r="AC391" s="5" t="str">
        <f aca="false">HYPERLINK(AB391)</f>
        <v>http://www.trade.bookclub.ua/books/product.html?id=53225</v>
      </c>
      <c r="AD391" s="11" t="n">
        <v>4901</v>
      </c>
    </row>
    <row r="392" customFormat="false" ht="15" hidden="false" customHeight="true" outlineLevel="0" collapsed="false">
      <c r="A392" s="7" t="n">
        <v>99562</v>
      </c>
      <c r="B392" s="6" t="s">
        <v>36</v>
      </c>
      <c r="C392" s="6" t="s">
        <v>118</v>
      </c>
      <c r="D392" s="6" t="s">
        <v>38</v>
      </c>
      <c r="E392" s="6" t="s">
        <v>1397</v>
      </c>
      <c r="F392" s="68" t="s">
        <v>1401</v>
      </c>
      <c r="G392" s="6" t="s">
        <v>41</v>
      </c>
      <c r="H392" s="7" t="n">
        <v>2020</v>
      </c>
      <c r="I392" s="12" t="n">
        <v>512</v>
      </c>
      <c r="J392" s="7" t="s">
        <v>238</v>
      </c>
      <c r="K392" s="6"/>
      <c r="L392" s="12" t="n">
        <v>413</v>
      </c>
      <c r="M392" s="7" t="s">
        <v>43</v>
      </c>
      <c r="N392" s="8" t="n">
        <v>9786171282032</v>
      </c>
      <c r="O392" s="8" t="s">
        <v>1402</v>
      </c>
      <c r="P392" s="6" t="s">
        <v>45</v>
      </c>
      <c r="Q392" s="7" t="s">
        <v>240</v>
      </c>
      <c r="R392" s="15" t="n">
        <v>156</v>
      </c>
      <c r="S392" s="3" t="n">
        <f aca="false">R392*(1-$V$13)</f>
        <v>156</v>
      </c>
      <c r="T392" s="62" t="s">
        <v>47</v>
      </c>
      <c r="U392" s="5" t="s">
        <v>48</v>
      </c>
      <c r="V392" s="4" t="n">
        <v>659</v>
      </c>
      <c r="W392" s="4" t="n">
        <v>9</v>
      </c>
      <c r="X392" s="4" t="n">
        <v>961</v>
      </c>
      <c r="Y392" s="63"/>
      <c r="Z392" s="9" t="n">
        <f aca="false">Y392*S392</f>
        <v>0</v>
      </c>
      <c r="AA392" s="69"/>
      <c r="AB392" s="65" t="s">
        <v>1403</v>
      </c>
      <c r="AC392" s="5" t="str">
        <f aca="false">HYPERLINK(AB392)</f>
        <v>http://www.trade.bookclub.ua/books/product.html?id=55094</v>
      </c>
      <c r="AD392" s="11" t="s">
        <v>38</v>
      </c>
    </row>
    <row r="393" customFormat="false" ht="15.75" hidden="false" customHeight="true" outlineLevel="0" collapsed="false">
      <c r="A393" s="74" t="n">
        <v>96321</v>
      </c>
      <c r="B393" s="68" t="s">
        <v>36</v>
      </c>
      <c r="C393" s="14" t="s">
        <v>118</v>
      </c>
      <c r="D393" s="14" t="s">
        <v>38</v>
      </c>
      <c r="E393" s="68" t="s">
        <v>1397</v>
      </c>
      <c r="F393" s="68" t="s">
        <v>1404</v>
      </c>
      <c r="G393" s="61" t="s">
        <v>41</v>
      </c>
      <c r="H393" s="12" t="n">
        <v>2019</v>
      </c>
      <c r="I393" s="12" t="n">
        <v>560</v>
      </c>
      <c r="J393" s="12" t="s">
        <v>42</v>
      </c>
      <c r="K393" s="17"/>
      <c r="L393" s="12" t="n">
        <v>470</v>
      </c>
      <c r="M393" s="12" t="s">
        <v>43</v>
      </c>
      <c r="N393" s="13" t="n">
        <v>9786171261167</v>
      </c>
      <c r="O393" s="12" t="s">
        <v>1405</v>
      </c>
      <c r="P393" s="6" t="s">
        <v>45</v>
      </c>
      <c r="Q393" s="12" t="s">
        <v>136</v>
      </c>
      <c r="R393" s="66" t="n">
        <v>160</v>
      </c>
      <c r="S393" s="3" t="n">
        <f aca="false">R393*(1-$V$13)</f>
        <v>160</v>
      </c>
      <c r="T393" s="62" t="s">
        <v>47</v>
      </c>
      <c r="U393" s="5" t="s">
        <v>48</v>
      </c>
      <c r="V393" s="4" t="n">
        <v>1447</v>
      </c>
      <c r="W393" s="4" t="n">
        <v>20</v>
      </c>
      <c r="X393" s="4" t="n">
        <v>419</v>
      </c>
      <c r="Y393" s="63"/>
      <c r="Z393" s="9" t="n">
        <f aca="false">Y393*S393</f>
        <v>0</v>
      </c>
      <c r="AA393" s="64"/>
      <c r="AB393" s="65" t="s">
        <v>1406</v>
      </c>
      <c r="AC393" s="5" t="str">
        <f aca="false">HYPERLINK(AB393)</f>
        <v>http://www.trade.bookclub.ua/books/product.html?id=51399</v>
      </c>
      <c r="AD393" s="11" t="n">
        <v>4901</v>
      </c>
    </row>
    <row r="394" customFormat="false" ht="15.75" hidden="false" customHeight="true" outlineLevel="0" collapsed="false">
      <c r="A394" s="7" t="n">
        <v>91865</v>
      </c>
      <c r="B394" s="6" t="s">
        <v>36</v>
      </c>
      <c r="C394" s="6" t="s">
        <v>118</v>
      </c>
      <c r="D394" s="6" t="s">
        <v>38</v>
      </c>
      <c r="E394" s="6" t="s">
        <v>1397</v>
      </c>
      <c r="F394" s="68" t="s">
        <v>1407</v>
      </c>
      <c r="G394" s="6" t="s">
        <v>41</v>
      </c>
      <c r="H394" s="7" t="n">
        <v>2020</v>
      </c>
      <c r="I394" s="12" t="n">
        <v>608</v>
      </c>
      <c r="J394" s="7" t="s">
        <v>42</v>
      </c>
      <c r="K394" s="6"/>
      <c r="L394" s="12" t="n">
        <v>486</v>
      </c>
      <c r="M394" s="7" t="s">
        <v>43</v>
      </c>
      <c r="N394" s="8" t="n">
        <v>9786171247390</v>
      </c>
      <c r="O394" s="7" t="s">
        <v>1408</v>
      </c>
      <c r="P394" s="6" t="s">
        <v>45</v>
      </c>
      <c r="Q394" s="7" t="s">
        <v>245</v>
      </c>
      <c r="R394" s="15" t="n">
        <v>154</v>
      </c>
      <c r="S394" s="3" t="n">
        <f aca="false">R394*(1-$V$13)</f>
        <v>154</v>
      </c>
      <c r="T394" s="62" t="s">
        <v>47</v>
      </c>
      <c r="U394" s="5" t="s">
        <v>48</v>
      </c>
      <c r="V394" s="4" t="n">
        <v>0</v>
      </c>
      <c r="W394" s="4" t="n">
        <v>2</v>
      </c>
      <c r="X394" s="4" t="n">
        <v>593</v>
      </c>
      <c r="Y394" s="63"/>
      <c r="Z394" s="9" t="n">
        <f aca="false">Y394*S394</f>
        <v>0</v>
      </c>
      <c r="AA394" s="67"/>
      <c r="AB394" s="65" t="s">
        <v>1409</v>
      </c>
      <c r="AC394" s="5" t="str">
        <f aca="false">HYPERLINK(AB394)</f>
        <v>http://www.trade.bookclub.ua/books/product.html?id=47741</v>
      </c>
      <c r="AD394" s="11" t="n">
        <v>4901</v>
      </c>
    </row>
    <row r="395" customFormat="false" ht="15" hidden="false" customHeight="true" outlineLevel="0" collapsed="false">
      <c r="A395" s="2" t="n">
        <v>84855</v>
      </c>
      <c r="B395" s="14" t="s">
        <v>36</v>
      </c>
      <c r="C395" s="68" t="s">
        <v>118</v>
      </c>
      <c r="D395" s="14" t="s">
        <v>38</v>
      </c>
      <c r="E395" s="61" t="s">
        <v>1397</v>
      </c>
      <c r="F395" s="68" t="s">
        <v>1410</v>
      </c>
      <c r="G395" s="61" t="s">
        <v>41</v>
      </c>
      <c r="H395" s="12" t="n">
        <v>2020</v>
      </c>
      <c r="I395" s="12" t="n">
        <v>528</v>
      </c>
      <c r="J395" s="7" t="s">
        <v>42</v>
      </c>
      <c r="K395" s="17"/>
      <c r="L395" s="12" t="n">
        <v>428</v>
      </c>
      <c r="M395" s="12" t="s">
        <v>43</v>
      </c>
      <c r="N395" s="13" t="n">
        <v>9786171215047</v>
      </c>
      <c r="O395" s="12" t="s">
        <v>1411</v>
      </c>
      <c r="P395" s="6" t="s">
        <v>45</v>
      </c>
      <c r="Q395" s="12" t="s">
        <v>245</v>
      </c>
      <c r="R395" s="15" t="n">
        <v>155</v>
      </c>
      <c r="S395" s="3" t="n">
        <f aca="false">R395*(1-$V$13)</f>
        <v>155</v>
      </c>
      <c r="T395" s="62" t="s">
        <v>47</v>
      </c>
      <c r="U395" s="5" t="s">
        <v>48</v>
      </c>
      <c r="V395" s="4" t="n">
        <v>811</v>
      </c>
      <c r="W395" s="4" t="n">
        <v>6</v>
      </c>
      <c r="X395" s="4" t="n">
        <v>662</v>
      </c>
      <c r="Y395" s="63"/>
      <c r="Z395" s="9" t="n">
        <f aca="false">Y395*S395</f>
        <v>0</v>
      </c>
      <c r="AA395" s="67"/>
      <c r="AB395" s="65" t="s">
        <v>1412</v>
      </c>
      <c r="AC395" s="5" t="str">
        <f aca="false">HYPERLINK(AB395)</f>
        <v>http://www.trade.bookclub.ua/books/product.html?id=39271</v>
      </c>
      <c r="AD395" s="11"/>
    </row>
    <row r="396" customFormat="false" ht="15" hidden="false" customHeight="true" outlineLevel="0" collapsed="false">
      <c r="A396" s="2" t="n">
        <v>96839</v>
      </c>
      <c r="B396" s="14" t="s">
        <v>36</v>
      </c>
      <c r="C396" s="68" t="s">
        <v>118</v>
      </c>
      <c r="D396" s="14" t="s">
        <v>38</v>
      </c>
      <c r="E396" s="61" t="s">
        <v>1413</v>
      </c>
      <c r="F396" s="68" t="s">
        <v>1414</v>
      </c>
      <c r="G396" s="61" t="s">
        <v>41</v>
      </c>
      <c r="H396" s="12" t="n">
        <v>2019</v>
      </c>
      <c r="I396" s="12" t="n">
        <v>320</v>
      </c>
      <c r="J396" s="12" t="s">
        <v>42</v>
      </c>
      <c r="K396" s="17"/>
      <c r="L396" s="12" t="n">
        <v>292</v>
      </c>
      <c r="M396" s="12" t="s">
        <v>43</v>
      </c>
      <c r="N396" s="13" t="n">
        <v>9786171251199</v>
      </c>
      <c r="O396" s="12" t="s">
        <v>1415</v>
      </c>
      <c r="P396" s="6" t="s">
        <v>45</v>
      </c>
      <c r="Q396" s="12" t="s">
        <v>136</v>
      </c>
      <c r="R396" s="15" t="n">
        <v>140</v>
      </c>
      <c r="S396" s="3" t="n">
        <f aca="false">R396*(1-$V$13)</f>
        <v>140</v>
      </c>
      <c r="T396" s="62" t="s">
        <v>47</v>
      </c>
      <c r="U396" s="5" t="s">
        <v>48</v>
      </c>
      <c r="V396" s="4" t="n">
        <v>0</v>
      </c>
      <c r="W396" s="4" t="n">
        <v>3</v>
      </c>
      <c r="X396" s="4" t="n">
        <v>0</v>
      </c>
      <c r="Y396" s="63"/>
      <c r="Z396" s="9" t="n">
        <f aca="false">Y396*S396</f>
        <v>0</v>
      </c>
      <c r="AA396" s="67"/>
      <c r="AB396" s="65" t="s">
        <v>1416</v>
      </c>
      <c r="AC396" s="5" t="str">
        <f aca="false">HYPERLINK(AB396)</f>
        <v>http://www.trade.bookclub.ua/books/product.html?id=52141</v>
      </c>
      <c r="AD396" s="11" t="n">
        <v>4901</v>
      </c>
    </row>
    <row r="397" customFormat="false" ht="15" hidden="false" customHeight="true" outlineLevel="0" collapsed="false">
      <c r="A397" s="7" t="n">
        <v>93332</v>
      </c>
      <c r="B397" s="6" t="s">
        <v>36</v>
      </c>
      <c r="C397" s="6" t="s">
        <v>118</v>
      </c>
      <c r="D397" s="6" t="s">
        <v>38</v>
      </c>
      <c r="E397" s="6" t="s">
        <v>1413</v>
      </c>
      <c r="F397" s="68" t="s">
        <v>1417</v>
      </c>
      <c r="G397" s="6" t="s">
        <v>41</v>
      </c>
      <c r="H397" s="7" t="n">
        <v>2018</v>
      </c>
      <c r="I397" s="12" t="n">
        <v>384</v>
      </c>
      <c r="J397" s="7" t="s">
        <v>238</v>
      </c>
      <c r="K397" s="6"/>
      <c r="L397" s="12" t="n">
        <v>332</v>
      </c>
      <c r="M397" s="7" t="s">
        <v>43</v>
      </c>
      <c r="N397" s="8" t="n">
        <v>9786171245266</v>
      </c>
      <c r="O397" s="7" t="s">
        <v>1418</v>
      </c>
      <c r="P397" s="6" t="s">
        <v>45</v>
      </c>
      <c r="Q397" s="7" t="s">
        <v>245</v>
      </c>
      <c r="R397" s="15" t="n">
        <v>120</v>
      </c>
      <c r="S397" s="3" t="n">
        <f aca="false">R397*(1-$V$13)</f>
        <v>120</v>
      </c>
      <c r="T397" s="62" t="s">
        <v>47</v>
      </c>
      <c r="U397" s="5" t="s">
        <v>48</v>
      </c>
      <c r="V397" s="4" t="n">
        <v>44</v>
      </c>
      <c r="W397" s="4" t="n">
        <v>59</v>
      </c>
      <c r="X397" s="4" t="n">
        <v>1460</v>
      </c>
      <c r="Y397" s="63"/>
      <c r="Z397" s="9" t="n">
        <f aca="false">Y397*S397</f>
        <v>0</v>
      </c>
      <c r="AA397" s="80"/>
      <c r="AB397" s="65" t="s">
        <v>1419</v>
      </c>
      <c r="AC397" s="5" t="str">
        <f aca="false">HYPERLINK(AB397)</f>
        <v>http://www.trade.bookclub.ua/books/product.html?id=48748</v>
      </c>
      <c r="AD397" s="11" t="n">
        <v>4901</v>
      </c>
    </row>
    <row r="398" customFormat="false" ht="15" hidden="false" customHeight="true" outlineLevel="0" collapsed="false">
      <c r="A398" s="7" t="n">
        <v>94689</v>
      </c>
      <c r="B398" s="6" t="s">
        <v>36</v>
      </c>
      <c r="C398" s="6" t="s">
        <v>118</v>
      </c>
      <c r="D398" s="6" t="s">
        <v>38</v>
      </c>
      <c r="E398" s="6" t="s">
        <v>1413</v>
      </c>
      <c r="F398" s="68" t="s">
        <v>1420</v>
      </c>
      <c r="G398" s="6" t="s">
        <v>41</v>
      </c>
      <c r="H398" s="7" t="n">
        <v>2019</v>
      </c>
      <c r="I398" s="12" t="n">
        <v>320</v>
      </c>
      <c r="J398" s="7" t="s">
        <v>42</v>
      </c>
      <c r="K398" s="7"/>
      <c r="L398" s="12" t="n">
        <v>284</v>
      </c>
      <c r="M398" s="7" t="s">
        <v>43</v>
      </c>
      <c r="N398" s="8" t="n">
        <v>9786171251175</v>
      </c>
      <c r="O398" s="7" t="s">
        <v>1421</v>
      </c>
      <c r="P398" s="6" t="s">
        <v>45</v>
      </c>
      <c r="Q398" s="7" t="s">
        <v>136</v>
      </c>
      <c r="R398" s="15" t="n">
        <v>120</v>
      </c>
      <c r="S398" s="3" t="n">
        <f aca="false">R398*(1-$V$13)</f>
        <v>120</v>
      </c>
      <c r="T398" s="62" t="s">
        <v>47</v>
      </c>
      <c r="U398" s="5" t="s">
        <v>48</v>
      </c>
      <c r="V398" s="4" t="n">
        <v>3555</v>
      </c>
      <c r="W398" s="4" t="n">
        <v>35</v>
      </c>
      <c r="X398" s="4" t="n">
        <v>647</v>
      </c>
      <c r="Y398" s="63"/>
      <c r="Z398" s="9" t="n">
        <f aca="false">Y398*S398</f>
        <v>0</v>
      </c>
      <c r="AA398" s="67"/>
      <c r="AB398" s="65" t="s">
        <v>1422</v>
      </c>
      <c r="AC398" s="5" t="str">
        <f aca="false">HYPERLINK(AB398)</f>
        <v>http://www.trade.bookclub.ua/books/product.html?id=49967</v>
      </c>
      <c r="AD398" s="11" t="n">
        <v>4901</v>
      </c>
    </row>
    <row r="399" customFormat="false" ht="15" hidden="false" customHeight="true" outlineLevel="0" collapsed="false">
      <c r="A399" s="7" t="n">
        <v>89937</v>
      </c>
      <c r="B399" s="6" t="s">
        <v>36</v>
      </c>
      <c r="C399" s="6" t="s">
        <v>118</v>
      </c>
      <c r="D399" s="6" t="s">
        <v>38</v>
      </c>
      <c r="E399" s="6" t="s">
        <v>1413</v>
      </c>
      <c r="F399" s="68" t="s">
        <v>1423</v>
      </c>
      <c r="G399" s="6" t="s">
        <v>41</v>
      </c>
      <c r="H399" s="7" t="n">
        <v>2018</v>
      </c>
      <c r="I399" s="12" t="n">
        <v>352</v>
      </c>
      <c r="J399" s="7" t="s">
        <v>238</v>
      </c>
      <c r="K399" s="6"/>
      <c r="L399" s="12" t="n">
        <v>334</v>
      </c>
      <c r="M399" s="7" t="s">
        <v>43</v>
      </c>
      <c r="N399" s="8" t="n">
        <v>9786171239111</v>
      </c>
      <c r="O399" s="7" t="s">
        <v>1424</v>
      </c>
      <c r="P399" s="6" t="s">
        <v>45</v>
      </c>
      <c r="Q399" s="7" t="s">
        <v>245</v>
      </c>
      <c r="R399" s="15" t="n">
        <v>120</v>
      </c>
      <c r="S399" s="3" t="n">
        <f aca="false">R399*(1-$V$13)</f>
        <v>120</v>
      </c>
      <c r="T399" s="62" t="s">
        <v>47</v>
      </c>
      <c r="U399" s="5" t="s">
        <v>48</v>
      </c>
      <c r="V399" s="4" t="n">
        <v>41</v>
      </c>
      <c r="W399" s="4" t="n">
        <v>29</v>
      </c>
      <c r="X399" s="4" t="n">
        <v>2654</v>
      </c>
      <c r="Y399" s="63"/>
      <c r="Z399" s="9" t="n">
        <f aca="false">Y399*S399</f>
        <v>0</v>
      </c>
      <c r="AA399" s="73"/>
      <c r="AB399" s="65" t="s">
        <v>1425</v>
      </c>
      <c r="AC399" s="5" t="str">
        <f aca="false">HYPERLINK(AB399)</f>
        <v>http://www.trade.bookclub.ua/books/product.html?id=46294</v>
      </c>
      <c r="AD399" s="11" t="n">
        <v>4901</v>
      </c>
    </row>
    <row r="400" customFormat="false" ht="15" hidden="false" customHeight="true" outlineLevel="0" collapsed="false">
      <c r="A400" s="2" t="n">
        <v>97850</v>
      </c>
      <c r="B400" s="14" t="s">
        <v>36</v>
      </c>
      <c r="C400" s="68" t="s">
        <v>118</v>
      </c>
      <c r="D400" s="14" t="s">
        <v>38</v>
      </c>
      <c r="E400" s="61" t="s">
        <v>147</v>
      </c>
      <c r="F400" s="68" t="s">
        <v>1426</v>
      </c>
      <c r="G400" s="61" t="s">
        <v>41</v>
      </c>
      <c r="H400" s="12" t="n">
        <v>2019</v>
      </c>
      <c r="I400" s="12" t="n">
        <v>544</v>
      </c>
      <c r="J400" s="7" t="s">
        <v>42</v>
      </c>
      <c r="K400" s="17"/>
      <c r="L400" s="12" t="n">
        <v>440</v>
      </c>
      <c r="M400" s="12" t="s">
        <v>43</v>
      </c>
      <c r="N400" s="13" t="n">
        <v>9786171274754</v>
      </c>
      <c r="O400" s="12" t="s">
        <v>1427</v>
      </c>
      <c r="P400" s="6" t="s">
        <v>45</v>
      </c>
      <c r="Q400" s="12" t="s">
        <v>136</v>
      </c>
      <c r="R400" s="15" t="n">
        <v>240</v>
      </c>
      <c r="S400" s="3" t="n">
        <f aca="false">R400*(1-$V$13)</f>
        <v>240</v>
      </c>
      <c r="T400" s="62" t="s">
        <v>47</v>
      </c>
      <c r="U400" s="5" t="s">
        <v>48</v>
      </c>
      <c r="V400" s="4" t="n">
        <v>0</v>
      </c>
      <c r="W400" s="4" t="n">
        <v>18</v>
      </c>
      <c r="X400" s="4" t="n">
        <v>0</v>
      </c>
      <c r="Y400" s="63"/>
      <c r="Z400" s="9" t="n">
        <f aca="false">Y400*S400</f>
        <v>0</v>
      </c>
      <c r="AA400" s="67"/>
      <c r="AB400" s="65" t="s">
        <v>1428</v>
      </c>
      <c r="AC400" s="5" t="str">
        <f aca="false">HYPERLINK(AB400)</f>
        <v>http://www.trade.bookclub.ua/books/product.html?id=53251</v>
      </c>
      <c r="AD400" s="11" t="n">
        <v>4901</v>
      </c>
    </row>
    <row r="401" customFormat="false" ht="15" hidden="false" customHeight="true" outlineLevel="0" collapsed="false">
      <c r="A401" s="2" t="n">
        <v>97874</v>
      </c>
      <c r="B401" s="14" t="s">
        <v>36</v>
      </c>
      <c r="C401" s="68" t="s">
        <v>118</v>
      </c>
      <c r="D401" s="14" t="s">
        <v>38</v>
      </c>
      <c r="E401" s="61" t="s">
        <v>147</v>
      </c>
      <c r="F401" s="68" t="s">
        <v>1429</v>
      </c>
      <c r="G401" s="61" t="s">
        <v>41</v>
      </c>
      <c r="H401" s="12" t="n">
        <v>2020</v>
      </c>
      <c r="I401" s="12" t="n">
        <v>448</v>
      </c>
      <c r="J401" s="7" t="s">
        <v>42</v>
      </c>
      <c r="K401" s="17"/>
      <c r="L401" s="12" t="n">
        <v>376</v>
      </c>
      <c r="M401" s="12" t="s">
        <v>43</v>
      </c>
      <c r="N401" s="13" t="n">
        <v>9786171274808</v>
      </c>
      <c r="O401" s="12" t="s">
        <v>1430</v>
      </c>
      <c r="P401" s="6" t="s">
        <v>45</v>
      </c>
      <c r="Q401" s="12" t="s">
        <v>136</v>
      </c>
      <c r="R401" s="66" t="n">
        <v>230</v>
      </c>
      <c r="S401" s="3" t="n">
        <f aca="false">R401*(1-$V$13)</f>
        <v>230</v>
      </c>
      <c r="T401" s="62" t="s">
        <v>47</v>
      </c>
      <c r="U401" s="5" t="s">
        <v>48</v>
      </c>
      <c r="V401" s="4" t="n">
        <v>12</v>
      </c>
      <c r="W401" s="4" t="n">
        <v>29</v>
      </c>
      <c r="X401" s="4" t="n">
        <v>198</v>
      </c>
      <c r="Y401" s="63"/>
      <c r="Z401" s="9" t="n">
        <f aca="false">Y401*S401</f>
        <v>0</v>
      </c>
      <c r="AA401" s="67"/>
      <c r="AB401" s="65" t="s">
        <v>1431</v>
      </c>
      <c r="AC401" s="5" t="str">
        <f aca="false">HYPERLINK(AB401)</f>
        <v>http://www.trade.bookclub.ua/books/product.html?id=35333</v>
      </c>
      <c r="AD401" s="11" t="n">
        <v>4901</v>
      </c>
    </row>
    <row r="402" customFormat="false" ht="15.75" hidden="false" customHeight="true" outlineLevel="0" collapsed="false">
      <c r="A402" s="2" t="n">
        <v>98552</v>
      </c>
      <c r="B402" s="14" t="s">
        <v>36</v>
      </c>
      <c r="C402" s="68" t="s">
        <v>118</v>
      </c>
      <c r="D402" s="14" t="s">
        <v>38</v>
      </c>
      <c r="E402" s="61" t="s">
        <v>1432</v>
      </c>
      <c r="F402" s="68" t="s">
        <v>1433</v>
      </c>
      <c r="G402" s="61" t="s">
        <v>41</v>
      </c>
      <c r="H402" s="12" t="n">
        <v>2020</v>
      </c>
      <c r="I402" s="12" t="n">
        <v>384</v>
      </c>
      <c r="J402" s="7" t="s">
        <v>42</v>
      </c>
      <c r="K402" s="17"/>
      <c r="L402" s="12" t="n">
        <v>297</v>
      </c>
      <c r="M402" s="12" t="s">
        <v>60</v>
      </c>
      <c r="N402" s="13" t="n">
        <v>9786171276734</v>
      </c>
      <c r="O402" s="6" t="s">
        <v>1434</v>
      </c>
      <c r="P402" s="6" t="s">
        <v>45</v>
      </c>
      <c r="Q402" s="15" t="s">
        <v>235</v>
      </c>
      <c r="R402" s="3" t="n">
        <v>199</v>
      </c>
      <c r="S402" s="3" t="n">
        <f aca="false">R402*(1-$V$13)</f>
        <v>199</v>
      </c>
      <c r="T402" s="62" t="s">
        <v>47</v>
      </c>
      <c r="U402" s="5" t="s">
        <v>48</v>
      </c>
      <c r="V402" s="4" t="n">
        <v>314</v>
      </c>
      <c r="W402" s="4" t="n">
        <v>321</v>
      </c>
      <c r="X402" s="4" t="n">
        <v>163</v>
      </c>
      <c r="Y402" s="63"/>
      <c r="Z402" s="9" t="n">
        <f aca="false">Y402*S402</f>
        <v>0</v>
      </c>
      <c r="AA402" s="67"/>
      <c r="AB402" s="65" t="s">
        <v>1435</v>
      </c>
      <c r="AC402" s="5" t="str">
        <f aca="false">HYPERLINK(AB402)</f>
        <v>http://www.trade.bookclub.ua/books/product.html?id=55084</v>
      </c>
      <c r="AD402" s="11" t="n">
        <v>4901</v>
      </c>
    </row>
    <row r="403" customFormat="false" ht="15" hidden="false" customHeight="true" outlineLevel="0" collapsed="false">
      <c r="A403" s="2" t="n">
        <v>97852</v>
      </c>
      <c r="B403" s="14" t="s">
        <v>36</v>
      </c>
      <c r="C403" s="68" t="s">
        <v>118</v>
      </c>
      <c r="D403" s="14" t="s">
        <v>38</v>
      </c>
      <c r="E403" s="61" t="s">
        <v>1432</v>
      </c>
      <c r="F403" s="68" t="s">
        <v>1436</v>
      </c>
      <c r="G403" s="61" t="s">
        <v>41</v>
      </c>
      <c r="H403" s="12" t="n">
        <v>2019</v>
      </c>
      <c r="I403" s="12" t="n">
        <v>416</v>
      </c>
      <c r="J403" s="7" t="s">
        <v>42</v>
      </c>
      <c r="K403" s="17"/>
      <c r="L403" s="12" t="n">
        <v>344</v>
      </c>
      <c r="M403" s="12" t="s">
        <v>60</v>
      </c>
      <c r="N403" s="13" t="n">
        <v>9786171274471</v>
      </c>
      <c r="O403" s="12" t="s">
        <v>1437</v>
      </c>
      <c r="P403" s="6" t="s">
        <v>45</v>
      </c>
      <c r="Q403" s="12" t="s">
        <v>136</v>
      </c>
      <c r="R403" s="15" t="n">
        <v>190</v>
      </c>
      <c r="S403" s="3" t="n">
        <f aca="false">R403*(1-$V$13)</f>
        <v>190</v>
      </c>
      <c r="T403" s="62" t="s">
        <v>47</v>
      </c>
      <c r="U403" s="5" t="s">
        <v>48</v>
      </c>
      <c r="V403" s="4" t="n">
        <v>0</v>
      </c>
      <c r="W403" s="4" t="n">
        <v>0</v>
      </c>
      <c r="X403" s="4" t="n">
        <v>16</v>
      </c>
      <c r="Y403" s="63"/>
      <c r="Z403" s="9" t="n">
        <f aca="false">Y403*S403</f>
        <v>0</v>
      </c>
      <c r="AA403" s="64" t="n">
        <v>44211</v>
      </c>
      <c r="AB403" s="65" t="s">
        <v>1438</v>
      </c>
      <c r="AC403" s="5" t="str">
        <f aca="false">HYPERLINK(AB403)</f>
        <v>http://www.trade.bookclub.ua/books/product.html?id=53245</v>
      </c>
      <c r="AD403" s="11" t="n">
        <v>4901</v>
      </c>
    </row>
    <row r="404" customFormat="false" ht="15" hidden="false" customHeight="true" outlineLevel="0" collapsed="false">
      <c r="A404" s="7" t="n">
        <v>99338</v>
      </c>
      <c r="B404" s="6" t="s">
        <v>36</v>
      </c>
      <c r="C404" s="6" t="s">
        <v>118</v>
      </c>
      <c r="D404" s="6" t="s">
        <v>38</v>
      </c>
      <c r="E404" s="6" t="s">
        <v>140</v>
      </c>
      <c r="F404" s="68" t="s">
        <v>1439</v>
      </c>
      <c r="G404" s="6" t="s">
        <v>41</v>
      </c>
      <c r="H404" s="7" t="n">
        <v>2020</v>
      </c>
      <c r="I404" s="12" t="n">
        <v>240</v>
      </c>
      <c r="J404" s="7" t="s">
        <v>142</v>
      </c>
      <c r="K404" s="6"/>
      <c r="L404" s="12" t="n">
        <v>210</v>
      </c>
      <c r="M404" s="7" t="s">
        <v>43</v>
      </c>
      <c r="N404" s="8" t="n">
        <v>9786171280960</v>
      </c>
      <c r="O404" s="8" t="s">
        <v>1440</v>
      </c>
      <c r="P404" s="6" t="s">
        <v>45</v>
      </c>
      <c r="Q404" s="7" t="s">
        <v>240</v>
      </c>
      <c r="R404" s="15" t="n">
        <v>155</v>
      </c>
      <c r="S404" s="3" t="n">
        <f aca="false">R404*(1-$V$13)</f>
        <v>155</v>
      </c>
      <c r="T404" s="62" t="s">
        <v>47</v>
      </c>
      <c r="U404" s="5" t="s">
        <v>48</v>
      </c>
      <c r="V404" s="4" t="n">
        <v>547</v>
      </c>
      <c r="W404" s="4" t="n">
        <v>36</v>
      </c>
      <c r="X404" s="4" t="n">
        <v>1385</v>
      </c>
      <c r="Y404" s="63"/>
      <c r="Z404" s="9" t="n">
        <f aca="false">Y404*S404</f>
        <v>0</v>
      </c>
      <c r="AA404" s="69"/>
      <c r="AB404" s="65" t="s">
        <v>1441</v>
      </c>
      <c r="AC404" s="5" t="str">
        <f aca="false">HYPERLINK(AB404)</f>
        <v>http://www.trade.bookclub.ua/books/product.html?id=54596</v>
      </c>
      <c r="AD404" s="11" t="s">
        <v>38</v>
      </c>
    </row>
    <row r="405" customFormat="false" ht="15" hidden="false" customHeight="true" outlineLevel="0" collapsed="false">
      <c r="A405" s="7" t="n">
        <v>94483</v>
      </c>
      <c r="B405" s="6" t="s">
        <v>36</v>
      </c>
      <c r="C405" s="6" t="s">
        <v>118</v>
      </c>
      <c r="D405" s="6" t="s">
        <v>38</v>
      </c>
      <c r="E405" s="6" t="s">
        <v>140</v>
      </c>
      <c r="F405" s="68" t="s">
        <v>1442</v>
      </c>
      <c r="G405" s="6" t="s">
        <v>41</v>
      </c>
      <c r="H405" s="7" t="n">
        <v>2019</v>
      </c>
      <c r="I405" s="12" t="n">
        <v>288</v>
      </c>
      <c r="J405" s="7" t="s">
        <v>340</v>
      </c>
      <c r="K405" s="6"/>
      <c r="L405" s="12" t="n">
        <v>260</v>
      </c>
      <c r="M405" s="7" t="s">
        <v>43</v>
      </c>
      <c r="N405" s="8" t="n">
        <v>9786171256088</v>
      </c>
      <c r="O405" s="7" t="s">
        <v>1443</v>
      </c>
      <c r="P405" s="6" t="s">
        <v>45</v>
      </c>
      <c r="Q405" s="7" t="s">
        <v>136</v>
      </c>
      <c r="R405" s="15" t="n">
        <v>150</v>
      </c>
      <c r="S405" s="3" t="n">
        <f aca="false">R405*(1-$V$13)</f>
        <v>150</v>
      </c>
      <c r="T405" s="62" t="s">
        <v>47</v>
      </c>
      <c r="U405" s="5" t="s">
        <v>48</v>
      </c>
      <c r="V405" s="4" t="n">
        <v>32</v>
      </c>
      <c r="W405" s="4" t="n">
        <v>27</v>
      </c>
      <c r="X405" s="4" t="n">
        <v>2035</v>
      </c>
      <c r="Y405" s="63"/>
      <c r="Z405" s="9" t="n">
        <f aca="false">Y405*S405</f>
        <v>0</v>
      </c>
      <c r="AA405" s="67"/>
      <c r="AB405" s="65" t="s">
        <v>1444</v>
      </c>
      <c r="AC405" s="5" t="str">
        <f aca="false">HYPERLINK(AB405)</f>
        <v>http://www.trade.bookclub.ua/books/product.html?id=49568</v>
      </c>
      <c r="AD405" s="11" t="n">
        <v>4901</v>
      </c>
    </row>
    <row r="406" customFormat="false" ht="15" hidden="false" customHeight="true" outlineLevel="0" collapsed="false">
      <c r="A406" s="7" t="n">
        <v>93290</v>
      </c>
      <c r="B406" s="6" t="s">
        <v>36</v>
      </c>
      <c r="C406" s="6" t="s">
        <v>118</v>
      </c>
      <c r="D406" s="6" t="s">
        <v>38</v>
      </c>
      <c r="E406" s="6" t="s">
        <v>1445</v>
      </c>
      <c r="F406" s="68" t="s">
        <v>1446</v>
      </c>
      <c r="G406" s="6" t="s">
        <v>41</v>
      </c>
      <c r="H406" s="77" t="n">
        <v>2018</v>
      </c>
      <c r="I406" s="12" t="n">
        <v>224</v>
      </c>
      <c r="J406" s="77" t="s">
        <v>238</v>
      </c>
      <c r="K406" s="6"/>
      <c r="L406" s="12" t="n">
        <v>228</v>
      </c>
      <c r="M406" s="77" t="s">
        <v>43</v>
      </c>
      <c r="N406" s="78" t="n">
        <v>9786171246751</v>
      </c>
      <c r="O406" s="77" t="s">
        <v>1447</v>
      </c>
      <c r="P406" s="6" t="s">
        <v>45</v>
      </c>
      <c r="Q406" s="77" t="s">
        <v>245</v>
      </c>
      <c r="R406" s="15" t="n">
        <v>105</v>
      </c>
      <c r="S406" s="3" t="n">
        <f aca="false">R406*(1-$V$13)</f>
        <v>105</v>
      </c>
      <c r="T406" s="62" t="s">
        <v>47</v>
      </c>
      <c r="U406" s="5" t="s">
        <v>48</v>
      </c>
      <c r="V406" s="4" t="n">
        <v>0</v>
      </c>
      <c r="W406" s="4" t="n">
        <v>0</v>
      </c>
      <c r="X406" s="4" t="n">
        <v>762</v>
      </c>
      <c r="Y406" s="63"/>
      <c r="Z406" s="9" t="n">
        <f aca="false">Y406*S406</f>
        <v>0</v>
      </c>
      <c r="AA406" s="73"/>
      <c r="AB406" s="65" t="s">
        <v>1448</v>
      </c>
      <c r="AC406" s="5" t="str">
        <f aca="false">HYPERLINK(AB406)</f>
        <v>http://www.trade.bookclub.ua/books/product.html?id=48743</v>
      </c>
      <c r="AD406" s="11" t="n">
        <v>4901</v>
      </c>
    </row>
    <row r="407" customFormat="false" ht="15" hidden="false" customHeight="true" outlineLevel="0" collapsed="false">
      <c r="A407" s="74" t="n">
        <v>96463</v>
      </c>
      <c r="B407" s="68" t="s">
        <v>36</v>
      </c>
      <c r="C407" s="14" t="s">
        <v>118</v>
      </c>
      <c r="D407" s="14" t="s">
        <v>38</v>
      </c>
      <c r="E407" s="68" t="s">
        <v>1449</v>
      </c>
      <c r="F407" s="68" t="s">
        <v>1450</v>
      </c>
      <c r="G407" s="61" t="s">
        <v>41</v>
      </c>
      <c r="H407" s="12" t="n">
        <v>2019</v>
      </c>
      <c r="I407" s="12" t="n">
        <v>240</v>
      </c>
      <c r="J407" s="12" t="s">
        <v>42</v>
      </c>
      <c r="K407" s="17"/>
      <c r="L407" s="12" t="n">
        <v>236</v>
      </c>
      <c r="M407" s="12" t="s">
        <v>43</v>
      </c>
      <c r="N407" s="13" t="n">
        <v>9786171268944</v>
      </c>
      <c r="O407" s="12" t="s">
        <v>1451</v>
      </c>
      <c r="P407" s="6" t="s">
        <v>45</v>
      </c>
      <c r="Q407" s="12" t="s">
        <v>136</v>
      </c>
      <c r="R407" s="15" t="n">
        <v>110</v>
      </c>
      <c r="S407" s="3" t="n">
        <f aca="false">R407*(1-$V$13)</f>
        <v>110</v>
      </c>
      <c r="T407" s="62" t="s">
        <v>47</v>
      </c>
      <c r="U407" s="5" t="s">
        <v>48</v>
      </c>
      <c r="V407" s="4" t="n">
        <v>30</v>
      </c>
      <c r="W407" s="4" t="n">
        <v>1</v>
      </c>
      <c r="X407" s="4" t="n">
        <v>1548</v>
      </c>
      <c r="Y407" s="63"/>
      <c r="Z407" s="9" t="n">
        <f aca="false">Y407*S407</f>
        <v>0</v>
      </c>
      <c r="AA407" s="64"/>
      <c r="AB407" s="65" t="s">
        <v>1452</v>
      </c>
      <c r="AC407" s="5" t="str">
        <f aca="false">HYPERLINK(AB407)</f>
        <v>http://www.trade.bookclub.ua/books/product.html?id=51953</v>
      </c>
      <c r="AD407" s="11" t="n">
        <v>4901</v>
      </c>
    </row>
    <row r="408" customFormat="false" ht="15" hidden="false" customHeight="true" outlineLevel="0" collapsed="false">
      <c r="A408" s="2" t="n">
        <v>97320</v>
      </c>
      <c r="B408" s="14" t="s">
        <v>36</v>
      </c>
      <c r="C408" s="68" t="s">
        <v>118</v>
      </c>
      <c r="D408" s="14" t="s">
        <v>38</v>
      </c>
      <c r="E408" s="61" t="s">
        <v>130</v>
      </c>
      <c r="F408" s="68" t="s">
        <v>1453</v>
      </c>
      <c r="G408" s="61" t="s">
        <v>41</v>
      </c>
      <c r="H408" s="12" t="n">
        <v>2020</v>
      </c>
      <c r="I408" s="12" t="n">
        <v>240</v>
      </c>
      <c r="J408" s="12" t="s">
        <v>42</v>
      </c>
      <c r="K408" s="17"/>
      <c r="L408" s="12" t="n">
        <v>236</v>
      </c>
      <c r="M408" s="12" t="s">
        <v>43</v>
      </c>
      <c r="N408" s="13" t="n">
        <v>9786171262768</v>
      </c>
      <c r="O408" s="12" t="s">
        <v>1454</v>
      </c>
      <c r="P408" s="6" t="s">
        <v>45</v>
      </c>
      <c r="Q408" s="12" t="s">
        <v>136</v>
      </c>
      <c r="R408" s="66" t="n">
        <v>155</v>
      </c>
      <c r="S408" s="3" t="n">
        <f aca="false">R408*(1-$V$13)</f>
        <v>155</v>
      </c>
      <c r="T408" s="62" t="s">
        <v>47</v>
      </c>
      <c r="U408" s="5" t="s">
        <v>48</v>
      </c>
      <c r="V408" s="4" t="n">
        <v>725</v>
      </c>
      <c r="W408" s="4" t="n">
        <v>107</v>
      </c>
      <c r="X408" s="4" t="n">
        <v>292</v>
      </c>
      <c r="Y408" s="63"/>
      <c r="Z408" s="9" t="n">
        <f aca="false">Y408*S408</f>
        <v>0</v>
      </c>
      <c r="AA408" s="64"/>
      <c r="AB408" s="65" t="s">
        <v>1455</v>
      </c>
      <c r="AC408" s="5" t="str">
        <f aca="false">HYPERLINK(AB408)</f>
        <v>http://www.trade.bookclub.ua/books/product.html?id=52452</v>
      </c>
      <c r="AD408" s="11" t="n">
        <v>4901</v>
      </c>
    </row>
    <row r="409" customFormat="false" ht="15" hidden="false" customHeight="true" outlineLevel="0" collapsed="false">
      <c r="A409" s="74" t="n">
        <v>95846</v>
      </c>
      <c r="B409" s="68" t="s">
        <v>36</v>
      </c>
      <c r="C409" s="14" t="s">
        <v>118</v>
      </c>
      <c r="D409" s="14" t="s">
        <v>38</v>
      </c>
      <c r="E409" s="68" t="s">
        <v>130</v>
      </c>
      <c r="F409" s="68" t="s">
        <v>1456</v>
      </c>
      <c r="G409" s="61" t="s">
        <v>41</v>
      </c>
      <c r="H409" s="12" t="n">
        <v>2019</v>
      </c>
      <c r="I409" s="12" t="n">
        <v>224</v>
      </c>
      <c r="J409" s="7" t="s">
        <v>238</v>
      </c>
      <c r="K409" s="17"/>
      <c r="L409" s="12" t="n">
        <v>202</v>
      </c>
      <c r="M409" s="7" t="s">
        <v>43</v>
      </c>
      <c r="N409" s="13" t="n">
        <v>9786171262775</v>
      </c>
      <c r="O409" s="12" t="s">
        <v>1457</v>
      </c>
      <c r="P409" s="6" t="s">
        <v>45</v>
      </c>
      <c r="Q409" s="12" t="s">
        <v>136</v>
      </c>
      <c r="R409" s="15" t="n">
        <v>160</v>
      </c>
      <c r="S409" s="3" t="n">
        <f aca="false">R409*(1-$V$13)</f>
        <v>160</v>
      </c>
      <c r="T409" s="62" t="s">
        <v>47</v>
      </c>
      <c r="U409" s="5" t="s">
        <v>48</v>
      </c>
      <c r="V409" s="4" t="n">
        <v>811</v>
      </c>
      <c r="W409" s="4" t="n">
        <v>30</v>
      </c>
      <c r="X409" s="4" t="n">
        <v>705</v>
      </c>
      <c r="Y409" s="63"/>
      <c r="Z409" s="9" t="n">
        <f aca="false">Y409*S409</f>
        <v>0</v>
      </c>
      <c r="AA409" s="67"/>
      <c r="AB409" s="65" t="s">
        <v>1458</v>
      </c>
      <c r="AC409" s="5" t="str">
        <f aca="false">HYPERLINK(AB409)</f>
        <v>http://www.trade.bookclub.ua/books/product.html?id=51411</v>
      </c>
      <c r="AD409" s="11" t="n">
        <v>4901</v>
      </c>
    </row>
    <row r="410" customFormat="false" ht="15" hidden="false" customHeight="true" outlineLevel="0" collapsed="false">
      <c r="A410" s="7" t="n">
        <v>99258</v>
      </c>
      <c r="B410" s="6" t="s">
        <v>36</v>
      </c>
      <c r="C410" s="6" t="s">
        <v>118</v>
      </c>
      <c r="D410" s="6" t="s">
        <v>38</v>
      </c>
      <c r="E410" s="6" t="s">
        <v>119</v>
      </c>
      <c r="F410" s="68" t="s">
        <v>1459</v>
      </c>
      <c r="G410" s="6" t="s">
        <v>41</v>
      </c>
      <c r="H410" s="7" t="n">
        <v>2020</v>
      </c>
      <c r="I410" s="12" t="n">
        <v>288</v>
      </c>
      <c r="J410" s="7" t="s">
        <v>407</v>
      </c>
      <c r="K410" s="6"/>
      <c r="L410" s="12" t="n">
        <v>235</v>
      </c>
      <c r="M410" s="7" t="s">
        <v>60</v>
      </c>
      <c r="N410" s="8" t="n">
        <v>9786171281042</v>
      </c>
      <c r="O410" s="8" t="s">
        <v>1460</v>
      </c>
      <c r="P410" s="6" t="s">
        <v>45</v>
      </c>
      <c r="Q410" s="7" t="s">
        <v>240</v>
      </c>
      <c r="R410" s="15" t="n">
        <v>155</v>
      </c>
      <c r="S410" s="3" t="n">
        <f aca="false">R410*(1-$V$13)</f>
        <v>155</v>
      </c>
      <c r="T410" s="62" t="s">
        <v>47</v>
      </c>
      <c r="U410" s="5" t="s">
        <v>48</v>
      </c>
      <c r="V410" s="4" t="n">
        <v>0</v>
      </c>
      <c r="W410" s="4" t="n">
        <v>273</v>
      </c>
      <c r="X410" s="4" t="n">
        <v>1746</v>
      </c>
      <c r="Y410" s="63"/>
      <c r="Z410" s="9" t="n">
        <f aca="false">Y410*S410</f>
        <v>0</v>
      </c>
      <c r="AA410" s="69"/>
      <c r="AB410" s="65" t="s">
        <v>1461</v>
      </c>
      <c r="AC410" s="5" t="str">
        <f aca="false">HYPERLINK(AB410)</f>
        <v>http://www.trade.bookclub.ua/books/product.html?id=54485</v>
      </c>
      <c r="AD410" s="11" t="s">
        <v>38</v>
      </c>
    </row>
    <row r="411" customFormat="false" ht="15" hidden="false" customHeight="true" outlineLevel="0" collapsed="false">
      <c r="A411" s="7" t="n">
        <v>99561</v>
      </c>
      <c r="B411" s="6" t="s">
        <v>36</v>
      </c>
      <c r="C411" s="6" t="s">
        <v>118</v>
      </c>
      <c r="D411" s="6" t="s">
        <v>38</v>
      </c>
      <c r="E411" s="6" t="s">
        <v>1462</v>
      </c>
      <c r="F411" s="68" t="s">
        <v>1463</v>
      </c>
      <c r="G411" s="6" t="s">
        <v>41</v>
      </c>
      <c r="H411" s="7" t="n">
        <v>2020</v>
      </c>
      <c r="I411" s="12" t="n">
        <v>272</v>
      </c>
      <c r="J411" s="7" t="s">
        <v>407</v>
      </c>
      <c r="K411" s="6"/>
      <c r="L411" s="12"/>
      <c r="M411" s="7" t="s">
        <v>43</v>
      </c>
      <c r="N411" s="8" t="n">
        <v>9786171281868</v>
      </c>
      <c r="O411" s="8" t="s">
        <v>1464</v>
      </c>
      <c r="P411" s="6" t="s">
        <v>45</v>
      </c>
      <c r="Q411" s="7" t="s">
        <v>240</v>
      </c>
      <c r="R411" s="15" t="n">
        <v>109</v>
      </c>
      <c r="S411" s="3" t="n">
        <f aca="false">R411*(1-$V$13)</f>
        <v>109</v>
      </c>
      <c r="T411" s="62" t="s">
        <v>47</v>
      </c>
      <c r="U411" s="5" t="s">
        <v>48</v>
      </c>
      <c r="V411" s="4" t="n">
        <v>776</v>
      </c>
      <c r="W411" s="4" t="n">
        <v>1</v>
      </c>
      <c r="X411" s="4" t="n">
        <v>86</v>
      </c>
      <c r="Y411" s="63"/>
      <c r="Z411" s="9" t="n">
        <f aca="false">Y411*S411</f>
        <v>0</v>
      </c>
      <c r="AA411" s="69"/>
      <c r="AB411" s="65" t="s">
        <v>1465</v>
      </c>
      <c r="AC411" s="5" t="str">
        <f aca="false">HYPERLINK(AB411)</f>
        <v>http://www.trade.bookclub.ua/books/product.html?id=55097</v>
      </c>
      <c r="AD411" s="11" t="s">
        <v>38</v>
      </c>
    </row>
    <row r="412" customFormat="false" ht="15" hidden="false" customHeight="true" outlineLevel="0" collapsed="false">
      <c r="A412" s="2" t="n">
        <v>97876</v>
      </c>
      <c r="B412" s="14" t="s">
        <v>36</v>
      </c>
      <c r="C412" s="68" t="s">
        <v>118</v>
      </c>
      <c r="D412" s="14" t="s">
        <v>38</v>
      </c>
      <c r="E412" s="61" t="s">
        <v>1462</v>
      </c>
      <c r="F412" s="68" t="s">
        <v>1466</v>
      </c>
      <c r="G412" s="61" t="s">
        <v>41</v>
      </c>
      <c r="H412" s="12" t="n">
        <v>2020</v>
      </c>
      <c r="I412" s="12" t="n">
        <v>240</v>
      </c>
      <c r="J412" s="7" t="s">
        <v>42</v>
      </c>
      <c r="K412" s="17"/>
      <c r="L412" s="12" t="n">
        <v>208</v>
      </c>
      <c r="M412" s="12" t="s">
        <v>43</v>
      </c>
      <c r="N412" s="13" t="n">
        <v>9786171274723</v>
      </c>
      <c r="O412" s="12" t="s">
        <v>1467</v>
      </c>
      <c r="P412" s="6" t="s">
        <v>45</v>
      </c>
      <c r="Q412" s="12" t="s">
        <v>136</v>
      </c>
      <c r="R412" s="15" t="n">
        <v>110</v>
      </c>
      <c r="S412" s="3" t="n">
        <f aca="false">R412*(1-$V$13)</f>
        <v>110</v>
      </c>
      <c r="T412" s="62" t="s">
        <v>47</v>
      </c>
      <c r="U412" s="5" t="s">
        <v>48</v>
      </c>
      <c r="V412" s="4" t="n">
        <v>657</v>
      </c>
      <c r="W412" s="4" t="n">
        <v>1</v>
      </c>
      <c r="X412" s="4" t="n">
        <v>288</v>
      </c>
      <c r="Y412" s="63"/>
      <c r="Z412" s="9" t="n">
        <f aca="false">Y412*S412</f>
        <v>0</v>
      </c>
      <c r="AA412" s="64"/>
      <c r="AB412" s="65" t="s">
        <v>1468</v>
      </c>
      <c r="AC412" s="5" t="str">
        <f aca="false">HYPERLINK(AB412)</f>
        <v>http://www.trade.bookclub.ua/books/product.html?id=53237</v>
      </c>
      <c r="AD412" s="11" t="n">
        <v>4901</v>
      </c>
    </row>
    <row r="413" customFormat="false" ht="15" hidden="false" customHeight="true" outlineLevel="0" collapsed="false">
      <c r="A413" s="7" t="n">
        <v>94931</v>
      </c>
      <c r="B413" s="6" t="s">
        <v>36</v>
      </c>
      <c r="C413" s="6" t="s">
        <v>118</v>
      </c>
      <c r="D413" s="6" t="s">
        <v>38</v>
      </c>
      <c r="E413" s="6" t="s">
        <v>1469</v>
      </c>
      <c r="F413" s="68" t="s">
        <v>1470</v>
      </c>
      <c r="G413" s="6" t="s">
        <v>41</v>
      </c>
      <c r="H413" s="7" t="n">
        <v>2019</v>
      </c>
      <c r="I413" s="12" t="n">
        <v>272</v>
      </c>
      <c r="J413" s="7" t="s">
        <v>42</v>
      </c>
      <c r="K413" s="7"/>
      <c r="L413" s="12" t="n">
        <v>278</v>
      </c>
      <c r="M413" s="7" t="s">
        <v>43</v>
      </c>
      <c r="N413" s="8" t="n">
        <v>9786171258761</v>
      </c>
      <c r="O413" s="7" t="s">
        <v>1471</v>
      </c>
      <c r="P413" s="6" t="s">
        <v>45</v>
      </c>
      <c r="Q413" s="7" t="s">
        <v>136</v>
      </c>
      <c r="R413" s="15" t="n">
        <v>120</v>
      </c>
      <c r="S413" s="3" t="n">
        <f aca="false">R413*(1-$V$13)</f>
        <v>120</v>
      </c>
      <c r="T413" s="62" t="s">
        <v>47</v>
      </c>
      <c r="U413" s="5" t="s">
        <v>48</v>
      </c>
      <c r="V413" s="4" t="n">
        <v>168</v>
      </c>
      <c r="W413" s="4" t="n">
        <v>25</v>
      </c>
      <c r="X413" s="4" t="n">
        <v>3798</v>
      </c>
      <c r="Y413" s="63"/>
      <c r="Z413" s="9" t="n">
        <f aca="false">Y413*S413</f>
        <v>0</v>
      </c>
      <c r="AA413" s="67"/>
      <c r="AB413" s="65" t="s">
        <v>1472</v>
      </c>
      <c r="AC413" s="5" t="str">
        <f aca="false">HYPERLINK(AB413)</f>
        <v>http://www.trade.bookclub.ua/books/product.html?id=50180</v>
      </c>
      <c r="AD413" s="11" t="n">
        <v>4901</v>
      </c>
    </row>
    <row r="414" customFormat="false" ht="15" hidden="false" customHeight="false" outlineLevel="0" collapsed="false">
      <c r="A414" s="74" t="n">
        <v>84856</v>
      </c>
      <c r="B414" s="68" t="s">
        <v>36</v>
      </c>
      <c r="C414" s="14" t="s">
        <v>118</v>
      </c>
      <c r="D414" s="14" t="s">
        <v>38</v>
      </c>
      <c r="E414" s="68" t="s">
        <v>1469</v>
      </c>
      <c r="F414" s="68" t="s">
        <v>1473</v>
      </c>
      <c r="G414" s="61" t="s">
        <v>41</v>
      </c>
      <c r="H414" s="12" t="n">
        <v>2019</v>
      </c>
      <c r="I414" s="12" t="n">
        <v>368</v>
      </c>
      <c r="J414" s="12" t="s">
        <v>42</v>
      </c>
      <c r="K414" s="17"/>
      <c r="L414" s="12" t="n">
        <v>322</v>
      </c>
      <c r="M414" s="12" t="s">
        <v>43</v>
      </c>
      <c r="N414" s="13" t="n">
        <v>9786171215207</v>
      </c>
      <c r="O414" s="12" t="s">
        <v>1474</v>
      </c>
      <c r="P414" s="6" t="s">
        <v>45</v>
      </c>
      <c r="Q414" s="12" t="s">
        <v>136</v>
      </c>
      <c r="R414" s="15" t="n">
        <v>120</v>
      </c>
      <c r="S414" s="3" t="n">
        <f aca="false">R414*(1-$V$13)</f>
        <v>120</v>
      </c>
      <c r="T414" s="62" t="s">
        <v>47</v>
      </c>
      <c r="U414" s="5" t="s">
        <v>48</v>
      </c>
      <c r="V414" s="4" t="n">
        <v>78</v>
      </c>
      <c r="W414" s="4" t="n">
        <v>0</v>
      </c>
      <c r="X414" s="4" t="n">
        <v>677</v>
      </c>
      <c r="Y414" s="63"/>
      <c r="Z414" s="9" t="n">
        <f aca="false">Y414*S414</f>
        <v>0</v>
      </c>
      <c r="AA414" s="64"/>
      <c r="AB414" s="65" t="s">
        <v>1475</v>
      </c>
      <c r="AC414" s="5" t="str">
        <f aca="false">HYPERLINK(AB414)</f>
        <v>http://www.trade.bookclub.ua/books/product.html?id=39270</v>
      </c>
      <c r="AD414" s="11" t="n">
        <v>4901</v>
      </c>
    </row>
    <row r="415" customFormat="false" ht="15" hidden="false" customHeight="false" outlineLevel="0" collapsed="false">
      <c r="A415" s="7" t="n">
        <v>92739</v>
      </c>
      <c r="B415" s="6" t="s">
        <v>36</v>
      </c>
      <c r="C415" s="6" t="s">
        <v>118</v>
      </c>
      <c r="D415" s="6" t="s">
        <v>38</v>
      </c>
      <c r="E415" s="6" t="s">
        <v>1469</v>
      </c>
      <c r="F415" s="68" t="s">
        <v>1476</v>
      </c>
      <c r="G415" s="6" t="s">
        <v>41</v>
      </c>
      <c r="H415" s="7" t="n">
        <v>2018</v>
      </c>
      <c r="I415" s="12" t="n">
        <v>240</v>
      </c>
      <c r="J415" s="7" t="s">
        <v>238</v>
      </c>
      <c r="K415" s="6"/>
      <c r="L415" s="12" t="n">
        <v>232</v>
      </c>
      <c r="M415" s="7" t="s">
        <v>43</v>
      </c>
      <c r="N415" s="8" t="n">
        <v>9786171246744</v>
      </c>
      <c r="O415" s="7" t="s">
        <v>1477</v>
      </c>
      <c r="P415" s="6" t="s">
        <v>45</v>
      </c>
      <c r="Q415" s="7" t="s">
        <v>245</v>
      </c>
      <c r="R415" s="15" t="n">
        <v>110</v>
      </c>
      <c r="S415" s="3" t="n">
        <f aca="false">R415*(1-$V$13)</f>
        <v>110</v>
      </c>
      <c r="T415" s="62" t="s">
        <v>47</v>
      </c>
      <c r="U415" s="5" t="s">
        <v>48</v>
      </c>
      <c r="V415" s="4" t="n">
        <v>167</v>
      </c>
      <c r="W415" s="4" t="n">
        <v>20</v>
      </c>
      <c r="X415" s="4" t="n">
        <v>300</v>
      </c>
      <c r="Y415" s="63"/>
      <c r="Z415" s="9" t="n">
        <f aca="false">Y415*S415</f>
        <v>0</v>
      </c>
      <c r="AA415" s="73"/>
      <c r="AB415" s="65" t="s">
        <v>1478</v>
      </c>
      <c r="AC415" s="5" t="str">
        <f aca="false">HYPERLINK(AB415)</f>
        <v>http://www.trade.bookclub.ua/books/product.html?id=48101</v>
      </c>
      <c r="AD415" s="11" t="n">
        <v>4901</v>
      </c>
    </row>
    <row r="416" customFormat="false" ht="15" hidden="false" customHeight="true" outlineLevel="0" collapsed="false">
      <c r="A416" s="74" t="n">
        <v>95963</v>
      </c>
      <c r="B416" s="68" t="s">
        <v>36</v>
      </c>
      <c r="C416" s="14" t="s">
        <v>118</v>
      </c>
      <c r="D416" s="14" t="s">
        <v>38</v>
      </c>
      <c r="E416" s="68" t="s">
        <v>1469</v>
      </c>
      <c r="F416" s="68" t="s">
        <v>1479</v>
      </c>
      <c r="G416" s="61" t="s">
        <v>41</v>
      </c>
      <c r="H416" s="12" t="n">
        <v>2019</v>
      </c>
      <c r="I416" s="12" t="n">
        <v>352</v>
      </c>
      <c r="J416" s="12" t="s">
        <v>238</v>
      </c>
      <c r="K416" s="17"/>
      <c r="L416" s="12" t="n">
        <v>330</v>
      </c>
      <c r="M416" s="12" t="s">
        <v>43</v>
      </c>
      <c r="N416" s="13" t="n">
        <v>9786171258778</v>
      </c>
      <c r="O416" s="12" t="s">
        <v>1480</v>
      </c>
      <c r="P416" s="6" t="s">
        <v>45</v>
      </c>
      <c r="Q416" s="12" t="s">
        <v>136</v>
      </c>
      <c r="R416" s="15" t="n">
        <v>120</v>
      </c>
      <c r="S416" s="3" t="n">
        <f aca="false">R416*(1-$V$13)</f>
        <v>120</v>
      </c>
      <c r="T416" s="62" t="s">
        <v>47</v>
      </c>
      <c r="U416" s="5" t="s">
        <v>48</v>
      </c>
      <c r="V416" s="4" t="n">
        <v>0</v>
      </c>
      <c r="W416" s="4" t="n">
        <v>16</v>
      </c>
      <c r="X416" s="4" t="n">
        <v>327</v>
      </c>
      <c r="Y416" s="63"/>
      <c r="Z416" s="9" t="n">
        <f aca="false">Y416*S416</f>
        <v>0</v>
      </c>
      <c r="AA416" s="64"/>
      <c r="AB416" s="65" t="s">
        <v>1481</v>
      </c>
      <c r="AC416" s="5" t="str">
        <f aca="false">HYPERLINK(AB416)</f>
        <v>http://www.trade.bookclub.ua/books/product.html?id=51853</v>
      </c>
      <c r="AD416" s="11" t="n">
        <v>4901</v>
      </c>
    </row>
    <row r="417" customFormat="false" ht="15" hidden="false" customHeight="true" outlineLevel="0" collapsed="false">
      <c r="A417" s="2" t="n">
        <v>97347</v>
      </c>
      <c r="B417" s="14" t="s">
        <v>36</v>
      </c>
      <c r="C417" s="68" t="s">
        <v>118</v>
      </c>
      <c r="D417" s="14" t="s">
        <v>38</v>
      </c>
      <c r="E417" s="61" t="s">
        <v>1469</v>
      </c>
      <c r="F417" s="68" t="s">
        <v>1482</v>
      </c>
      <c r="G417" s="61" t="s">
        <v>41</v>
      </c>
      <c r="H417" s="12" t="n">
        <v>2020</v>
      </c>
      <c r="I417" s="12" t="n">
        <v>224</v>
      </c>
      <c r="J417" s="7" t="s">
        <v>42</v>
      </c>
      <c r="K417" s="17"/>
      <c r="L417" s="12" t="n">
        <v>248</v>
      </c>
      <c r="M417" s="12" t="s">
        <v>43</v>
      </c>
      <c r="N417" s="13" t="n">
        <v>9786171271241</v>
      </c>
      <c r="O417" s="12" t="s">
        <v>1483</v>
      </c>
      <c r="P417" s="6" t="s">
        <v>45</v>
      </c>
      <c r="Q417" s="12" t="s">
        <v>136</v>
      </c>
      <c r="R417" s="15" t="n">
        <v>120</v>
      </c>
      <c r="S417" s="3" t="n">
        <f aca="false">R417*(1-$V$13)</f>
        <v>120</v>
      </c>
      <c r="T417" s="62" t="s">
        <v>47</v>
      </c>
      <c r="U417" s="5" t="s">
        <v>48</v>
      </c>
      <c r="V417" s="4" t="n">
        <v>88</v>
      </c>
      <c r="W417" s="4" t="n">
        <v>2</v>
      </c>
      <c r="X417" s="4" t="n">
        <v>337</v>
      </c>
      <c r="Y417" s="63"/>
      <c r="Z417" s="9" t="n">
        <f aca="false">Y417*S417</f>
        <v>0</v>
      </c>
      <c r="AA417" s="64"/>
      <c r="AB417" s="65" t="s">
        <v>1484</v>
      </c>
      <c r="AC417" s="5" t="str">
        <f aca="false">HYPERLINK(AB417)</f>
        <v>http://www.trade.bookclub.ua/books/product.html?id=52463</v>
      </c>
      <c r="AD417" s="11" t="n">
        <v>4901</v>
      </c>
    </row>
    <row r="418" customFormat="false" ht="15" hidden="false" customHeight="true" outlineLevel="0" collapsed="false">
      <c r="A418" s="7" t="n">
        <v>94089</v>
      </c>
      <c r="B418" s="6" t="s">
        <v>36</v>
      </c>
      <c r="C418" s="6" t="s">
        <v>118</v>
      </c>
      <c r="D418" s="6" t="s">
        <v>38</v>
      </c>
      <c r="E418" s="6" t="s">
        <v>1469</v>
      </c>
      <c r="F418" s="68" t="s">
        <v>1485</v>
      </c>
      <c r="G418" s="6" t="s">
        <v>41</v>
      </c>
      <c r="H418" s="7" t="n">
        <v>2018</v>
      </c>
      <c r="I418" s="12" t="n">
        <v>368</v>
      </c>
      <c r="J418" s="7" t="s">
        <v>238</v>
      </c>
      <c r="K418" s="6"/>
      <c r="L418" s="12" t="n">
        <v>324</v>
      </c>
      <c r="M418" s="7" t="s">
        <v>43</v>
      </c>
      <c r="N418" s="8" t="n">
        <v>9786171256255</v>
      </c>
      <c r="O418" s="7" t="s">
        <v>1486</v>
      </c>
      <c r="P418" s="6" t="s">
        <v>45</v>
      </c>
      <c r="Q418" s="7" t="s">
        <v>136</v>
      </c>
      <c r="R418" s="15" t="n">
        <v>110</v>
      </c>
      <c r="S418" s="3" t="n">
        <f aca="false">R418*(1-$V$13)</f>
        <v>110</v>
      </c>
      <c r="T418" s="62" t="s">
        <v>47</v>
      </c>
      <c r="U418" s="5" t="s">
        <v>48</v>
      </c>
      <c r="V418" s="4" t="n">
        <v>34</v>
      </c>
      <c r="W418" s="4" t="n">
        <v>20</v>
      </c>
      <c r="X418" s="4" t="n">
        <v>385</v>
      </c>
      <c r="Y418" s="63"/>
      <c r="Z418" s="9" t="n">
        <f aca="false">Y418*S418</f>
        <v>0</v>
      </c>
      <c r="AA418" s="73"/>
      <c r="AB418" s="65" t="s">
        <v>1487</v>
      </c>
      <c r="AC418" s="5" t="str">
        <f aca="false">HYPERLINK(AB418)</f>
        <v>http://www.trade.bookclub.ua/books/product.html?id=49328</v>
      </c>
      <c r="AD418" s="11" t="n">
        <v>4901</v>
      </c>
    </row>
    <row r="419" customFormat="false" ht="15" hidden="false" customHeight="true" outlineLevel="0" collapsed="false">
      <c r="A419" s="7" t="n">
        <v>93294</v>
      </c>
      <c r="B419" s="6" t="s">
        <v>36</v>
      </c>
      <c r="C419" s="6" t="s">
        <v>118</v>
      </c>
      <c r="D419" s="6" t="s">
        <v>38</v>
      </c>
      <c r="E419" s="6" t="s">
        <v>1469</v>
      </c>
      <c r="F419" s="68" t="s">
        <v>1488</v>
      </c>
      <c r="G419" s="6" t="s">
        <v>41</v>
      </c>
      <c r="H419" s="7" t="n">
        <v>2018</v>
      </c>
      <c r="I419" s="12" t="n">
        <v>272</v>
      </c>
      <c r="J419" s="7" t="s">
        <v>238</v>
      </c>
      <c r="K419" s="6"/>
      <c r="L419" s="12" t="n">
        <v>280</v>
      </c>
      <c r="M419" s="7" t="s">
        <v>43</v>
      </c>
      <c r="N419" s="8" t="n">
        <v>9786171249493</v>
      </c>
      <c r="O419" s="7" t="s">
        <v>1489</v>
      </c>
      <c r="P419" s="6" t="s">
        <v>45</v>
      </c>
      <c r="Q419" s="7" t="s">
        <v>245</v>
      </c>
      <c r="R419" s="15" t="n">
        <v>120</v>
      </c>
      <c r="S419" s="3" t="n">
        <f aca="false">R419*(1-$V$13)</f>
        <v>120</v>
      </c>
      <c r="T419" s="62" t="s">
        <v>47</v>
      </c>
      <c r="U419" s="5" t="s">
        <v>48</v>
      </c>
      <c r="V419" s="4" t="n">
        <v>122</v>
      </c>
      <c r="W419" s="4" t="n">
        <v>10</v>
      </c>
      <c r="X419" s="4" t="n">
        <v>858</v>
      </c>
      <c r="Y419" s="63"/>
      <c r="Z419" s="9" t="n">
        <f aca="false">Y419*S419</f>
        <v>0</v>
      </c>
      <c r="AA419" s="67"/>
      <c r="AB419" s="65" t="s">
        <v>1490</v>
      </c>
      <c r="AC419" s="5" t="str">
        <f aca="false">HYPERLINK(AB419)</f>
        <v>http://www.trade.bookclub.ua/books/product.html?id=48745</v>
      </c>
      <c r="AD419" s="11" t="n">
        <v>4901</v>
      </c>
    </row>
    <row r="420" customFormat="false" ht="15" hidden="false" customHeight="true" outlineLevel="0" collapsed="false">
      <c r="A420" s="7" t="n">
        <v>93299</v>
      </c>
      <c r="B420" s="6" t="s">
        <v>36</v>
      </c>
      <c r="C420" s="6" t="s">
        <v>118</v>
      </c>
      <c r="D420" s="6" t="s">
        <v>38</v>
      </c>
      <c r="E420" s="6" t="s">
        <v>1491</v>
      </c>
      <c r="F420" s="68" t="s">
        <v>1492</v>
      </c>
      <c r="G420" s="6" t="s">
        <v>41</v>
      </c>
      <c r="H420" s="7" t="n">
        <v>2018</v>
      </c>
      <c r="I420" s="12" t="n">
        <v>288</v>
      </c>
      <c r="J420" s="7" t="s">
        <v>238</v>
      </c>
      <c r="K420" s="6"/>
      <c r="L420" s="12" t="n">
        <v>235</v>
      </c>
      <c r="M420" s="7" t="s">
        <v>60</v>
      </c>
      <c r="N420" s="8" t="n">
        <v>9786171245334</v>
      </c>
      <c r="O420" s="7" t="s">
        <v>1493</v>
      </c>
      <c r="P420" s="6" t="s">
        <v>45</v>
      </c>
      <c r="Q420" s="7" t="s">
        <v>136</v>
      </c>
      <c r="R420" s="15" t="n">
        <v>145</v>
      </c>
      <c r="S420" s="3" t="n">
        <f aca="false">R420*(1-$V$13)</f>
        <v>145</v>
      </c>
      <c r="T420" s="62" t="s">
        <v>47</v>
      </c>
      <c r="U420" s="5" t="s">
        <v>48</v>
      </c>
      <c r="V420" s="4" t="n">
        <v>36</v>
      </c>
      <c r="W420" s="4" t="n">
        <v>0</v>
      </c>
      <c r="X420" s="4" t="n">
        <v>0</v>
      </c>
      <c r="Y420" s="63"/>
      <c r="Z420" s="9" t="n">
        <f aca="false">Y420*S420</f>
        <v>0</v>
      </c>
      <c r="AA420" s="70"/>
      <c r="AB420" s="65" t="s">
        <v>1494</v>
      </c>
      <c r="AC420" s="5" t="str">
        <f aca="false">HYPERLINK(AB420)</f>
        <v>http://www.trade.bookclub.ua/books/product.html?id=48768</v>
      </c>
      <c r="AD420" s="11" t="n">
        <v>4901</v>
      </c>
    </row>
    <row r="421" customFormat="false" ht="15" hidden="false" customHeight="true" outlineLevel="0" collapsed="false">
      <c r="A421" s="7" t="n">
        <v>89705</v>
      </c>
      <c r="B421" s="6" t="s">
        <v>36</v>
      </c>
      <c r="C421" s="6" t="s">
        <v>118</v>
      </c>
      <c r="D421" s="6" t="s">
        <v>38</v>
      </c>
      <c r="E421" s="6" t="s">
        <v>1495</v>
      </c>
      <c r="F421" s="68" t="s">
        <v>1496</v>
      </c>
      <c r="G421" s="6" t="s">
        <v>41</v>
      </c>
      <c r="H421" s="7" t="n">
        <v>2018</v>
      </c>
      <c r="I421" s="12" t="n">
        <v>352</v>
      </c>
      <c r="J421" s="7" t="s">
        <v>238</v>
      </c>
      <c r="K421" s="6"/>
      <c r="L421" s="12" t="n">
        <v>330</v>
      </c>
      <c r="M421" s="7" t="s">
        <v>43</v>
      </c>
      <c r="N421" s="8" t="n">
        <v>9786171238725</v>
      </c>
      <c r="O421" s="7" t="s">
        <v>1497</v>
      </c>
      <c r="P421" s="6" t="s">
        <v>45</v>
      </c>
      <c r="Q421" s="7" t="s">
        <v>245</v>
      </c>
      <c r="R421" s="15" t="n">
        <v>139</v>
      </c>
      <c r="S421" s="3" t="n">
        <f aca="false">R421*(1-$V$13)</f>
        <v>139</v>
      </c>
      <c r="T421" s="62" t="s">
        <v>47</v>
      </c>
      <c r="U421" s="5" t="s">
        <v>48</v>
      </c>
      <c r="V421" s="4" t="n">
        <v>0</v>
      </c>
      <c r="W421" s="4" t="n">
        <v>6</v>
      </c>
      <c r="X421" s="4" t="n">
        <v>515</v>
      </c>
      <c r="Y421" s="63"/>
      <c r="Z421" s="9" t="n">
        <f aca="false">Y421*S421</f>
        <v>0</v>
      </c>
      <c r="AA421" s="73"/>
      <c r="AB421" s="65" t="s">
        <v>1498</v>
      </c>
      <c r="AC421" s="5" t="str">
        <f aca="false">HYPERLINK(AB421)</f>
        <v>http://www.trade.bookclub.ua/books/product.html?id=46222</v>
      </c>
      <c r="AD421" s="11" t="n">
        <v>4901</v>
      </c>
    </row>
    <row r="422" customFormat="false" ht="15" hidden="false" customHeight="true" outlineLevel="0" collapsed="false">
      <c r="A422" s="2" t="n">
        <v>97875</v>
      </c>
      <c r="B422" s="14" t="s">
        <v>36</v>
      </c>
      <c r="C422" s="68" t="s">
        <v>118</v>
      </c>
      <c r="D422" s="14" t="s">
        <v>38</v>
      </c>
      <c r="E422" s="61" t="s">
        <v>1499</v>
      </c>
      <c r="F422" s="68" t="s">
        <v>1500</v>
      </c>
      <c r="G422" s="61" t="s">
        <v>41</v>
      </c>
      <c r="H422" s="12" t="n">
        <v>2020</v>
      </c>
      <c r="I422" s="12" t="n">
        <v>288</v>
      </c>
      <c r="J422" s="7" t="s">
        <v>42</v>
      </c>
      <c r="K422" s="17"/>
      <c r="L422" s="12" t="n">
        <v>238</v>
      </c>
      <c r="M422" s="12" t="s">
        <v>43</v>
      </c>
      <c r="N422" s="13" t="n">
        <v>9786171274372</v>
      </c>
      <c r="O422" s="12" t="s">
        <v>1501</v>
      </c>
      <c r="P422" s="6" t="s">
        <v>45</v>
      </c>
      <c r="Q422" s="12" t="s">
        <v>136</v>
      </c>
      <c r="R422" s="15" t="n">
        <v>110</v>
      </c>
      <c r="S422" s="3" t="n">
        <f aca="false">R422*(1-$V$13)</f>
        <v>110</v>
      </c>
      <c r="T422" s="62" t="s">
        <v>47</v>
      </c>
      <c r="U422" s="5" t="s">
        <v>48</v>
      </c>
      <c r="V422" s="4" t="n">
        <v>459</v>
      </c>
      <c r="W422" s="4" t="n">
        <v>0</v>
      </c>
      <c r="X422" s="4" t="n">
        <v>744</v>
      </c>
      <c r="Y422" s="63"/>
      <c r="Z422" s="9" t="n">
        <f aca="false">Y422*S422</f>
        <v>0</v>
      </c>
      <c r="AA422" s="64"/>
      <c r="AB422" s="65" t="s">
        <v>1502</v>
      </c>
      <c r="AC422" s="5" t="str">
        <f aca="false">HYPERLINK(AB422)</f>
        <v>http://www.trade.bookclub.ua/books/product.html?id=53253</v>
      </c>
      <c r="AD422" s="11" t="n">
        <v>4901</v>
      </c>
    </row>
    <row r="423" customFormat="false" ht="15" hidden="false" customHeight="true" outlineLevel="0" collapsed="false">
      <c r="A423" s="2" t="n">
        <v>97877</v>
      </c>
      <c r="B423" s="14" t="s">
        <v>36</v>
      </c>
      <c r="C423" s="68" t="s">
        <v>118</v>
      </c>
      <c r="D423" s="14" t="s">
        <v>38</v>
      </c>
      <c r="E423" s="61" t="s">
        <v>1499</v>
      </c>
      <c r="F423" s="68" t="s">
        <v>1503</v>
      </c>
      <c r="G423" s="61" t="s">
        <v>41</v>
      </c>
      <c r="H423" s="12" t="n">
        <v>2020</v>
      </c>
      <c r="I423" s="12" t="n">
        <v>288</v>
      </c>
      <c r="J423" s="7" t="s">
        <v>42</v>
      </c>
      <c r="K423" s="17"/>
      <c r="L423" s="12" t="n">
        <v>206</v>
      </c>
      <c r="M423" s="12" t="s">
        <v>43</v>
      </c>
      <c r="N423" s="13" t="n">
        <v>9786171274396</v>
      </c>
      <c r="O423" s="12" t="s">
        <v>1504</v>
      </c>
      <c r="P423" s="6" t="s">
        <v>45</v>
      </c>
      <c r="Q423" s="12" t="s">
        <v>136</v>
      </c>
      <c r="R423" s="15" t="n">
        <v>110</v>
      </c>
      <c r="S423" s="3" t="n">
        <f aca="false">R423*(1-$V$13)</f>
        <v>110</v>
      </c>
      <c r="T423" s="62" t="s">
        <v>47</v>
      </c>
      <c r="U423" s="5" t="s">
        <v>48</v>
      </c>
      <c r="V423" s="4" t="n">
        <v>407</v>
      </c>
      <c r="W423" s="4" t="n">
        <v>1</v>
      </c>
      <c r="X423" s="4" t="n">
        <v>208</v>
      </c>
      <c r="Y423" s="63"/>
      <c r="Z423" s="9" t="n">
        <f aca="false">Y423*S423</f>
        <v>0</v>
      </c>
      <c r="AA423" s="64"/>
      <c r="AB423" s="65" t="s">
        <v>1505</v>
      </c>
      <c r="AC423" s="5" t="str">
        <f aca="false">HYPERLINK(AB423)</f>
        <v>http://www.trade.bookclub.ua/books/product.html?id=53254</v>
      </c>
      <c r="AD423" s="11" t="n">
        <v>4901</v>
      </c>
    </row>
    <row r="424" customFormat="false" ht="15" hidden="false" customHeight="true" outlineLevel="0" collapsed="false">
      <c r="A424" s="2" t="n">
        <v>96938</v>
      </c>
      <c r="B424" s="14" t="s">
        <v>36</v>
      </c>
      <c r="C424" s="68" t="s">
        <v>118</v>
      </c>
      <c r="D424" s="14" t="s">
        <v>38</v>
      </c>
      <c r="E424" s="61" t="s">
        <v>1506</v>
      </c>
      <c r="F424" s="68" t="s">
        <v>1507</v>
      </c>
      <c r="G424" s="61" t="s">
        <v>41</v>
      </c>
      <c r="H424" s="12" t="n">
        <v>2019</v>
      </c>
      <c r="I424" s="12" t="n">
        <v>304</v>
      </c>
      <c r="J424" s="12" t="s">
        <v>42</v>
      </c>
      <c r="K424" s="17"/>
      <c r="L424" s="12" t="n">
        <v>282</v>
      </c>
      <c r="M424" s="12" t="s">
        <v>43</v>
      </c>
      <c r="N424" s="13" t="n">
        <v>9786171261242</v>
      </c>
      <c r="O424" s="12" t="s">
        <v>1508</v>
      </c>
      <c r="P424" s="6" t="s">
        <v>45</v>
      </c>
      <c r="Q424" s="12" t="s">
        <v>136</v>
      </c>
      <c r="R424" s="15" t="n">
        <v>200</v>
      </c>
      <c r="S424" s="3" t="n">
        <f aca="false">R424*(1-$V$13)</f>
        <v>200</v>
      </c>
      <c r="T424" s="62" t="s">
        <v>47</v>
      </c>
      <c r="U424" s="5" t="s">
        <v>48</v>
      </c>
      <c r="V424" s="4" t="n">
        <v>645</v>
      </c>
      <c r="W424" s="4" t="n">
        <v>0</v>
      </c>
      <c r="X424" s="4" t="n">
        <v>706</v>
      </c>
      <c r="Y424" s="63"/>
      <c r="Z424" s="9" t="n">
        <f aca="false">Y424*S424</f>
        <v>0</v>
      </c>
      <c r="AA424" s="64"/>
      <c r="AB424" s="65" t="s">
        <v>1509</v>
      </c>
      <c r="AC424" s="5" t="str">
        <f aca="false">HYPERLINK(AB424)</f>
        <v>http://www.trade.bookclub.ua/books/product.html?id=52134</v>
      </c>
      <c r="AD424" s="11" t="n">
        <v>4901</v>
      </c>
    </row>
    <row r="425" customFormat="false" ht="15" hidden="false" customHeight="true" outlineLevel="0" collapsed="false">
      <c r="A425" s="7" t="n">
        <v>98290</v>
      </c>
      <c r="B425" s="6" t="s">
        <v>36</v>
      </c>
      <c r="C425" s="6" t="s">
        <v>118</v>
      </c>
      <c r="D425" s="6" t="s">
        <v>38</v>
      </c>
      <c r="E425" s="6" t="s">
        <v>1506</v>
      </c>
      <c r="F425" s="6" t="s">
        <v>1510</v>
      </c>
      <c r="G425" s="6" t="s">
        <v>41</v>
      </c>
      <c r="H425" s="7" t="n">
        <v>2020</v>
      </c>
      <c r="I425" s="12" t="n">
        <v>208</v>
      </c>
      <c r="J425" s="7" t="s">
        <v>42</v>
      </c>
      <c r="K425" s="6"/>
      <c r="L425" s="12" t="n">
        <v>216</v>
      </c>
      <c r="M425" s="7" t="s">
        <v>43</v>
      </c>
      <c r="N425" s="8" t="n">
        <v>9786171276284</v>
      </c>
      <c r="O425" s="7" t="s">
        <v>1511</v>
      </c>
      <c r="P425" s="6" t="s">
        <v>45</v>
      </c>
      <c r="Q425" s="7" t="s">
        <v>235</v>
      </c>
      <c r="R425" s="15" t="n">
        <v>200</v>
      </c>
      <c r="S425" s="3" t="n">
        <f aca="false">R425*(1-$V$13)</f>
        <v>200</v>
      </c>
      <c r="T425" s="62" t="s">
        <v>47</v>
      </c>
      <c r="U425" s="5" t="s">
        <v>48</v>
      </c>
      <c r="V425" s="4" t="n">
        <v>944</v>
      </c>
      <c r="W425" s="4" t="n">
        <v>0</v>
      </c>
      <c r="X425" s="4" t="n">
        <v>622</v>
      </c>
      <c r="Y425" s="63"/>
      <c r="Z425" s="9" t="n">
        <f aca="false">Y425*S425</f>
        <v>0</v>
      </c>
      <c r="AA425" s="67"/>
      <c r="AB425" s="65" t="s">
        <v>1512</v>
      </c>
      <c r="AC425" s="5" t="str">
        <f aca="false">HYPERLINK(AB425)</f>
        <v>http://www.trade.bookclub.ua/books/product.html?id=53459</v>
      </c>
      <c r="AD425" s="11" t="n">
        <v>4901</v>
      </c>
    </row>
    <row r="426" customFormat="false" ht="15" hidden="false" customHeight="true" outlineLevel="0" collapsed="false">
      <c r="A426" s="7" t="n">
        <v>98263</v>
      </c>
      <c r="B426" s="6" t="s">
        <v>36</v>
      </c>
      <c r="C426" s="6" t="s">
        <v>118</v>
      </c>
      <c r="D426" s="6" t="s">
        <v>38</v>
      </c>
      <c r="E426" s="6" t="s">
        <v>1142</v>
      </c>
      <c r="F426" s="6" t="s">
        <v>1513</v>
      </c>
      <c r="G426" s="6" t="s">
        <v>41</v>
      </c>
      <c r="H426" s="7" t="n">
        <v>2020</v>
      </c>
      <c r="I426" s="12" t="n">
        <v>256</v>
      </c>
      <c r="J426" s="7" t="s">
        <v>42</v>
      </c>
      <c r="K426" s="6"/>
      <c r="L426" s="12" t="n">
        <v>248</v>
      </c>
      <c r="M426" s="7" t="s">
        <v>43</v>
      </c>
      <c r="N426" s="8" t="n">
        <v>9786171276383</v>
      </c>
      <c r="O426" s="7" t="s">
        <v>1514</v>
      </c>
      <c r="P426" s="6" t="s">
        <v>45</v>
      </c>
      <c r="Q426" s="7" t="s">
        <v>235</v>
      </c>
      <c r="R426" s="15" t="n">
        <v>120</v>
      </c>
      <c r="S426" s="3" t="n">
        <f aca="false">R426*(1-$V$13)</f>
        <v>120</v>
      </c>
      <c r="T426" s="62" t="s">
        <v>47</v>
      </c>
      <c r="U426" s="5" t="s">
        <v>48</v>
      </c>
      <c r="V426" s="4" t="n">
        <v>78</v>
      </c>
      <c r="W426" s="4" t="n">
        <v>20</v>
      </c>
      <c r="X426" s="4" t="n">
        <v>197</v>
      </c>
      <c r="Y426" s="63"/>
      <c r="Z426" s="9" t="n">
        <f aca="false">Y426*S426</f>
        <v>0</v>
      </c>
      <c r="AA426" s="67"/>
      <c r="AB426" s="65" t="s">
        <v>1515</v>
      </c>
      <c r="AC426" s="5" t="str">
        <f aca="false">HYPERLINK(AB426)</f>
        <v>http://www.trade.bookclub.ua/books/product.html?id=53276</v>
      </c>
      <c r="AD426" s="11" t="n">
        <v>4901</v>
      </c>
    </row>
    <row r="427" customFormat="false" ht="15" hidden="false" customHeight="true" outlineLevel="0" collapsed="false">
      <c r="A427" s="7" t="n">
        <v>92204</v>
      </c>
      <c r="B427" s="6" t="s">
        <v>36</v>
      </c>
      <c r="C427" s="6" t="s">
        <v>118</v>
      </c>
      <c r="D427" s="6" t="s">
        <v>38</v>
      </c>
      <c r="E427" s="6" t="s">
        <v>1516</v>
      </c>
      <c r="F427" s="68" t="s">
        <v>1517</v>
      </c>
      <c r="G427" s="6" t="s">
        <v>41</v>
      </c>
      <c r="H427" s="7" t="n">
        <v>2018</v>
      </c>
      <c r="I427" s="12" t="n">
        <v>320</v>
      </c>
      <c r="J427" s="7" t="s">
        <v>238</v>
      </c>
      <c r="K427" s="6"/>
      <c r="L427" s="12" t="n">
        <v>288</v>
      </c>
      <c r="M427" s="7" t="s">
        <v>43</v>
      </c>
      <c r="N427" s="8" t="n">
        <v>9786171245631</v>
      </c>
      <c r="O427" s="7" t="s">
        <v>1518</v>
      </c>
      <c r="P427" s="6" t="s">
        <v>45</v>
      </c>
      <c r="Q427" s="7" t="s">
        <v>245</v>
      </c>
      <c r="R427" s="15" t="n">
        <v>120</v>
      </c>
      <c r="S427" s="3" t="n">
        <f aca="false">R427*(1-$V$13)</f>
        <v>120</v>
      </c>
      <c r="T427" s="62" t="s">
        <v>47</v>
      </c>
      <c r="U427" s="5" t="s">
        <v>48</v>
      </c>
      <c r="V427" s="4" t="n">
        <v>43</v>
      </c>
      <c r="W427" s="4" t="n">
        <v>0</v>
      </c>
      <c r="X427" s="4" t="n">
        <v>648</v>
      </c>
      <c r="Y427" s="63"/>
      <c r="Z427" s="9" t="n">
        <f aca="false">Y427*S427</f>
        <v>0</v>
      </c>
      <c r="AA427" s="70"/>
      <c r="AB427" s="65" t="s">
        <v>1519</v>
      </c>
      <c r="AC427" s="5" t="str">
        <f aca="false">HYPERLINK(AB427)</f>
        <v>http://www.trade.bookclub.ua/books/product.html?id=47992</v>
      </c>
      <c r="AD427" s="11" t="n">
        <v>4901</v>
      </c>
    </row>
    <row r="428" customFormat="false" ht="15" hidden="false" customHeight="false" outlineLevel="0" collapsed="false">
      <c r="A428" s="7" t="n">
        <v>94446</v>
      </c>
      <c r="B428" s="6" t="s">
        <v>36</v>
      </c>
      <c r="C428" s="6" t="s">
        <v>118</v>
      </c>
      <c r="D428" s="6" t="s">
        <v>38</v>
      </c>
      <c r="E428" s="6" t="s">
        <v>1520</v>
      </c>
      <c r="F428" s="68" t="s">
        <v>1521</v>
      </c>
      <c r="G428" s="6" t="s">
        <v>41</v>
      </c>
      <c r="H428" s="7" t="n">
        <v>2019</v>
      </c>
      <c r="I428" s="12" t="n">
        <v>480</v>
      </c>
      <c r="J428" s="7" t="s">
        <v>42</v>
      </c>
      <c r="K428" s="6"/>
      <c r="L428" s="12" t="n">
        <v>374</v>
      </c>
      <c r="M428" s="7" t="s">
        <v>43</v>
      </c>
      <c r="N428" s="8" t="n">
        <v>9786171256194</v>
      </c>
      <c r="O428" s="7" t="s">
        <v>1522</v>
      </c>
      <c r="P428" s="6" t="s">
        <v>45</v>
      </c>
      <c r="Q428" s="7" t="s">
        <v>136</v>
      </c>
      <c r="R428" s="15" t="n">
        <v>145</v>
      </c>
      <c r="S428" s="3" t="n">
        <f aca="false">R428*(1-$V$13)</f>
        <v>145</v>
      </c>
      <c r="T428" s="62" t="s">
        <v>47</v>
      </c>
      <c r="U428" s="5" t="s">
        <v>48</v>
      </c>
      <c r="V428" s="4" t="n">
        <v>885</v>
      </c>
      <c r="W428" s="4" t="n">
        <v>15</v>
      </c>
      <c r="X428" s="4" t="n">
        <v>4</v>
      </c>
      <c r="Y428" s="63"/>
      <c r="Z428" s="9" t="n">
        <f aca="false">Y428*S428</f>
        <v>0</v>
      </c>
      <c r="AA428" s="67"/>
      <c r="AB428" s="65" t="s">
        <v>1523</v>
      </c>
      <c r="AC428" s="5" t="str">
        <f aca="false">HYPERLINK(AB428)</f>
        <v>http://www.trade.bookclub.ua/books/product.html?id=49557</v>
      </c>
      <c r="AD428" s="11" t="n">
        <v>4901</v>
      </c>
    </row>
    <row r="429" customFormat="false" ht="15.75" hidden="false" customHeight="true" outlineLevel="0" collapsed="false">
      <c r="A429" s="2" t="n">
        <v>97873</v>
      </c>
      <c r="B429" s="14" t="s">
        <v>36</v>
      </c>
      <c r="C429" s="68" t="s">
        <v>118</v>
      </c>
      <c r="D429" s="14" t="s">
        <v>38</v>
      </c>
      <c r="E429" s="61" t="s">
        <v>1524</v>
      </c>
      <c r="F429" s="68" t="s">
        <v>1525</v>
      </c>
      <c r="G429" s="61" t="s">
        <v>41</v>
      </c>
      <c r="H429" s="12" t="n">
        <v>2020</v>
      </c>
      <c r="I429" s="12" t="n">
        <v>384</v>
      </c>
      <c r="J429" s="7" t="s">
        <v>42</v>
      </c>
      <c r="K429" s="17"/>
      <c r="L429" s="12" t="n">
        <v>324</v>
      </c>
      <c r="M429" s="12" t="s">
        <v>43</v>
      </c>
      <c r="N429" s="13" t="n">
        <v>9786171274358</v>
      </c>
      <c r="O429" s="12" t="s">
        <v>1526</v>
      </c>
      <c r="P429" s="6" t="s">
        <v>45</v>
      </c>
      <c r="Q429" s="12" t="s">
        <v>136</v>
      </c>
      <c r="R429" s="15" t="n">
        <v>145</v>
      </c>
      <c r="S429" s="3" t="n">
        <f aca="false">R429*(1-$V$13)</f>
        <v>145</v>
      </c>
      <c r="T429" s="62" t="s">
        <v>47</v>
      </c>
      <c r="U429" s="5" t="s">
        <v>48</v>
      </c>
      <c r="V429" s="4" t="n">
        <v>106</v>
      </c>
      <c r="W429" s="4" t="n">
        <v>1</v>
      </c>
      <c r="X429" s="4" t="n">
        <v>1136</v>
      </c>
      <c r="Y429" s="63"/>
      <c r="Z429" s="9" t="n">
        <f aca="false">Y429*S429</f>
        <v>0</v>
      </c>
      <c r="AA429" s="64"/>
      <c r="AB429" s="65" t="s">
        <v>1527</v>
      </c>
      <c r="AC429" s="5" t="str">
        <f aca="false">HYPERLINK(AB429)</f>
        <v>http://www.trade.bookclub.ua/books/product.html?id=53164</v>
      </c>
      <c r="AD429" s="11" t="n">
        <v>4901</v>
      </c>
    </row>
    <row r="430" customFormat="false" ht="15" hidden="false" customHeight="true" outlineLevel="0" collapsed="false">
      <c r="A430" s="7" t="n">
        <v>84537</v>
      </c>
      <c r="B430" s="6" t="s">
        <v>36</v>
      </c>
      <c r="C430" s="6" t="s">
        <v>118</v>
      </c>
      <c r="D430" s="6" t="s">
        <v>38</v>
      </c>
      <c r="E430" s="6" t="s">
        <v>1528</v>
      </c>
      <c r="F430" s="68" t="s">
        <v>1529</v>
      </c>
      <c r="G430" s="6" t="s">
        <v>41</v>
      </c>
      <c r="H430" s="7" t="n">
        <v>2018</v>
      </c>
      <c r="I430" s="12" t="n">
        <v>304</v>
      </c>
      <c r="J430" s="7" t="s">
        <v>238</v>
      </c>
      <c r="K430" s="6" t="s">
        <v>517</v>
      </c>
      <c r="L430" s="12" t="n">
        <v>296</v>
      </c>
      <c r="M430" s="7" t="s">
        <v>43</v>
      </c>
      <c r="N430" s="8" t="n">
        <v>9786171214569</v>
      </c>
      <c r="O430" s="7" t="s">
        <v>1530</v>
      </c>
      <c r="P430" s="6" t="s">
        <v>45</v>
      </c>
      <c r="Q430" s="7" t="s">
        <v>245</v>
      </c>
      <c r="R430" s="15" t="n">
        <v>110</v>
      </c>
      <c r="S430" s="3" t="n">
        <f aca="false">R430*(1-$V$13)</f>
        <v>110</v>
      </c>
      <c r="T430" s="62" t="s">
        <v>47</v>
      </c>
      <c r="U430" s="5" t="s">
        <v>48</v>
      </c>
      <c r="V430" s="4" t="n">
        <v>55</v>
      </c>
      <c r="W430" s="4" t="n">
        <v>4</v>
      </c>
      <c r="X430" s="4" t="n">
        <v>517</v>
      </c>
      <c r="Y430" s="63"/>
      <c r="Z430" s="9" t="n">
        <f aca="false">Y430*S430</f>
        <v>0</v>
      </c>
      <c r="AA430" s="73"/>
      <c r="AB430" s="65" t="s">
        <v>1531</v>
      </c>
      <c r="AC430" s="5" t="str">
        <f aca="false">HYPERLINK(AB430)</f>
        <v>http://www.trade.bookclub.ua/books/product.html?id=39238</v>
      </c>
      <c r="AD430" s="11" t="n">
        <v>4901</v>
      </c>
    </row>
    <row r="431" customFormat="false" ht="15" hidden="false" customHeight="true" outlineLevel="0" collapsed="false">
      <c r="A431" s="7" t="n">
        <v>84860</v>
      </c>
      <c r="B431" s="6" t="s">
        <v>36</v>
      </c>
      <c r="C431" s="6" t="s">
        <v>118</v>
      </c>
      <c r="D431" s="6" t="s">
        <v>38</v>
      </c>
      <c r="E431" s="6" t="s">
        <v>1532</v>
      </c>
      <c r="F431" s="68" t="s">
        <v>1533</v>
      </c>
      <c r="G431" s="6" t="s">
        <v>41</v>
      </c>
      <c r="H431" s="7" t="n">
        <v>2016</v>
      </c>
      <c r="I431" s="12" t="n">
        <v>192</v>
      </c>
      <c r="J431" s="7" t="s">
        <v>42</v>
      </c>
      <c r="K431" s="6"/>
      <c r="L431" s="12" t="n">
        <v>230</v>
      </c>
      <c r="M431" s="7" t="s">
        <v>43</v>
      </c>
      <c r="N431" s="8" t="n">
        <v>9786171215306</v>
      </c>
      <c r="O431" s="7" t="s">
        <v>1534</v>
      </c>
      <c r="P431" s="6" t="s">
        <v>45</v>
      </c>
      <c r="Q431" s="7" t="s">
        <v>245</v>
      </c>
      <c r="R431" s="66" t="n">
        <v>100</v>
      </c>
      <c r="S431" s="3" t="n">
        <f aca="false">R431*(1-$V$13)</f>
        <v>100</v>
      </c>
      <c r="T431" s="62" t="s">
        <v>47</v>
      </c>
      <c r="U431" s="5" t="s">
        <v>48</v>
      </c>
      <c r="V431" s="4" t="n">
        <v>780</v>
      </c>
      <c r="W431" s="4" t="n">
        <v>0</v>
      </c>
      <c r="X431" s="4" t="n">
        <v>1045</v>
      </c>
      <c r="Y431" s="63"/>
      <c r="Z431" s="9" t="n">
        <f aca="false">Y431*S431</f>
        <v>0</v>
      </c>
      <c r="AA431" s="64"/>
      <c r="AB431" s="65" t="s">
        <v>1535</v>
      </c>
      <c r="AC431" s="5" t="str">
        <f aca="false">HYPERLINK(AB431)</f>
        <v>http://www.trade.bookclub.ua/books/product.html?id=39233</v>
      </c>
      <c r="AD431" s="11" t="n">
        <v>4901</v>
      </c>
    </row>
    <row r="432" customFormat="false" ht="15" hidden="false" customHeight="true" outlineLevel="0" collapsed="false">
      <c r="A432" s="7" t="n">
        <v>98267</v>
      </c>
      <c r="B432" s="6" t="s">
        <v>36</v>
      </c>
      <c r="C432" s="6" t="s">
        <v>118</v>
      </c>
      <c r="D432" s="6" t="s">
        <v>38</v>
      </c>
      <c r="E432" s="6" t="s">
        <v>1536</v>
      </c>
      <c r="F432" s="6" t="s">
        <v>1537</v>
      </c>
      <c r="G432" s="6" t="s">
        <v>41</v>
      </c>
      <c r="H432" s="7" t="n">
        <v>2020</v>
      </c>
      <c r="I432" s="12" t="n">
        <v>288</v>
      </c>
      <c r="J432" s="7" t="s">
        <v>42</v>
      </c>
      <c r="K432" s="6"/>
      <c r="L432" s="12" t="n">
        <v>263</v>
      </c>
      <c r="M432" s="7" t="s">
        <v>43</v>
      </c>
      <c r="N432" s="8" t="n">
        <v>9786171276215</v>
      </c>
      <c r="O432" s="7" t="s">
        <v>1538</v>
      </c>
      <c r="P432" s="6" t="s">
        <v>45</v>
      </c>
      <c r="Q432" s="7" t="s">
        <v>235</v>
      </c>
      <c r="R432" s="15" t="n">
        <v>110</v>
      </c>
      <c r="S432" s="3" t="n">
        <f aca="false">R432*(1-$V$13)</f>
        <v>110</v>
      </c>
      <c r="T432" s="62" t="s">
        <v>47</v>
      </c>
      <c r="U432" s="5" t="s">
        <v>48</v>
      </c>
      <c r="V432" s="4" t="n">
        <v>522</v>
      </c>
      <c r="W432" s="4" t="n">
        <v>0</v>
      </c>
      <c r="X432" s="4" t="n">
        <v>21</v>
      </c>
      <c r="Y432" s="63"/>
      <c r="Z432" s="9" t="n">
        <f aca="false">Y432*S432</f>
        <v>0</v>
      </c>
      <c r="AA432" s="67"/>
      <c r="AB432" s="65" t="s">
        <v>1539</v>
      </c>
      <c r="AC432" s="5" t="str">
        <f aca="false">HYPERLINK(AB432)</f>
        <v>http://www.trade.bookclub.ua/books/product.html?id=53268</v>
      </c>
      <c r="AD432" s="11" t="n">
        <v>4901</v>
      </c>
    </row>
    <row r="433" customFormat="false" ht="15" hidden="false" customHeight="true" outlineLevel="0" collapsed="false">
      <c r="A433" s="7" t="n">
        <v>99466</v>
      </c>
      <c r="B433" s="6" t="s">
        <v>36</v>
      </c>
      <c r="C433" s="6" t="s">
        <v>118</v>
      </c>
      <c r="D433" s="6" t="s">
        <v>38</v>
      </c>
      <c r="E433" s="6" t="s">
        <v>1536</v>
      </c>
      <c r="F433" s="68" t="s">
        <v>1540</v>
      </c>
      <c r="G433" s="6" t="s">
        <v>41</v>
      </c>
      <c r="H433" s="7" t="n">
        <v>2020</v>
      </c>
      <c r="I433" s="12" t="n">
        <v>368</v>
      </c>
      <c r="J433" s="7" t="s">
        <v>42</v>
      </c>
      <c r="K433" s="6"/>
      <c r="L433" s="12" t="n">
        <v>315</v>
      </c>
      <c r="M433" s="7" t="s">
        <v>43</v>
      </c>
      <c r="N433" s="8" t="n">
        <v>9786171281417</v>
      </c>
      <c r="O433" s="8" t="s">
        <v>1541</v>
      </c>
      <c r="P433" s="6" t="s">
        <v>45</v>
      </c>
      <c r="Q433" s="7" t="s">
        <v>240</v>
      </c>
      <c r="R433" s="15" t="n">
        <v>120</v>
      </c>
      <c r="S433" s="3" t="n">
        <f aca="false">R433*(1-$V$13)</f>
        <v>120</v>
      </c>
      <c r="T433" s="62" t="s">
        <v>47</v>
      </c>
      <c r="U433" s="5" t="s">
        <v>48</v>
      </c>
      <c r="V433" s="4" t="n">
        <v>558</v>
      </c>
      <c r="W433" s="4" t="n">
        <v>2</v>
      </c>
      <c r="X433" s="4" t="n">
        <v>135</v>
      </c>
      <c r="Y433" s="63"/>
      <c r="Z433" s="9" t="n">
        <f aca="false">Y433*S433</f>
        <v>0</v>
      </c>
      <c r="AA433" s="69"/>
      <c r="AB433" s="65" t="s">
        <v>1542</v>
      </c>
      <c r="AC433" s="5" t="str">
        <f aca="false">HYPERLINK(AB433)</f>
        <v>http://www.trade.bookclub.ua/books/product.html?id=54613</v>
      </c>
      <c r="AD433" s="11" t="s">
        <v>38</v>
      </c>
    </row>
    <row r="434" customFormat="false" ht="15" hidden="false" customHeight="true" outlineLevel="0" collapsed="false">
      <c r="A434" s="2" t="n">
        <v>97337</v>
      </c>
      <c r="B434" s="14" t="s">
        <v>36</v>
      </c>
      <c r="C434" s="68" t="s">
        <v>118</v>
      </c>
      <c r="D434" s="14" t="s">
        <v>38</v>
      </c>
      <c r="E434" s="61" t="s">
        <v>1536</v>
      </c>
      <c r="F434" s="68" t="s">
        <v>1543</v>
      </c>
      <c r="G434" s="61" t="s">
        <v>41</v>
      </c>
      <c r="H434" s="12" t="n">
        <v>2020</v>
      </c>
      <c r="I434" s="12" t="n">
        <v>384</v>
      </c>
      <c r="J434" s="7" t="s">
        <v>42</v>
      </c>
      <c r="K434" s="17"/>
      <c r="L434" s="12" t="n">
        <v>328</v>
      </c>
      <c r="M434" s="12" t="s">
        <v>43</v>
      </c>
      <c r="N434" s="13" t="n">
        <v>9786171268807</v>
      </c>
      <c r="O434" s="12" t="s">
        <v>1544</v>
      </c>
      <c r="P434" s="6" t="s">
        <v>45</v>
      </c>
      <c r="Q434" s="12" t="s">
        <v>136</v>
      </c>
      <c r="R434" s="15" t="n">
        <v>120</v>
      </c>
      <c r="S434" s="3" t="n">
        <f aca="false">R434*(1-$V$13)</f>
        <v>120</v>
      </c>
      <c r="T434" s="62" t="s">
        <v>47</v>
      </c>
      <c r="U434" s="5" t="s">
        <v>48</v>
      </c>
      <c r="V434" s="4" t="n">
        <v>269</v>
      </c>
      <c r="W434" s="4" t="n">
        <v>3</v>
      </c>
      <c r="X434" s="4" t="n">
        <v>979</v>
      </c>
      <c r="Y434" s="63"/>
      <c r="Z434" s="9" t="n">
        <f aca="false">Y434*S434</f>
        <v>0</v>
      </c>
      <c r="AA434" s="64"/>
      <c r="AB434" s="65" t="s">
        <v>1545</v>
      </c>
      <c r="AC434" s="5" t="str">
        <f aca="false">HYPERLINK(AB434)</f>
        <v>http://www.trade.bookclub.ua/books/product.html?id=52381</v>
      </c>
      <c r="AD434" s="11" t="n">
        <v>4901</v>
      </c>
    </row>
    <row r="435" customFormat="false" ht="15" hidden="false" customHeight="true" outlineLevel="0" collapsed="false">
      <c r="A435" s="74" t="n">
        <v>74676</v>
      </c>
      <c r="B435" s="68" t="s">
        <v>36</v>
      </c>
      <c r="C435" s="14" t="s">
        <v>118</v>
      </c>
      <c r="D435" s="14" t="s">
        <v>38</v>
      </c>
      <c r="E435" s="68" t="s">
        <v>1546</v>
      </c>
      <c r="F435" s="68" t="s">
        <v>1547</v>
      </c>
      <c r="G435" s="61" t="s">
        <v>41</v>
      </c>
      <c r="H435" s="12" t="n">
        <v>2019</v>
      </c>
      <c r="I435" s="12" t="n">
        <v>288</v>
      </c>
      <c r="J435" s="12" t="s">
        <v>42</v>
      </c>
      <c r="K435" s="17"/>
      <c r="L435" s="12" t="n">
        <v>272</v>
      </c>
      <c r="M435" s="12" t="s">
        <v>43</v>
      </c>
      <c r="N435" s="13" t="n">
        <v>9789661490986</v>
      </c>
      <c r="O435" s="12" t="s">
        <v>1548</v>
      </c>
      <c r="P435" s="6" t="n">
        <v>0.2</v>
      </c>
      <c r="Q435" s="12" t="s">
        <v>136</v>
      </c>
      <c r="R435" s="15" t="n">
        <v>110</v>
      </c>
      <c r="S435" s="3" t="n">
        <f aca="false">R435*(1-$V$13)</f>
        <v>110</v>
      </c>
      <c r="T435" s="62" t="s">
        <v>47</v>
      </c>
      <c r="U435" s="5" t="s">
        <v>48</v>
      </c>
      <c r="V435" s="4" t="n">
        <v>0</v>
      </c>
      <c r="W435" s="4" t="n">
        <v>0</v>
      </c>
      <c r="X435" s="4" t="n">
        <v>30</v>
      </c>
      <c r="Y435" s="63"/>
      <c r="Z435" s="9" t="n">
        <f aca="false">Y435*S435</f>
        <v>0</v>
      </c>
      <c r="AA435" s="64"/>
      <c r="AB435" s="65" t="s">
        <v>1549</v>
      </c>
      <c r="AC435" s="5" t="str">
        <f aca="false">HYPERLINK(AB435)</f>
        <v>http://www.trade.bookclub.ua/books/product.html?id=34193</v>
      </c>
      <c r="AD435" s="11" t="n">
        <v>4901</v>
      </c>
    </row>
    <row r="436" customFormat="false" ht="15" hidden="false" customHeight="true" outlineLevel="0" collapsed="false">
      <c r="A436" s="2" t="n">
        <v>97322</v>
      </c>
      <c r="B436" s="14" t="s">
        <v>36</v>
      </c>
      <c r="C436" s="68" t="s">
        <v>118</v>
      </c>
      <c r="D436" s="14" t="s">
        <v>38</v>
      </c>
      <c r="E436" s="61" t="s">
        <v>1550</v>
      </c>
      <c r="F436" s="68" t="s">
        <v>1551</v>
      </c>
      <c r="G436" s="61" t="s">
        <v>41</v>
      </c>
      <c r="H436" s="12" t="n">
        <v>2020</v>
      </c>
      <c r="I436" s="12" t="n">
        <v>320</v>
      </c>
      <c r="J436" s="12" t="s">
        <v>42</v>
      </c>
      <c r="K436" s="17"/>
      <c r="L436" s="12" t="n">
        <v>272</v>
      </c>
      <c r="M436" s="12" t="s">
        <v>43</v>
      </c>
      <c r="N436" s="13" t="n">
        <v>9786171271067</v>
      </c>
      <c r="O436" s="12" t="s">
        <v>1552</v>
      </c>
      <c r="P436" s="6" t="s">
        <v>45</v>
      </c>
      <c r="Q436" s="12" t="s">
        <v>136</v>
      </c>
      <c r="R436" s="15" t="n">
        <v>120</v>
      </c>
      <c r="S436" s="3" t="n">
        <f aca="false">R436*(1-$V$13)</f>
        <v>120</v>
      </c>
      <c r="T436" s="62" t="s">
        <v>47</v>
      </c>
      <c r="U436" s="5" t="s">
        <v>48</v>
      </c>
      <c r="V436" s="4" t="n">
        <v>871</v>
      </c>
      <c r="W436" s="4" t="n">
        <v>1</v>
      </c>
      <c r="X436" s="4" t="n">
        <v>428</v>
      </c>
      <c r="Y436" s="63"/>
      <c r="Z436" s="9" t="n">
        <f aca="false">Y436*S436</f>
        <v>0</v>
      </c>
      <c r="AA436" s="64"/>
      <c r="AB436" s="65" t="s">
        <v>1553</v>
      </c>
      <c r="AC436" s="5" t="str">
        <f aca="false">HYPERLINK(AB436)</f>
        <v>http://www.trade.bookclub.ua/books/product.html?id=52807</v>
      </c>
      <c r="AD436" s="11" t="n">
        <v>4901</v>
      </c>
    </row>
    <row r="437" customFormat="false" ht="15" hidden="false" customHeight="true" outlineLevel="0" collapsed="false">
      <c r="A437" s="7" t="n">
        <v>89613</v>
      </c>
      <c r="B437" s="6" t="s">
        <v>36</v>
      </c>
      <c r="C437" s="6" t="s">
        <v>118</v>
      </c>
      <c r="D437" s="6" t="s">
        <v>38</v>
      </c>
      <c r="E437" s="6" t="s">
        <v>1554</v>
      </c>
      <c r="F437" s="6" t="s">
        <v>1555</v>
      </c>
      <c r="G437" s="6" t="s">
        <v>41</v>
      </c>
      <c r="H437" s="7" t="n">
        <v>2020</v>
      </c>
      <c r="I437" s="12" t="n">
        <v>480</v>
      </c>
      <c r="J437" s="7" t="s">
        <v>42</v>
      </c>
      <c r="K437" s="6"/>
      <c r="L437" s="12" t="n">
        <v>430</v>
      </c>
      <c r="M437" s="7" t="s">
        <v>43</v>
      </c>
      <c r="N437" s="8" t="n">
        <v>9786171238466</v>
      </c>
      <c r="O437" s="8" t="s">
        <v>1556</v>
      </c>
      <c r="P437" s="6" t="s">
        <v>45</v>
      </c>
      <c r="Q437" s="7" t="s">
        <v>235</v>
      </c>
      <c r="R437" s="15" t="n">
        <v>179</v>
      </c>
      <c r="S437" s="3" t="n">
        <f aca="false">R437*(1-$V$13)</f>
        <v>179</v>
      </c>
      <c r="T437" s="62" t="s">
        <v>47</v>
      </c>
      <c r="U437" s="5" t="s">
        <v>48</v>
      </c>
      <c r="V437" s="4" t="n">
        <v>149</v>
      </c>
      <c r="W437" s="4" t="n">
        <v>15</v>
      </c>
      <c r="X437" s="4" t="n">
        <v>24</v>
      </c>
      <c r="Y437" s="63"/>
      <c r="Z437" s="9" t="n">
        <f aca="false">Y437*S437</f>
        <v>0</v>
      </c>
      <c r="AA437" s="67"/>
      <c r="AB437" s="65" t="s">
        <v>1557</v>
      </c>
      <c r="AC437" s="5" t="str">
        <f aca="false">HYPERLINK(AB437)</f>
        <v>http://www.trade.bookclub.ua/books/product.html?id=46199</v>
      </c>
      <c r="AD437" s="11" t="n">
        <v>4901</v>
      </c>
    </row>
    <row r="438" customFormat="false" ht="15" hidden="false" customHeight="true" outlineLevel="0" collapsed="false">
      <c r="A438" s="72" t="n">
        <v>94533</v>
      </c>
      <c r="B438" s="6" t="s">
        <v>36</v>
      </c>
      <c r="C438" s="6" t="s">
        <v>118</v>
      </c>
      <c r="D438" s="6" t="s">
        <v>38</v>
      </c>
      <c r="E438" s="6" t="s">
        <v>961</v>
      </c>
      <c r="F438" s="68" t="s">
        <v>1558</v>
      </c>
      <c r="G438" s="6" t="s">
        <v>41</v>
      </c>
      <c r="H438" s="7" t="n">
        <v>2019</v>
      </c>
      <c r="I438" s="12" t="n">
        <v>512</v>
      </c>
      <c r="J438" s="7" t="s">
        <v>238</v>
      </c>
      <c r="K438" s="6" t="s">
        <v>938</v>
      </c>
      <c r="L438" s="12" t="n">
        <v>416</v>
      </c>
      <c r="M438" s="7" t="s">
        <v>43</v>
      </c>
      <c r="N438" s="8" t="n">
        <v>9786171263055</v>
      </c>
      <c r="O438" s="8" t="s">
        <v>1559</v>
      </c>
      <c r="P438" s="6" t="s">
        <v>45</v>
      </c>
      <c r="Q438" s="7" t="s">
        <v>136</v>
      </c>
      <c r="R438" s="15" t="n">
        <v>215</v>
      </c>
      <c r="S438" s="3" t="n">
        <f aca="false">R438*(1-$V$13)</f>
        <v>215</v>
      </c>
      <c r="T438" s="62" t="s">
        <v>47</v>
      </c>
      <c r="U438" s="5" t="s">
        <v>48</v>
      </c>
      <c r="V438" s="4" t="n">
        <v>45</v>
      </c>
      <c r="W438" s="4" t="n">
        <v>40</v>
      </c>
      <c r="X438" s="4" t="n">
        <v>405</v>
      </c>
      <c r="Y438" s="63"/>
      <c r="Z438" s="9" t="n">
        <f aca="false">Y438*S438</f>
        <v>0</v>
      </c>
      <c r="AA438" s="67"/>
      <c r="AB438" s="65" t="s">
        <v>1560</v>
      </c>
      <c r="AC438" s="5" t="str">
        <f aca="false">HYPERLINK(AB438)</f>
        <v>http://www.trade.bookclub.ua/books/product.html?id=49622</v>
      </c>
      <c r="AD438" s="11" t="n">
        <v>4901</v>
      </c>
    </row>
    <row r="439" customFormat="false" ht="15" hidden="false" customHeight="true" outlineLevel="0" collapsed="false">
      <c r="A439" s="7" t="n">
        <v>94136</v>
      </c>
      <c r="B439" s="6" t="s">
        <v>36</v>
      </c>
      <c r="C439" s="6" t="s">
        <v>118</v>
      </c>
      <c r="D439" s="6" t="s">
        <v>38</v>
      </c>
      <c r="E439" s="6" t="s">
        <v>961</v>
      </c>
      <c r="F439" s="68" t="s">
        <v>1561</v>
      </c>
      <c r="G439" s="6" t="s">
        <v>41</v>
      </c>
      <c r="H439" s="7" t="n">
        <v>2019</v>
      </c>
      <c r="I439" s="12" t="n">
        <v>464</v>
      </c>
      <c r="J439" s="7" t="s">
        <v>42</v>
      </c>
      <c r="K439" s="6"/>
      <c r="L439" s="12" t="n">
        <v>394</v>
      </c>
      <c r="M439" s="7" t="s">
        <v>43</v>
      </c>
      <c r="N439" s="8" t="n">
        <v>9786171251045</v>
      </c>
      <c r="O439" s="7" t="s">
        <v>1562</v>
      </c>
      <c r="P439" s="6" t="s">
        <v>45</v>
      </c>
      <c r="Q439" s="7" t="s">
        <v>136</v>
      </c>
      <c r="R439" s="15" t="n">
        <v>150</v>
      </c>
      <c r="S439" s="3" t="n">
        <f aca="false">R439*(1-$V$13)</f>
        <v>150</v>
      </c>
      <c r="T439" s="62" t="s">
        <v>47</v>
      </c>
      <c r="U439" s="5" t="s">
        <v>48</v>
      </c>
      <c r="V439" s="4" t="n">
        <v>46</v>
      </c>
      <c r="W439" s="4" t="n">
        <v>16</v>
      </c>
      <c r="X439" s="4" t="n">
        <v>1428</v>
      </c>
      <c r="Y439" s="63"/>
      <c r="Z439" s="9" t="n">
        <f aca="false">Y439*S439</f>
        <v>0</v>
      </c>
      <c r="AA439" s="70"/>
      <c r="AB439" s="65" t="s">
        <v>1563</v>
      </c>
      <c r="AC439" s="5" t="str">
        <f aca="false">HYPERLINK(AB439)</f>
        <v>http://www.trade.bookclub.ua/books/product.html?id=49404</v>
      </c>
      <c r="AD439" s="11" t="n">
        <v>4901</v>
      </c>
    </row>
    <row r="440" customFormat="false" ht="15" hidden="false" customHeight="false" outlineLevel="0" collapsed="false">
      <c r="A440" s="7" t="n">
        <v>93325</v>
      </c>
      <c r="B440" s="6" t="s">
        <v>36</v>
      </c>
      <c r="C440" s="6" t="s">
        <v>118</v>
      </c>
      <c r="D440" s="6" t="s">
        <v>38</v>
      </c>
      <c r="E440" s="6" t="s">
        <v>944</v>
      </c>
      <c r="F440" s="68" t="s">
        <v>1564</v>
      </c>
      <c r="G440" s="6" t="s">
        <v>41</v>
      </c>
      <c r="H440" s="7" t="n">
        <v>2018</v>
      </c>
      <c r="I440" s="12" t="n">
        <v>288</v>
      </c>
      <c r="J440" s="7" t="s">
        <v>238</v>
      </c>
      <c r="K440" s="6" t="s">
        <v>517</v>
      </c>
      <c r="L440" s="12" t="n">
        <v>308</v>
      </c>
      <c r="M440" s="7" t="s">
        <v>60</v>
      </c>
      <c r="N440" s="8" t="n">
        <v>9786171245433</v>
      </c>
      <c r="O440" s="7" t="s">
        <v>1565</v>
      </c>
      <c r="P440" s="6" t="s">
        <v>45</v>
      </c>
      <c r="Q440" s="7" t="s">
        <v>245</v>
      </c>
      <c r="R440" s="66" t="n">
        <v>169</v>
      </c>
      <c r="S440" s="3" t="n">
        <f aca="false">R440*(1-$V$13)</f>
        <v>169</v>
      </c>
      <c r="T440" s="62" t="s">
        <v>47</v>
      </c>
      <c r="U440" s="5" t="s">
        <v>48</v>
      </c>
      <c r="V440" s="4" t="n">
        <v>117</v>
      </c>
      <c r="W440" s="4" t="n">
        <v>183</v>
      </c>
      <c r="X440" s="4" t="n">
        <v>596</v>
      </c>
      <c r="Y440" s="63"/>
      <c r="Z440" s="9" t="n">
        <f aca="false">Y440*S440</f>
        <v>0</v>
      </c>
      <c r="AA440" s="73"/>
      <c r="AB440" s="65" t="s">
        <v>1566</v>
      </c>
      <c r="AC440" s="5" t="str">
        <f aca="false">HYPERLINK(AB440)</f>
        <v>http://www.trade.bookclub.ua/books/product.html?id=48769</v>
      </c>
      <c r="AD440" s="11" t="n">
        <v>4901</v>
      </c>
    </row>
    <row r="441" customFormat="false" ht="15" hidden="false" customHeight="true" outlineLevel="0" collapsed="false">
      <c r="A441" s="74" t="n">
        <v>97511</v>
      </c>
      <c r="B441" s="68" t="s">
        <v>36</v>
      </c>
      <c r="C441" s="14" t="s">
        <v>118</v>
      </c>
      <c r="D441" s="14" t="s">
        <v>38</v>
      </c>
      <c r="E441" s="68" t="s">
        <v>944</v>
      </c>
      <c r="F441" s="68" t="s">
        <v>1567</v>
      </c>
      <c r="G441" s="61" t="s">
        <v>41</v>
      </c>
      <c r="H441" s="12" t="n">
        <v>2019</v>
      </c>
      <c r="I441" s="12" t="n">
        <v>320</v>
      </c>
      <c r="J441" s="12" t="s">
        <v>42</v>
      </c>
      <c r="K441" s="17"/>
      <c r="L441" s="12" t="n">
        <v>328</v>
      </c>
      <c r="M441" s="12" t="s">
        <v>60</v>
      </c>
      <c r="N441" s="13" t="n">
        <v>9786171273191</v>
      </c>
      <c r="O441" s="12" t="s">
        <v>1568</v>
      </c>
      <c r="P441" s="6" t="s">
        <v>45</v>
      </c>
      <c r="Q441" s="12" t="s">
        <v>136</v>
      </c>
      <c r="R441" s="66" t="n">
        <v>169</v>
      </c>
      <c r="S441" s="3" t="n">
        <f aca="false">R441*(1-$V$13)</f>
        <v>169</v>
      </c>
      <c r="T441" s="62" t="s">
        <v>47</v>
      </c>
      <c r="U441" s="5" t="s">
        <v>48</v>
      </c>
      <c r="V441" s="4" t="n">
        <v>594</v>
      </c>
      <c r="W441" s="4" t="n">
        <v>317</v>
      </c>
      <c r="X441" s="4" t="n">
        <v>28</v>
      </c>
      <c r="Y441" s="63"/>
      <c r="Z441" s="9" t="n">
        <f aca="false">Y441*S441</f>
        <v>0</v>
      </c>
      <c r="AA441" s="64"/>
      <c r="AB441" s="65" t="s">
        <v>1569</v>
      </c>
      <c r="AC441" s="5" t="str">
        <f aca="false">HYPERLINK(AB441)</f>
        <v>http://www.trade.bookclub.ua/books/product.html?id=27275</v>
      </c>
      <c r="AD441" s="11" t="n">
        <v>4901</v>
      </c>
    </row>
    <row r="442" customFormat="false" ht="15" hidden="false" customHeight="true" outlineLevel="0" collapsed="false">
      <c r="A442" s="74" t="n">
        <v>92796</v>
      </c>
      <c r="B442" s="68" t="s">
        <v>36</v>
      </c>
      <c r="C442" s="14" t="s">
        <v>118</v>
      </c>
      <c r="D442" s="14" t="s">
        <v>38</v>
      </c>
      <c r="E442" s="68" t="s">
        <v>1570</v>
      </c>
      <c r="F442" s="68" t="s">
        <v>1571</v>
      </c>
      <c r="G442" s="61" t="s">
        <v>41</v>
      </c>
      <c r="H442" s="12" t="n">
        <v>2020</v>
      </c>
      <c r="I442" s="12" t="n">
        <v>256</v>
      </c>
      <c r="J442" s="12" t="s">
        <v>42</v>
      </c>
      <c r="K442" s="17"/>
      <c r="L442" s="12" t="n">
        <v>220</v>
      </c>
      <c r="M442" s="12" t="s">
        <v>43</v>
      </c>
      <c r="N442" s="13" t="n">
        <v>9786171250772</v>
      </c>
      <c r="O442" s="12" t="s">
        <v>1572</v>
      </c>
      <c r="P442" s="6" t="s">
        <v>45</v>
      </c>
      <c r="Q442" s="12" t="s">
        <v>136</v>
      </c>
      <c r="R442" s="15" t="n">
        <v>132</v>
      </c>
      <c r="S442" s="3" t="n">
        <f aca="false">R442*(1-$V$13)</f>
        <v>132</v>
      </c>
      <c r="T442" s="62" t="s">
        <v>47</v>
      </c>
      <c r="U442" s="5" t="s">
        <v>48</v>
      </c>
      <c r="V442" s="4" t="n">
        <v>430</v>
      </c>
      <c r="W442" s="4" t="n">
        <v>0</v>
      </c>
      <c r="X442" s="4" t="n">
        <v>1337</v>
      </c>
      <c r="Y442" s="63"/>
      <c r="Z442" s="9" t="n">
        <f aca="false">Y442*S442</f>
        <v>0</v>
      </c>
      <c r="AA442" s="64"/>
      <c r="AB442" s="65" t="s">
        <v>1573</v>
      </c>
      <c r="AC442" s="5" t="str">
        <f aca="false">HYPERLINK(AB442)</f>
        <v>http://www.trade.bookclub.ua/books/product.html?id=48100</v>
      </c>
      <c r="AD442" s="11"/>
    </row>
    <row r="443" customFormat="false" ht="15" hidden="false" customHeight="true" outlineLevel="0" collapsed="false">
      <c r="A443" s="74" t="n">
        <v>95726</v>
      </c>
      <c r="B443" s="68" t="s">
        <v>36</v>
      </c>
      <c r="C443" s="14" t="s">
        <v>118</v>
      </c>
      <c r="D443" s="14" t="s">
        <v>38</v>
      </c>
      <c r="E443" s="68" t="s">
        <v>1574</v>
      </c>
      <c r="F443" s="68" t="s">
        <v>1575</v>
      </c>
      <c r="G443" s="61" t="s">
        <v>41</v>
      </c>
      <c r="H443" s="12" t="n">
        <v>2020</v>
      </c>
      <c r="I443" s="12" t="n">
        <v>192</v>
      </c>
      <c r="J443" s="12" t="s">
        <v>238</v>
      </c>
      <c r="K443" s="17"/>
      <c r="L443" s="12" t="n">
        <v>220</v>
      </c>
      <c r="M443" s="12" t="s">
        <v>43</v>
      </c>
      <c r="N443" s="13" t="n">
        <v>9786171257672</v>
      </c>
      <c r="O443" s="12" t="s">
        <v>1576</v>
      </c>
      <c r="P443" s="6" t="s">
        <v>45</v>
      </c>
      <c r="Q443" s="12" t="s">
        <v>136</v>
      </c>
      <c r="R443" s="15" t="n">
        <v>160</v>
      </c>
      <c r="S443" s="3" t="n">
        <f aca="false">R443*(1-$V$13)</f>
        <v>160</v>
      </c>
      <c r="T443" s="62" t="s">
        <v>47</v>
      </c>
      <c r="U443" s="5" t="s">
        <v>48</v>
      </c>
      <c r="V443" s="4" t="n">
        <v>242</v>
      </c>
      <c r="W443" s="4" t="n">
        <v>2</v>
      </c>
      <c r="X443" s="4" t="n">
        <v>1269</v>
      </c>
      <c r="Y443" s="63"/>
      <c r="Z443" s="9" t="n">
        <f aca="false">Y443*S443</f>
        <v>0</v>
      </c>
      <c r="AA443" s="64"/>
      <c r="AB443" s="65" t="s">
        <v>1577</v>
      </c>
      <c r="AC443" s="5" t="str">
        <f aca="false">HYPERLINK(AB443)</f>
        <v>http://www.trade.bookclub.ua/books/product.html?id=51395</v>
      </c>
      <c r="AD443" s="11"/>
    </row>
    <row r="444" customFormat="false" ht="15" hidden="false" customHeight="true" outlineLevel="0" collapsed="false">
      <c r="A444" s="7" t="n">
        <v>90883</v>
      </c>
      <c r="B444" s="6" t="s">
        <v>36</v>
      </c>
      <c r="C444" s="6" t="s">
        <v>118</v>
      </c>
      <c r="D444" s="6" t="s">
        <v>38</v>
      </c>
      <c r="E444" s="6" t="s">
        <v>1574</v>
      </c>
      <c r="F444" s="68" t="s">
        <v>1578</v>
      </c>
      <c r="G444" s="6" t="s">
        <v>41</v>
      </c>
      <c r="H444" s="7" t="n">
        <v>2017</v>
      </c>
      <c r="I444" s="12" t="n">
        <v>320</v>
      </c>
      <c r="J444" s="7" t="s">
        <v>238</v>
      </c>
      <c r="K444" s="6"/>
      <c r="L444" s="12" t="n">
        <v>308</v>
      </c>
      <c r="M444" s="7" t="s">
        <v>43</v>
      </c>
      <c r="N444" s="8" t="n">
        <v>9786171242937</v>
      </c>
      <c r="O444" s="7" t="s">
        <v>1579</v>
      </c>
      <c r="P444" s="6" t="s">
        <v>45</v>
      </c>
      <c r="Q444" s="7" t="s">
        <v>245</v>
      </c>
      <c r="R444" s="15" t="n">
        <v>144</v>
      </c>
      <c r="S444" s="3" t="n">
        <f aca="false">R444*(1-$V$13)</f>
        <v>144</v>
      </c>
      <c r="T444" s="62" t="s">
        <v>47</v>
      </c>
      <c r="U444" s="5" t="s">
        <v>48</v>
      </c>
      <c r="V444" s="4" t="n">
        <v>323</v>
      </c>
      <c r="W444" s="4" t="n">
        <v>4</v>
      </c>
      <c r="X444" s="4" t="n">
        <v>524</v>
      </c>
      <c r="Y444" s="63"/>
      <c r="Z444" s="9" t="n">
        <f aca="false">Y444*S444</f>
        <v>0</v>
      </c>
      <c r="AA444" s="70"/>
      <c r="AB444" s="65" t="s">
        <v>1580</v>
      </c>
      <c r="AC444" s="5" t="str">
        <f aca="false">HYPERLINK(AB444)</f>
        <v>http://www.trade.bookclub.ua/books/product.html?id=47204</v>
      </c>
      <c r="AD444" s="11" t="n">
        <v>4901</v>
      </c>
    </row>
    <row r="445" customFormat="false" ht="15" hidden="false" customHeight="true" outlineLevel="0" collapsed="false">
      <c r="A445" s="7" t="n">
        <v>90913</v>
      </c>
      <c r="B445" s="6" t="s">
        <v>36</v>
      </c>
      <c r="C445" s="6" t="s">
        <v>118</v>
      </c>
      <c r="D445" s="6" t="s">
        <v>38</v>
      </c>
      <c r="E445" s="6" t="s">
        <v>1574</v>
      </c>
      <c r="F445" s="6" t="s">
        <v>1581</v>
      </c>
      <c r="G445" s="6" t="s">
        <v>41</v>
      </c>
      <c r="H445" s="7" t="n">
        <v>2020</v>
      </c>
      <c r="I445" s="12" t="n">
        <v>512</v>
      </c>
      <c r="J445" s="7" t="s">
        <v>42</v>
      </c>
      <c r="K445" s="6"/>
      <c r="L445" s="12" t="n">
        <v>434</v>
      </c>
      <c r="M445" s="7" t="s">
        <v>43</v>
      </c>
      <c r="N445" s="8" t="n">
        <v>9786171242906</v>
      </c>
      <c r="O445" s="8" t="s">
        <v>1582</v>
      </c>
      <c r="P445" s="6" t="s">
        <v>45</v>
      </c>
      <c r="Q445" s="7" t="s">
        <v>235</v>
      </c>
      <c r="R445" s="15" t="n">
        <v>170</v>
      </c>
      <c r="S445" s="3" t="n">
        <f aca="false">R445*(1-$V$13)</f>
        <v>170</v>
      </c>
      <c r="T445" s="62" t="s">
        <v>47</v>
      </c>
      <c r="U445" s="5" t="s">
        <v>48</v>
      </c>
      <c r="V445" s="4" t="n">
        <v>7</v>
      </c>
      <c r="W445" s="4" t="n">
        <v>9</v>
      </c>
      <c r="X445" s="4" t="n">
        <v>350</v>
      </c>
      <c r="Y445" s="63"/>
      <c r="Z445" s="9" t="n">
        <f aca="false">Y445*S445</f>
        <v>0</v>
      </c>
      <c r="AA445" s="67"/>
      <c r="AB445" s="65" t="s">
        <v>1583</v>
      </c>
      <c r="AC445" s="5" t="str">
        <f aca="false">HYPERLINK(AB445)</f>
        <v>http://www.trade.bookclub.ua/books/product.html?id=47205</v>
      </c>
      <c r="AD445" s="11" t="n">
        <v>4901</v>
      </c>
    </row>
    <row r="446" customFormat="false" ht="15" hidden="false" customHeight="true" outlineLevel="0" collapsed="false">
      <c r="A446" s="7" t="n">
        <v>92788</v>
      </c>
      <c r="B446" s="6" t="s">
        <v>36</v>
      </c>
      <c r="C446" s="6" t="s">
        <v>118</v>
      </c>
      <c r="D446" s="6" t="s">
        <v>38</v>
      </c>
      <c r="E446" s="6" t="s">
        <v>1574</v>
      </c>
      <c r="F446" s="6" t="s">
        <v>1584</v>
      </c>
      <c r="G446" s="6" t="s">
        <v>41</v>
      </c>
      <c r="H446" s="7" t="n">
        <v>2020</v>
      </c>
      <c r="I446" s="12" t="n">
        <v>800</v>
      </c>
      <c r="J446" s="7" t="s">
        <v>42</v>
      </c>
      <c r="K446" s="6"/>
      <c r="L446" s="12" t="n">
        <v>604</v>
      </c>
      <c r="M446" s="7" t="s">
        <v>43</v>
      </c>
      <c r="N446" s="8" t="n">
        <v>9786171250932</v>
      </c>
      <c r="O446" s="8" t="s">
        <v>1585</v>
      </c>
      <c r="P446" s="6" t="s">
        <v>45</v>
      </c>
      <c r="Q446" s="7" t="s">
        <v>235</v>
      </c>
      <c r="R446" s="15" t="n">
        <v>240</v>
      </c>
      <c r="S446" s="3" t="n">
        <f aca="false">R446*(1-$V$13)</f>
        <v>240</v>
      </c>
      <c r="T446" s="62" t="s">
        <v>47</v>
      </c>
      <c r="U446" s="5" t="s">
        <v>48</v>
      </c>
      <c r="V446" s="4" t="n">
        <v>24</v>
      </c>
      <c r="W446" s="4" t="n">
        <v>3</v>
      </c>
      <c r="X446" s="4" t="n">
        <v>136</v>
      </c>
      <c r="Y446" s="63"/>
      <c r="Z446" s="9" t="n">
        <f aca="false">Y446*S446</f>
        <v>0</v>
      </c>
      <c r="AA446" s="67"/>
      <c r="AB446" s="65" t="s">
        <v>1586</v>
      </c>
      <c r="AC446" s="5" t="str">
        <f aca="false">HYPERLINK(AB446)</f>
        <v>http://www.trade.bookclub.ua/books/product.html?id=48099</v>
      </c>
      <c r="AD446" s="11" t="n">
        <v>4901</v>
      </c>
    </row>
    <row r="447" customFormat="false" ht="15.75" hidden="false" customHeight="true" outlineLevel="0" collapsed="false">
      <c r="A447" s="7" t="n">
        <v>89734</v>
      </c>
      <c r="B447" s="6" t="s">
        <v>36</v>
      </c>
      <c r="C447" s="6" t="s">
        <v>118</v>
      </c>
      <c r="D447" s="6" t="s">
        <v>38</v>
      </c>
      <c r="E447" s="6" t="s">
        <v>1574</v>
      </c>
      <c r="F447" s="6" t="s">
        <v>1587</v>
      </c>
      <c r="G447" s="6" t="s">
        <v>41</v>
      </c>
      <c r="H447" s="7" t="n">
        <v>2020</v>
      </c>
      <c r="I447" s="12" t="n">
        <v>576</v>
      </c>
      <c r="J447" s="7" t="s">
        <v>42</v>
      </c>
      <c r="K447" s="6"/>
      <c r="L447" s="12" t="n">
        <v>486</v>
      </c>
      <c r="M447" s="7" t="s">
        <v>43</v>
      </c>
      <c r="N447" s="8" t="n">
        <v>9786171238893</v>
      </c>
      <c r="O447" s="8" t="s">
        <v>1588</v>
      </c>
      <c r="P447" s="6" t="s">
        <v>45</v>
      </c>
      <c r="Q447" s="7" t="s">
        <v>235</v>
      </c>
      <c r="R447" s="15" t="n">
        <v>165</v>
      </c>
      <c r="S447" s="3" t="n">
        <f aca="false">R447*(1-$V$13)</f>
        <v>165</v>
      </c>
      <c r="T447" s="62" t="s">
        <v>47</v>
      </c>
      <c r="U447" s="5" t="s">
        <v>48</v>
      </c>
      <c r="V447" s="4" t="n">
        <v>0</v>
      </c>
      <c r="W447" s="4" t="n">
        <v>0</v>
      </c>
      <c r="X447" s="4" t="n">
        <v>0</v>
      </c>
      <c r="Y447" s="63"/>
      <c r="Z447" s="9" t="n">
        <f aca="false">Y447*S447</f>
        <v>0</v>
      </c>
      <c r="AA447" s="67"/>
      <c r="AB447" s="65" t="s">
        <v>1589</v>
      </c>
      <c r="AC447" s="5" t="str">
        <f aca="false">HYPERLINK(AB447)</f>
        <v>http://www.trade.bookclub.ua/books/product.html?id=46285</v>
      </c>
      <c r="AD447" s="11" t="n">
        <v>4901</v>
      </c>
    </row>
    <row r="448" customFormat="false" ht="15.75" hidden="false" customHeight="true" outlineLevel="0" collapsed="false">
      <c r="A448" s="2" t="n">
        <v>96856</v>
      </c>
      <c r="B448" s="14" t="s">
        <v>36</v>
      </c>
      <c r="C448" s="68" t="s">
        <v>118</v>
      </c>
      <c r="D448" s="14" t="s">
        <v>38</v>
      </c>
      <c r="E448" s="61" t="s">
        <v>1590</v>
      </c>
      <c r="F448" s="68" t="s">
        <v>1591</v>
      </c>
      <c r="G448" s="61" t="s">
        <v>41</v>
      </c>
      <c r="H448" s="12" t="n">
        <v>2019</v>
      </c>
      <c r="I448" s="12" t="n">
        <v>192</v>
      </c>
      <c r="J448" s="12" t="s">
        <v>42</v>
      </c>
      <c r="K448" s="17"/>
      <c r="L448" s="12" t="n">
        <v>246</v>
      </c>
      <c r="M448" s="12" t="s">
        <v>43</v>
      </c>
      <c r="N448" s="13" t="n">
        <v>9786171257917</v>
      </c>
      <c r="O448" s="12" t="s">
        <v>1592</v>
      </c>
      <c r="P448" s="6" t="s">
        <v>45</v>
      </c>
      <c r="Q448" s="12" t="s">
        <v>136</v>
      </c>
      <c r="R448" s="15" t="n">
        <v>140</v>
      </c>
      <c r="S448" s="3" t="n">
        <f aca="false">R448*(1-$V$13)</f>
        <v>140</v>
      </c>
      <c r="T448" s="62" t="s">
        <v>47</v>
      </c>
      <c r="U448" s="5" t="s">
        <v>48</v>
      </c>
      <c r="V448" s="4" t="n">
        <v>1053</v>
      </c>
      <c r="W448" s="4" t="n">
        <v>36</v>
      </c>
      <c r="X448" s="4" t="n">
        <v>861</v>
      </c>
      <c r="Y448" s="63"/>
      <c r="Z448" s="9" t="n">
        <f aca="false">Y448*S448</f>
        <v>0</v>
      </c>
      <c r="AA448" s="64"/>
      <c r="AB448" s="65" t="s">
        <v>1593</v>
      </c>
      <c r="AC448" s="5" t="str">
        <f aca="false">HYPERLINK(AB448)</f>
        <v>http://www.trade.bookclub.ua/books/product.html?id=52382</v>
      </c>
      <c r="AD448" s="11" t="n">
        <v>4901</v>
      </c>
    </row>
    <row r="449" customFormat="false" ht="15" hidden="false" customHeight="true" outlineLevel="0" collapsed="false">
      <c r="A449" s="7" t="n">
        <v>99542</v>
      </c>
      <c r="B449" s="6" t="s">
        <v>36</v>
      </c>
      <c r="C449" s="6" t="s">
        <v>118</v>
      </c>
      <c r="D449" s="6" t="s">
        <v>38</v>
      </c>
      <c r="E449" s="6" t="s">
        <v>1594</v>
      </c>
      <c r="F449" s="68" t="s">
        <v>1595</v>
      </c>
      <c r="G449" s="6" t="s">
        <v>41</v>
      </c>
      <c r="H449" s="7" t="n">
        <v>2020</v>
      </c>
      <c r="I449" s="12" t="n">
        <v>432</v>
      </c>
      <c r="J449" s="7" t="s">
        <v>238</v>
      </c>
      <c r="K449" s="6"/>
      <c r="L449" s="12" t="n">
        <v>356</v>
      </c>
      <c r="M449" s="7" t="s">
        <v>43</v>
      </c>
      <c r="N449" s="8" t="n">
        <v>9786171281820</v>
      </c>
      <c r="O449" s="8" t="s">
        <v>1596</v>
      </c>
      <c r="P449" s="6" t="s">
        <v>45</v>
      </c>
      <c r="Q449" s="7" t="s">
        <v>240</v>
      </c>
      <c r="R449" s="15" t="n">
        <v>192</v>
      </c>
      <c r="S449" s="3" t="n">
        <f aca="false">R449*(1-$V$13)</f>
        <v>192</v>
      </c>
      <c r="T449" s="62" t="s">
        <v>47</v>
      </c>
      <c r="U449" s="5" t="s">
        <v>48</v>
      </c>
      <c r="V449" s="4" t="n">
        <v>1203</v>
      </c>
      <c r="W449" s="4" t="n">
        <v>2</v>
      </c>
      <c r="X449" s="4" t="n">
        <v>273</v>
      </c>
      <c r="Y449" s="63"/>
      <c r="Z449" s="9" t="n">
        <f aca="false">Y449*S449</f>
        <v>0</v>
      </c>
      <c r="AA449" s="69"/>
      <c r="AB449" s="65" t="s">
        <v>1597</v>
      </c>
      <c r="AC449" s="5" t="str">
        <f aca="false">HYPERLINK(AB449)</f>
        <v>http://www.trade.bookclub.ua/books/product.html?id=55090</v>
      </c>
      <c r="AD449" s="11" t="s">
        <v>38</v>
      </c>
    </row>
    <row r="450" customFormat="false" ht="15" hidden="false" customHeight="true" outlineLevel="0" collapsed="false">
      <c r="A450" s="7" t="n">
        <v>99205</v>
      </c>
      <c r="B450" s="6" t="s">
        <v>36</v>
      </c>
      <c r="C450" s="6" t="s">
        <v>118</v>
      </c>
      <c r="D450" s="6" t="s">
        <v>38</v>
      </c>
      <c r="E450" s="6" t="s">
        <v>144</v>
      </c>
      <c r="F450" s="68" t="s">
        <v>1598</v>
      </c>
      <c r="G450" s="6" t="s">
        <v>41</v>
      </c>
      <c r="H450" s="7" t="n">
        <v>2020</v>
      </c>
      <c r="I450" s="12" t="n">
        <v>224</v>
      </c>
      <c r="J450" s="7" t="s">
        <v>42</v>
      </c>
      <c r="K450" s="6"/>
      <c r="L450" s="12" t="n">
        <v>226</v>
      </c>
      <c r="M450" s="7" t="s">
        <v>60</v>
      </c>
      <c r="N450" s="8" t="n">
        <v>9786171281134</v>
      </c>
      <c r="O450" s="7" t="s">
        <v>1599</v>
      </c>
      <c r="P450" s="6" t="s">
        <v>45</v>
      </c>
      <c r="Q450" s="7" t="s">
        <v>253</v>
      </c>
      <c r="R450" s="66" t="n">
        <v>120</v>
      </c>
      <c r="S450" s="3" t="n">
        <f aca="false">R450*(1-$V$13)</f>
        <v>120</v>
      </c>
      <c r="T450" s="62" t="s">
        <v>47</v>
      </c>
      <c r="U450" s="5" t="s">
        <v>48</v>
      </c>
      <c r="V450" s="4" t="n">
        <v>345</v>
      </c>
      <c r="W450" s="4" t="n">
        <v>90</v>
      </c>
      <c r="X450" s="4" t="n">
        <v>2573</v>
      </c>
      <c r="Y450" s="63"/>
      <c r="Z450" s="9" t="n">
        <f aca="false">Y450*S450</f>
        <v>0</v>
      </c>
      <c r="AA450" s="67"/>
      <c r="AB450" s="65" t="s">
        <v>1600</v>
      </c>
      <c r="AC450" s="5" t="str">
        <f aca="false">HYPERLINK(AB450)</f>
        <v>http://www.trade.bookclub.ua/books/product.html?id=54423</v>
      </c>
      <c r="AD450" s="11" t="n">
        <v>4901</v>
      </c>
    </row>
    <row r="451" customFormat="false" ht="15" hidden="false" customHeight="true" outlineLevel="0" collapsed="false">
      <c r="A451" s="12" t="n">
        <v>95220</v>
      </c>
      <c r="B451" s="14" t="s">
        <v>36</v>
      </c>
      <c r="C451" s="68" t="s">
        <v>118</v>
      </c>
      <c r="D451" s="14" t="s">
        <v>38</v>
      </c>
      <c r="E451" s="17" t="s">
        <v>144</v>
      </c>
      <c r="F451" s="68" t="s">
        <v>1601</v>
      </c>
      <c r="G451" s="17" t="s">
        <v>41</v>
      </c>
      <c r="H451" s="12" t="n">
        <v>2019</v>
      </c>
      <c r="I451" s="12" t="n">
        <v>288</v>
      </c>
      <c r="J451" s="12" t="s">
        <v>42</v>
      </c>
      <c r="K451" s="17"/>
      <c r="L451" s="12" t="n">
        <v>274</v>
      </c>
      <c r="M451" s="12" t="s">
        <v>43</v>
      </c>
      <c r="N451" s="13" t="n">
        <v>9786171256392</v>
      </c>
      <c r="O451" s="12" t="s">
        <v>1602</v>
      </c>
      <c r="P451" s="6" t="s">
        <v>45</v>
      </c>
      <c r="Q451" s="12" t="s">
        <v>136</v>
      </c>
      <c r="R451" s="66" t="n">
        <v>120</v>
      </c>
      <c r="S451" s="3" t="n">
        <f aca="false">R451*(1-$V$13)</f>
        <v>120</v>
      </c>
      <c r="T451" s="62" t="s">
        <v>47</v>
      </c>
      <c r="U451" s="5" t="s">
        <v>48</v>
      </c>
      <c r="V451" s="4" t="n">
        <v>399</v>
      </c>
      <c r="W451" s="4" t="n">
        <v>27</v>
      </c>
      <c r="X451" s="4" t="n">
        <v>68</v>
      </c>
      <c r="Y451" s="63"/>
      <c r="Z451" s="9" t="n">
        <f aca="false">Y451*S451</f>
        <v>0</v>
      </c>
      <c r="AA451" s="64"/>
      <c r="AB451" s="65" t="s">
        <v>1603</v>
      </c>
      <c r="AC451" s="5" t="str">
        <f aca="false">HYPERLINK(AB451)</f>
        <v>http://www.trade.bookclub.ua/books/product.html?id=50772</v>
      </c>
      <c r="AD451" s="11" t="n">
        <v>4901</v>
      </c>
    </row>
    <row r="452" customFormat="false" ht="15" hidden="false" customHeight="true" outlineLevel="0" collapsed="false">
      <c r="A452" s="7" t="n">
        <v>98298</v>
      </c>
      <c r="B452" s="6" t="s">
        <v>36</v>
      </c>
      <c r="C452" s="6" t="s">
        <v>118</v>
      </c>
      <c r="D452" s="6" t="s">
        <v>38</v>
      </c>
      <c r="E452" s="6" t="s">
        <v>144</v>
      </c>
      <c r="F452" s="6" t="s">
        <v>1604</v>
      </c>
      <c r="G452" s="6" t="s">
        <v>41</v>
      </c>
      <c r="H452" s="7" t="n">
        <v>2020</v>
      </c>
      <c r="I452" s="12" t="n">
        <v>208</v>
      </c>
      <c r="J452" s="7" t="s">
        <v>42</v>
      </c>
      <c r="K452" s="6"/>
      <c r="L452" s="12" t="n">
        <v>218</v>
      </c>
      <c r="M452" s="7" t="s">
        <v>43</v>
      </c>
      <c r="N452" s="8" t="n">
        <v>9786171276499</v>
      </c>
      <c r="O452" s="7" t="s">
        <v>1605</v>
      </c>
      <c r="P452" s="6" t="s">
        <v>45</v>
      </c>
      <c r="Q452" s="7" t="s">
        <v>235</v>
      </c>
      <c r="R452" s="66" t="n">
        <v>120</v>
      </c>
      <c r="S452" s="3" t="n">
        <f aca="false">R452*(1-$V$13)</f>
        <v>120</v>
      </c>
      <c r="T452" s="62" t="s">
        <v>47</v>
      </c>
      <c r="U452" s="5" t="s">
        <v>48</v>
      </c>
      <c r="V452" s="4" t="n">
        <v>77</v>
      </c>
      <c r="W452" s="4" t="n">
        <v>23</v>
      </c>
      <c r="X452" s="4" t="n">
        <v>335</v>
      </c>
      <c r="Y452" s="63"/>
      <c r="Z452" s="9" t="n">
        <f aca="false">Y452*S452</f>
        <v>0</v>
      </c>
      <c r="AA452" s="67"/>
      <c r="AB452" s="65" t="s">
        <v>1606</v>
      </c>
      <c r="AC452" s="5" t="str">
        <f aca="false">HYPERLINK(AB452)</f>
        <v>http://www.trade.bookclub.ua/books/product.html?id=53465</v>
      </c>
      <c r="AD452" s="11" t="n">
        <v>4901</v>
      </c>
    </row>
    <row r="453" customFormat="false" ht="15" hidden="false" customHeight="true" outlineLevel="0" collapsed="false">
      <c r="A453" s="7" t="n">
        <v>98570</v>
      </c>
      <c r="B453" s="6" t="s">
        <v>36</v>
      </c>
      <c r="C453" s="6" t="s">
        <v>118</v>
      </c>
      <c r="D453" s="6" t="s">
        <v>38</v>
      </c>
      <c r="E453" s="6" t="s">
        <v>144</v>
      </c>
      <c r="F453" s="68" t="s">
        <v>1607</v>
      </c>
      <c r="G453" s="6" t="s">
        <v>41</v>
      </c>
      <c r="H453" s="7" t="n">
        <v>2020</v>
      </c>
      <c r="I453" s="12" t="n">
        <v>240</v>
      </c>
      <c r="J453" s="7" t="s">
        <v>42</v>
      </c>
      <c r="K453" s="6"/>
      <c r="L453" s="12" t="n">
        <v>232</v>
      </c>
      <c r="M453" s="7" t="s">
        <v>43</v>
      </c>
      <c r="N453" s="8" t="n">
        <v>9786171276826</v>
      </c>
      <c r="O453" s="7" t="s">
        <v>1608</v>
      </c>
      <c r="P453" s="6" t="s">
        <v>45</v>
      </c>
      <c r="Q453" s="7" t="s">
        <v>253</v>
      </c>
      <c r="R453" s="66" t="n">
        <v>120</v>
      </c>
      <c r="S453" s="3" t="n">
        <f aca="false">R453*(1-$V$13)</f>
        <v>120</v>
      </c>
      <c r="T453" s="62" t="s">
        <v>47</v>
      </c>
      <c r="U453" s="5" t="s">
        <v>48</v>
      </c>
      <c r="V453" s="4" t="n">
        <v>252</v>
      </c>
      <c r="W453" s="4" t="n">
        <v>0</v>
      </c>
      <c r="X453" s="4" t="n">
        <v>769</v>
      </c>
      <c r="Y453" s="63"/>
      <c r="Z453" s="9" t="n">
        <f aca="false">Y453*S453</f>
        <v>0</v>
      </c>
      <c r="AA453" s="67"/>
      <c r="AB453" s="65" t="s">
        <v>1609</v>
      </c>
      <c r="AC453" s="5" t="str">
        <f aca="false">HYPERLINK(AB453)</f>
        <v>http://www.trade.bookclub.ua/books/product.html?id=54155</v>
      </c>
      <c r="AD453" s="11" t="n">
        <v>4901</v>
      </c>
    </row>
    <row r="454" customFormat="false" ht="15" hidden="false" customHeight="true" outlineLevel="0" collapsed="false">
      <c r="A454" s="7" t="n">
        <v>95338</v>
      </c>
      <c r="B454" s="6" t="s">
        <v>36</v>
      </c>
      <c r="C454" s="6" t="s">
        <v>118</v>
      </c>
      <c r="D454" s="6" t="s">
        <v>38</v>
      </c>
      <c r="E454" s="6" t="s">
        <v>144</v>
      </c>
      <c r="F454" s="68" t="s">
        <v>1610</v>
      </c>
      <c r="G454" s="6" t="s">
        <v>41</v>
      </c>
      <c r="H454" s="7" t="n">
        <v>2019</v>
      </c>
      <c r="I454" s="12" t="n">
        <v>304</v>
      </c>
      <c r="J454" s="7" t="s">
        <v>42</v>
      </c>
      <c r="K454" s="7"/>
      <c r="L454" s="12" t="n">
        <v>280</v>
      </c>
      <c r="M454" s="7" t="s">
        <v>43</v>
      </c>
      <c r="N454" s="8" t="n">
        <v>9786171265493</v>
      </c>
      <c r="O454" s="8" t="s">
        <v>1611</v>
      </c>
      <c r="P454" s="6" t="s">
        <v>45</v>
      </c>
      <c r="Q454" s="7" t="s">
        <v>136</v>
      </c>
      <c r="R454" s="66" t="n">
        <v>120</v>
      </c>
      <c r="S454" s="3" t="n">
        <f aca="false">R454*(1-$V$13)</f>
        <v>120</v>
      </c>
      <c r="T454" s="62" t="s">
        <v>47</v>
      </c>
      <c r="U454" s="5" t="s">
        <v>48</v>
      </c>
      <c r="V454" s="4" t="n">
        <v>872</v>
      </c>
      <c r="W454" s="4" t="n">
        <v>3</v>
      </c>
      <c r="X454" s="4" t="n">
        <v>547</v>
      </c>
      <c r="Y454" s="63"/>
      <c r="Z454" s="9" t="n">
        <f aca="false">Y454*S454</f>
        <v>0</v>
      </c>
      <c r="AA454" s="64"/>
      <c r="AB454" s="65" t="s">
        <v>1612</v>
      </c>
      <c r="AC454" s="5" t="str">
        <f aca="false">HYPERLINK(AB454)</f>
        <v>http://www.trade.bookclub.ua/books/product.html?id=50805</v>
      </c>
      <c r="AD454" s="11" t="n">
        <v>4901</v>
      </c>
    </row>
    <row r="455" customFormat="false" ht="15" hidden="false" customHeight="true" outlineLevel="0" collapsed="false">
      <c r="A455" s="7" t="n">
        <v>93438</v>
      </c>
      <c r="B455" s="6" t="s">
        <v>36</v>
      </c>
      <c r="C455" s="6" t="s">
        <v>118</v>
      </c>
      <c r="D455" s="6" t="s">
        <v>38</v>
      </c>
      <c r="E455" s="6" t="s">
        <v>144</v>
      </c>
      <c r="F455" s="68" t="s">
        <v>1613</v>
      </c>
      <c r="G455" s="6" t="s">
        <v>41</v>
      </c>
      <c r="H455" s="7" t="n">
        <v>2018</v>
      </c>
      <c r="I455" s="12" t="n">
        <v>288</v>
      </c>
      <c r="J455" s="7" t="s">
        <v>238</v>
      </c>
      <c r="K455" s="6"/>
      <c r="L455" s="12" t="n">
        <v>268</v>
      </c>
      <c r="M455" s="7" t="s">
        <v>43</v>
      </c>
      <c r="N455" s="8" t="n">
        <v>9786171249912</v>
      </c>
      <c r="O455" s="7" t="s">
        <v>1614</v>
      </c>
      <c r="P455" s="6" t="s">
        <v>45</v>
      </c>
      <c r="Q455" s="7" t="s">
        <v>136</v>
      </c>
      <c r="R455" s="66" t="n">
        <v>120</v>
      </c>
      <c r="S455" s="3" t="n">
        <f aca="false">R455*(1-$V$13)</f>
        <v>120</v>
      </c>
      <c r="T455" s="62" t="s">
        <v>47</v>
      </c>
      <c r="U455" s="5" t="s">
        <v>48</v>
      </c>
      <c r="V455" s="4" t="n">
        <v>81</v>
      </c>
      <c r="W455" s="4" t="n">
        <v>22</v>
      </c>
      <c r="X455" s="4" t="n">
        <v>97</v>
      </c>
      <c r="Y455" s="63"/>
      <c r="Z455" s="9" t="n">
        <f aca="false">Y455*S455</f>
        <v>0</v>
      </c>
      <c r="AA455" s="73"/>
      <c r="AB455" s="65" t="s">
        <v>1615</v>
      </c>
      <c r="AC455" s="5" t="str">
        <f aca="false">HYPERLINK(AB455)</f>
        <v>http://www.trade.bookclub.ua/books/product.html?id=48765</v>
      </c>
      <c r="AD455" s="11" t="n">
        <v>4901</v>
      </c>
    </row>
    <row r="456" customFormat="false" ht="15" hidden="false" customHeight="false" outlineLevel="0" collapsed="false">
      <c r="A456" s="2" t="n">
        <v>84564</v>
      </c>
      <c r="B456" s="14" t="s">
        <v>36</v>
      </c>
      <c r="C456" s="68" t="s">
        <v>118</v>
      </c>
      <c r="D456" s="14" t="s">
        <v>38</v>
      </c>
      <c r="E456" s="61" t="s">
        <v>144</v>
      </c>
      <c r="F456" s="68" t="s">
        <v>1616</v>
      </c>
      <c r="G456" s="61" t="s">
        <v>41</v>
      </c>
      <c r="H456" s="12" t="n">
        <v>2019</v>
      </c>
      <c r="I456" s="12" t="n">
        <v>448</v>
      </c>
      <c r="J456" s="12" t="s">
        <v>42</v>
      </c>
      <c r="K456" s="17"/>
      <c r="L456" s="12" t="n">
        <v>378</v>
      </c>
      <c r="M456" s="12" t="s">
        <v>43</v>
      </c>
      <c r="N456" s="13" t="n">
        <v>9786171214743</v>
      </c>
      <c r="O456" s="12" t="s">
        <v>1617</v>
      </c>
      <c r="P456" s="6" t="s">
        <v>45</v>
      </c>
      <c r="Q456" s="7" t="s">
        <v>245</v>
      </c>
      <c r="R456" s="66" t="n">
        <v>120</v>
      </c>
      <c r="S456" s="3" t="n">
        <f aca="false">R456*(1-$V$13)</f>
        <v>120</v>
      </c>
      <c r="T456" s="62" t="s">
        <v>47</v>
      </c>
      <c r="U456" s="5" t="s">
        <v>48</v>
      </c>
      <c r="V456" s="4" t="n">
        <v>513</v>
      </c>
      <c r="W456" s="4" t="n">
        <v>3</v>
      </c>
      <c r="X456" s="4" t="n">
        <v>23</v>
      </c>
      <c r="Y456" s="63"/>
      <c r="Z456" s="9" t="n">
        <f aca="false">Y456*S456</f>
        <v>0</v>
      </c>
      <c r="AA456" s="64"/>
      <c r="AB456" s="65" t="s">
        <v>1618</v>
      </c>
      <c r="AC456" s="5" t="str">
        <f aca="false">HYPERLINK(AB456)</f>
        <v>http://www.trade.bookclub.ua/books/product.html?id=39230</v>
      </c>
      <c r="AD456" s="11" t="n">
        <v>4901</v>
      </c>
    </row>
    <row r="457" customFormat="false" ht="15" hidden="false" customHeight="false" outlineLevel="0" collapsed="false">
      <c r="A457" s="7" t="n">
        <v>95213</v>
      </c>
      <c r="B457" s="6" t="s">
        <v>36</v>
      </c>
      <c r="C457" s="6" t="s">
        <v>118</v>
      </c>
      <c r="D457" s="6" t="s">
        <v>38</v>
      </c>
      <c r="E457" s="6" t="s">
        <v>144</v>
      </c>
      <c r="F457" s="68" t="s">
        <v>1619</v>
      </c>
      <c r="G457" s="6" t="s">
        <v>41</v>
      </c>
      <c r="H457" s="7" t="n">
        <v>2019</v>
      </c>
      <c r="I457" s="12" t="n">
        <v>336</v>
      </c>
      <c r="J457" s="7" t="s">
        <v>42</v>
      </c>
      <c r="K457" s="7"/>
      <c r="L457" s="12" t="n">
        <v>300</v>
      </c>
      <c r="M457" s="7" t="s">
        <v>43</v>
      </c>
      <c r="N457" s="8" t="n">
        <v>9786171265486</v>
      </c>
      <c r="O457" s="8" t="s">
        <v>1620</v>
      </c>
      <c r="P457" s="6" t="s">
        <v>45</v>
      </c>
      <c r="Q457" s="7" t="s">
        <v>136</v>
      </c>
      <c r="R457" s="66" t="n">
        <v>120</v>
      </c>
      <c r="S457" s="3" t="n">
        <f aca="false">R457*(1-$V$13)</f>
        <v>120</v>
      </c>
      <c r="T457" s="62" t="s">
        <v>47</v>
      </c>
      <c r="U457" s="5" t="s">
        <v>48</v>
      </c>
      <c r="V457" s="4" t="n">
        <v>216</v>
      </c>
      <c r="W457" s="4" t="n">
        <v>4</v>
      </c>
      <c r="X457" s="4" t="n">
        <v>19</v>
      </c>
      <c r="Y457" s="63"/>
      <c r="Z457" s="9" t="n">
        <f aca="false">Y457*S457</f>
        <v>0</v>
      </c>
      <c r="AA457" s="67"/>
      <c r="AB457" s="65" t="s">
        <v>1621</v>
      </c>
      <c r="AC457" s="5" t="str">
        <f aca="false">HYPERLINK(AB457)</f>
        <v>http://www.trade.bookclub.ua/books/product.html?id=50771</v>
      </c>
      <c r="AD457" s="11" t="n">
        <v>4901</v>
      </c>
    </row>
    <row r="458" customFormat="false" ht="15" hidden="false" customHeight="false" outlineLevel="0" collapsed="false">
      <c r="A458" s="2" t="n">
        <v>89977</v>
      </c>
      <c r="B458" s="14" t="s">
        <v>36</v>
      </c>
      <c r="C458" s="68" t="s">
        <v>118</v>
      </c>
      <c r="D458" s="14" t="s">
        <v>38</v>
      </c>
      <c r="E458" s="61" t="s">
        <v>144</v>
      </c>
      <c r="F458" s="68" t="s">
        <v>1622</v>
      </c>
      <c r="G458" s="61" t="s">
        <v>41</v>
      </c>
      <c r="H458" s="12" t="n">
        <v>2019</v>
      </c>
      <c r="I458" s="12" t="n">
        <v>320</v>
      </c>
      <c r="J458" s="12" t="s">
        <v>42</v>
      </c>
      <c r="K458" s="17"/>
      <c r="L458" s="12" t="n">
        <v>292</v>
      </c>
      <c r="M458" s="12" t="s">
        <v>43</v>
      </c>
      <c r="N458" s="13" t="n">
        <v>9786171239265</v>
      </c>
      <c r="O458" s="12" t="s">
        <v>1623</v>
      </c>
      <c r="P458" s="6" t="s">
        <v>45</v>
      </c>
      <c r="Q458" s="7" t="s">
        <v>245</v>
      </c>
      <c r="R458" s="66" t="n">
        <v>120</v>
      </c>
      <c r="S458" s="3" t="n">
        <f aca="false">R458*(1-$V$13)</f>
        <v>120</v>
      </c>
      <c r="T458" s="62" t="s">
        <v>47</v>
      </c>
      <c r="U458" s="5" t="s">
        <v>48</v>
      </c>
      <c r="V458" s="4" t="n">
        <v>0</v>
      </c>
      <c r="W458" s="4" t="n">
        <v>4</v>
      </c>
      <c r="X458" s="4" t="n">
        <v>739</v>
      </c>
      <c r="Y458" s="63"/>
      <c r="Z458" s="9" t="n">
        <f aca="false">Y458*S458</f>
        <v>0</v>
      </c>
      <c r="AA458" s="64"/>
      <c r="AB458" s="65" t="s">
        <v>1624</v>
      </c>
      <c r="AC458" s="5" t="str">
        <f aca="false">HYPERLINK(AB458)</f>
        <v>http://www.trade.bookclub.ua/books/product.html?id=46527</v>
      </c>
      <c r="AD458" s="11" t="n">
        <v>4901</v>
      </c>
    </row>
    <row r="459" customFormat="false" ht="15" hidden="false" customHeight="false" outlineLevel="0" collapsed="false">
      <c r="A459" s="2" t="n">
        <v>65813</v>
      </c>
      <c r="B459" s="14" t="s">
        <v>36</v>
      </c>
      <c r="C459" s="68" t="s">
        <v>118</v>
      </c>
      <c r="D459" s="14" t="s">
        <v>38</v>
      </c>
      <c r="E459" s="61" t="s">
        <v>144</v>
      </c>
      <c r="F459" s="68" t="s">
        <v>1625</v>
      </c>
      <c r="G459" s="61" t="s">
        <v>41</v>
      </c>
      <c r="H459" s="12" t="n">
        <v>2019</v>
      </c>
      <c r="I459" s="12" t="n">
        <v>352</v>
      </c>
      <c r="J459" s="12" t="s">
        <v>42</v>
      </c>
      <c r="K459" s="17"/>
      <c r="L459" s="12" t="n">
        <v>310</v>
      </c>
      <c r="M459" s="12" t="s">
        <v>43</v>
      </c>
      <c r="N459" s="13" t="n">
        <v>9789661476317</v>
      </c>
      <c r="O459" s="12" t="s">
        <v>1626</v>
      </c>
      <c r="P459" s="6" t="s">
        <v>45</v>
      </c>
      <c r="Q459" s="7" t="s">
        <v>245</v>
      </c>
      <c r="R459" s="66" t="n">
        <v>120</v>
      </c>
      <c r="S459" s="3" t="n">
        <f aca="false">R459*(1-$V$13)</f>
        <v>120</v>
      </c>
      <c r="T459" s="62" t="s">
        <v>47</v>
      </c>
      <c r="U459" s="5" t="s">
        <v>48</v>
      </c>
      <c r="V459" s="4" t="n">
        <v>156</v>
      </c>
      <c r="W459" s="4" t="n">
        <v>0</v>
      </c>
      <c r="X459" s="4" t="n">
        <v>15</v>
      </c>
      <c r="Y459" s="63"/>
      <c r="Z459" s="9" t="n">
        <f aca="false">Y459*S459</f>
        <v>0</v>
      </c>
      <c r="AA459" s="64"/>
      <c r="AB459" s="65" t="s">
        <v>1627</v>
      </c>
      <c r="AC459" s="5" t="str">
        <f aca="false">HYPERLINK(AB459)</f>
        <v>http://www.trade.bookclub.ua/books/product.html?id=30680</v>
      </c>
      <c r="AD459" s="11" t="n">
        <v>4901</v>
      </c>
    </row>
    <row r="460" customFormat="false" ht="15.75" hidden="false" customHeight="true" outlineLevel="0" collapsed="false">
      <c r="A460" s="7" t="n">
        <v>95843</v>
      </c>
      <c r="B460" s="6" t="s">
        <v>36</v>
      </c>
      <c r="C460" s="6" t="s">
        <v>118</v>
      </c>
      <c r="D460" s="6" t="s">
        <v>38</v>
      </c>
      <c r="E460" s="6" t="s">
        <v>144</v>
      </c>
      <c r="F460" s="68" t="s">
        <v>1628</v>
      </c>
      <c r="G460" s="6" t="s">
        <v>41</v>
      </c>
      <c r="H460" s="7" t="n">
        <v>2019</v>
      </c>
      <c r="I460" s="12" t="n">
        <v>288</v>
      </c>
      <c r="J460" s="7" t="s">
        <v>238</v>
      </c>
      <c r="K460" s="6"/>
      <c r="L460" s="12" t="n">
        <v>272</v>
      </c>
      <c r="M460" s="7" t="s">
        <v>43</v>
      </c>
      <c r="N460" s="8" t="n">
        <v>9786171256408</v>
      </c>
      <c r="O460" s="7" t="s">
        <v>1629</v>
      </c>
      <c r="P460" s="6" t="s">
        <v>45</v>
      </c>
      <c r="Q460" s="12" t="s">
        <v>136</v>
      </c>
      <c r="R460" s="66" t="n">
        <v>120</v>
      </c>
      <c r="S460" s="3" t="n">
        <f aca="false">R460*(1-$V$13)</f>
        <v>120</v>
      </c>
      <c r="T460" s="62" t="s">
        <v>47</v>
      </c>
      <c r="U460" s="5" t="s">
        <v>48</v>
      </c>
      <c r="V460" s="4" t="n">
        <v>9</v>
      </c>
      <c r="W460" s="4" t="n">
        <v>2</v>
      </c>
      <c r="X460" s="4" t="n">
        <v>38</v>
      </c>
      <c r="Y460" s="63"/>
      <c r="Z460" s="9" t="n">
        <f aca="false">Y460*S460</f>
        <v>0</v>
      </c>
      <c r="AA460" s="73"/>
      <c r="AB460" s="65" t="s">
        <v>1630</v>
      </c>
      <c r="AC460" s="5" t="str">
        <f aca="false">HYPERLINK(AB460)</f>
        <v>http://www.trade.bookclub.ua/books/product.html?id=51393</v>
      </c>
      <c r="AD460" s="11" t="n">
        <v>4901</v>
      </c>
    </row>
    <row r="461" customFormat="false" ht="15" hidden="false" customHeight="false" outlineLevel="0" collapsed="false">
      <c r="A461" s="2" t="n">
        <v>96840</v>
      </c>
      <c r="B461" s="14" t="s">
        <v>36</v>
      </c>
      <c r="C461" s="68" t="s">
        <v>118</v>
      </c>
      <c r="D461" s="14" t="s">
        <v>38</v>
      </c>
      <c r="E461" s="61" t="s">
        <v>1631</v>
      </c>
      <c r="F461" s="68" t="s">
        <v>1632</v>
      </c>
      <c r="G461" s="61" t="s">
        <v>41</v>
      </c>
      <c r="H461" s="12" t="n">
        <v>2019</v>
      </c>
      <c r="I461" s="12" t="n">
        <v>416</v>
      </c>
      <c r="J461" s="12" t="s">
        <v>42</v>
      </c>
      <c r="K461" s="17"/>
      <c r="L461" s="12" t="n">
        <v>322</v>
      </c>
      <c r="M461" s="12" t="s">
        <v>60</v>
      </c>
      <c r="N461" s="13" t="n">
        <v>9786171268814</v>
      </c>
      <c r="O461" s="12" t="s">
        <v>1633</v>
      </c>
      <c r="P461" s="6" t="s">
        <v>45</v>
      </c>
      <c r="Q461" s="12" t="s">
        <v>136</v>
      </c>
      <c r="R461" s="15" t="n">
        <v>145</v>
      </c>
      <c r="S461" s="3" t="n">
        <f aca="false">R461*(1-$V$13)</f>
        <v>145</v>
      </c>
      <c r="T461" s="62" t="s">
        <v>47</v>
      </c>
      <c r="U461" s="5" t="s">
        <v>48</v>
      </c>
      <c r="V461" s="4" t="n">
        <v>0</v>
      </c>
      <c r="W461" s="4" t="n">
        <v>1</v>
      </c>
      <c r="X461" s="4" t="n">
        <v>16</v>
      </c>
      <c r="Y461" s="63"/>
      <c r="Z461" s="9" t="n">
        <f aca="false">Y461*S461</f>
        <v>0</v>
      </c>
      <c r="AA461" s="64"/>
      <c r="AB461" s="65" t="s">
        <v>1634</v>
      </c>
      <c r="AC461" s="5" t="str">
        <f aca="false">HYPERLINK(AB461)</f>
        <v>http://www.trade.bookclub.ua/books/product.html?id=52429</v>
      </c>
      <c r="AD461" s="11" t="n">
        <v>4901</v>
      </c>
    </row>
    <row r="462" customFormat="false" ht="15" hidden="false" customHeight="false" outlineLevel="0" collapsed="false">
      <c r="A462" s="7" t="n">
        <v>93793</v>
      </c>
      <c r="B462" s="6" t="s">
        <v>36</v>
      </c>
      <c r="C462" s="6" t="s">
        <v>118</v>
      </c>
      <c r="D462" s="6" t="s">
        <v>38</v>
      </c>
      <c r="E462" s="6" t="s">
        <v>1635</v>
      </c>
      <c r="F462" s="68" t="s">
        <v>1636</v>
      </c>
      <c r="G462" s="6" t="s">
        <v>41</v>
      </c>
      <c r="H462" s="7" t="n">
        <v>2018</v>
      </c>
      <c r="I462" s="12" t="n">
        <v>224</v>
      </c>
      <c r="J462" s="7" t="s">
        <v>238</v>
      </c>
      <c r="K462" s="6" t="s">
        <v>1637</v>
      </c>
      <c r="L462" s="12" t="n">
        <v>244</v>
      </c>
      <c r="M462" s="7" t="s">
        <v>43</v>
      </c>
      <c r="N462" s="8" t="n">
        <v>9786171250895</v>
      </c>
      <c r="O462" s="7" t="s">
        <v>1638</v>
      </c>
      <c r="P462" s="6" t="s">
        <v>45</v>
      </c>
      <c r="Q462" s="7" t="s">
        <v>136</v>
      </c>
      <c r="R462" s="15" t="n">
        <v>110</v>
      </c>
      <c r="S462" s="3" t="n">
        <f aca="false">R462*(1-$V$13)</f>
        <v>110</v>
      </c>
      <c r="T462" s="62" t="s">
        <v>47</v>
      </c>
      <c r="U462" s="5" t="s">
        <v>48</v>
      </c>
      <c r="V462" s="4" t="n">
        <v>12</v>
      </c>
      <c r="W462" s="4" t="n">
        <v>10</v>
      </c>
      <c r="X462" s="4" t="n">
        <v>663</v>
      </c>
      <c r="Y462" s="63"/>
      <c r="Z462" s="9" t="n">
        <f aca="false">Y462*S462</f>
        <v>0</v>
      </c>
      <c r="AA462" s="73"/>
      <c r="AB462" s="65" t="s">
        <v>1639</v>
      </c>
      <c r="AC462" s="5" t="str">
        <f aca="false">HYPERLINK(AB462)</f>
        <v>http://www.trade.bookclub.ua/books/product.html?id=49122</v>
      </c>
      <c r="AD462" s="11" t="n">
        <v>4901</v>
      </c>
    </row>
    <row r="463" customFormat="false" ht="15" hidden="false" customHeight="false" outlineLevel="0" collapsed="false">
      <c r="A463" s="7" t="n">
        <v>91391</v>
      </c>
      <c r="B463" s="6" t="s">
        <v>36</v>
      </c>
      <c r="C463" s="6" t="s">
        <v>118</v>
      </c>
      <c r="D463" s="6" t="s">
        <v>38</v>
      </c>
      <c r="E463" s="6" t="s">
        <v>1640</v>
      </c>
      <c r="F463" s="68" t="s">
        <v>1641</v>
      </c>
      <c r="G463" s="6" t="s">
        <v>41</v>
      </c>
      <c r="H463" s="7" t="n">
        <v>2018</v>
      </c>
      <c r="I463" s="12" t="n">
        <v>288</v>
      </c>
      <c r="J463" s="7" t="s">
        <v>238</v>
      </c>
      <c r="K463" s="7"/>
      <c r="L463" s="12" t="n">
        <v>263</v>
      </c>
      <c r="M463" s="7" t="s">
        <v>60</v>
      </c>
      <c r="N463" s="8" t="n">
        <v>9786171243316</v>
      </c>
      <c r="O463" s="7" t="s">
        <v>1642</v>
      </c>
      <c r="P463" s="6" t="n">
        <v>0.2</v>
      </c>
      <c r="Q463" s="7" t="s">
        <v>245</v>
      </c>
      <c r="R463" s="15" t="n">
        <v>180</v>
      </c>
      <c r="S463" s="3" t="n">
        <f aca="false">R463*(1-$V$13)</f>
        <v>180</v>
      </c>
      <c r="T463" s="62" t="s">
        <v>47</v>
      </c>
      <c r="U463" s="5" t="s">
        <v>48</v>
      </c>
      <c r="V463" s="4" t="n">
        <v>94</v>
      </c>
      <c r="W463" s="4" t="n">
        <v>1</v>
      </c>
      <c r="X463" s="4" t="n">
        <v>532</v>
      </c>
      <c r="Y463" s="63"/>
      <c r="Z463" s="9" t="n">
        <f aca="false">Y463*S463</f>
        <v>0</v>
      </c>
      <c r="AA463" s="67"/>
      <c r="AB463" s="65" t="s">
        <v>1643</v>
      </c>
      <c r="AC463" s="5" t="str">
        <f aca="false">HYPERLINK(AB463)</f>
        <v>http://www.trade.bookclub.ua/books/product.html?id=47517</v>
      </c>
      <c r="AD463" s="11" t="n">
        <v>4901</v>
      </c>
    </row>
    <row r="464" customFormat="false" ht="15" hidden="false" customHeight="true" outlineLevel="0" collapsed="false">
      <c r="A464" s="74" t="n">
        <v>95668</v>
      </c>
      <c r="B464" s="68" t="s">
        <v>36</v>
      </c>
      <c r="C464" s="14" t="s">
        <v>118</v>
      </c>
      <c r="D464" s="14" t="s">
        <v>38</v>
      </c>
      <c r="E464" s="6" t="s">
        <v>1640</v>
      </c>
      <c r="F464" s="68" t="s">
        <v>1644</v>
      </c>
      <c r="G464" s="61" t="s">
        <v>41</v>
      </c>
      <c r="H464" s="12" t="n">
        <v>2019</v>
      </c>
      <c r="I464" s="12" t="n">
        <v>288</v>
      </c>
      <c r="J464" s="12" t="s">
        <v>42</v>
      </c>
      <c r="K464" s="17"/>
      <c r="L464" s="12" t="n">
        <v>264</v>
      </c>
      <c r="M464" s="12" t="s">
        <v>60</v>
      </c>
      <c r="N464" s="13" t="n">
        <v>9786171257856</v>
      </c>
      <c r="O464" s="12" t="s">
        <v>1645</v>
      </c>
      <c r="P464" s="6" t="n">
        <v>0.2</v>
      </c>
      <c r="Q464" s="12" t="s">
        <v>136</v>
      </c>
      <c r="R464" s="15" t="n">
        <v>180</v>
      </c>
      <c r="S464" s="3" t="n">
        <f aca="false">R464*(1-$V$13)</f>
        <v>180</v>
      </c>
      <c r="T464" s="62" t="s">
        <v>47</v>
      </c>
      <c r="U464" s="5" t="s">
        <v>48</v>
      </c>
      <c r="V464" s="4" t="n">
        <v>69</v>
      </c>
      <c r="W464" s="4" t="n">
        <v>1</v>
      </c>
      <c r="X464" s="4" t="n">
        <v>515</v>
      </c>
      <c r="Y464" s="63"/>
      <c r="Z464" s="9" t="n">
        <f aca="false">Y464*S464</f>
        <v>0</v>
      </c>
      <c r="AA464" s="64"/>
      <c r="AB464" s="65" t="s">
        <v>1646</v>
      </c>
      <c r="AC464" s="5" t="str">
        <f aca="false">HYPERLINK(AB464)</f>
        <v>http://www.trade.bookclub.ua/books/product.html?id=51415</v>
      </c>
      <c r="AD464" s="11" t="n">
        <v>4901</v>
      </c>
    </row>
    <row r="465" customFormat="false" ht="15" hidden="false" customHeight="true" outlineLevel="0" collapsed="false">
      <c r="A465" s="7" t="n">
        <v>98964</v>
      </c>
      <c r="B465" s="6" t="s">
        <v>36</v>
      </c>
      <c r="C465" s="6" t="s">
        <v>118</v>
      </c>
      <c r="D465" s="6" t="s">
        <v>38</v>
      </c>
      <c r="E465" s="6" t="s">
        <v>1647</v>
      </c>
      <c r="F465" s="68" t="s">
        <v>1648</v>
      </c>
      <c r="G465" s="6" t="s">
        <v>41</v>
      </c>
      <c r="H465" s="7" t="n">
        <v>2020</v>
      </c>
      <c r="I465" s="12" t="n">
        <v>336</v>
      </c>
      <c r="J465" s="7" t="s">
        <v>42</v>
      </c>
      <c r="K465" s="6"/>
      <c r="L465" s="12" t="n">
        <v>294</v>
      </c>
      <c r="M465" s="7" t="s">
        <v>60</v>
      </c>
      <c r="N465" s="8" t="n">
        <v>9786171279100</v>
      </c>
      <c r="O465" s="7" t="s">
        <v>1649</v>
      </c>
      <c r="P465" s="6" t="s">
        <v>45</v>
      </c>
      <c r="Q465" s="7" t="s">
        <v>253</v>
      </c>
      <c r="R465" s="15" t="n">
        <v>200</v>
      </c>
      <c r="S465" s="3" t="n">
        <f aca="false">R465*(1-$V$13)</f>
        <v>200</v>
      </c>
      <c r="T465" s="62" t="s">
        <v>47</v>
      </c>
      <c r="U465" s="5" t="s">
        <v>48</v>
      </c>
      <c r="V465" s="4" t="n">
        <v>873</v>
      </c>
      <c r="W465" s="4" t="n">
        <v>0</v>
      </c>
      <c r="X465" s="4" t="n">
        <v>1589</v>
      </c>
      <c r="Y465" s="63"/>
      <c r="Z465" s="9" t="n">
        <f aca="false">Y465*S465</f>
        <v>0</v>
      </c>
      <c r="AA465" s="67"/>
      <c r="AB465" s="65" t="s">
        <v>1650</v>
      </c>
      <c r="AC465" s="5" t="str">
        <f aca="false">HYPERLINK(AB465)</f>
        <v>http://www.trade.bookclub.ua/books/product.html?id=54164</v>
      </c>
      <c r="AD465" s="11" t="n">
        <v>4901</v>
      </c>
    </row>
    <row r="466" customFormat="false" ht="15" hidden="false" customHeight="true" outlineLevel="0" collapsed="false">
      <c r="A466" s="74" t="n">
        <v>95720</v>
      </c>
      <c r="B466" s="68" t="s">
        <v>36</v>
      </c>
      <c r="C466" s="14" t="s">
        <v>118</v>
      </c>
      <c r="D466" s="14" t="s">
        <v>38</v>
      </c>
      <c r="E466" s="68" t="s">
        <v>123</v>
      </c>
      <c r="F466" s="68" t="s">
        <v>1651</v>
      </c>
      <c r="G466" s="61" t="s">
        <v>41</v>
      </c>
      <c r="H466" s="12" t="n">
        <v>2019</v>
      </c>
      <c r="I466" s="12" t="n">
        <v>480</v>
      </c>
      <c r="J466" s="12" t="s">
        <v>42</v>
      </c>
      <c r="K466" s="17"/>
      <c r="L466" s="12" t="n">
        <v>392</v>
      </c>
      <c r="M466" s="12" t="s">
        <v>43</v>
      </c>
      <c r="N466" s="13" t="n">
        <v>9786171267022</v>
      </c>
      <c r="O466" s="12" t="s">
        <v>1652</v>
      </c>
      <c r="P466" s="6" t="s">
        <v>45</v>
      </c>
      <c r="Q466" s="12" t="s">
        <v>136</v>
      </c>
      <c r="R466" s="66" t="n">
        <v>180</v>
      </c>
      <c r="S466" s="3" t="n">
        <f aca="false">R466*(1-$V$13)</f>
        <v>180</v>
      </c>
      <c r="T466" s="62" t="s">
        <v>47</v>
      </c>
      <c r="U466" s="5" t="s">
        <v>48</v>
      </c>
      <c r="V466" s="4" t="n">
        <v>88</v>
      </c>
      <c r="W466" s="4" t="n">
        <v>15</v>
      </c>
      <c r="X466" s="4" t="n">
        <v>56</v>
      </c>
      <c r="Y466" s="63"/>
      <c r="Z466" s="9" t="n">
        <f aca="false">Y466*S466</f>
        <v>0</v>
      </c>
      <c r="AA466" s="64"/>
      <c r="AB466" s="65" t="s">
        <v>1653</v>
      </c>
      <c r="AC466" s="5" t="str">
        <f aca="false">HYPERLINK(AB466)</f>
        <v>http://www.trade.bookclub.ua/books/product.html?id=51416</v>
      </c>
      <c r="AD466" s="11" t="n">
        <v>4901</v>
      </c>
    </row>
    <row r="467" customFormat="false" ht="15" hidden="false" customHeight="true" outlineLevel="0" collapsed="false">
      <c r="A467" s="7" t="n">
        <v>93300</v>
      </c>
      <c r="B467" s="6" t="s">
        <v>36</v>
      </c>
      <c r="C467" s="6" t="s">
        <v>118</v>
      </c>
      <c r="D467" s="6" t="s">
        <v>38</v>
      </c>
      <c r="E467" s="6" t="s">
        <v>123</v>
      </c>
      <c r="F467" s="68" t="s">
        <v>1654</v>
      </c>
      <c r="G467" s="6" t="s">
        <v>41</v>
      </c>
      <c r="H467" s="7" t="n">
        <v>2018</v>
      </c>
      <c r="I467" s="12" t="n">
        <v>352</v>
      </c>
      <c r="J467" s="7" t="s">
        <v>238</v>
      </c>
      <c r="K467" s="6"/>
      <c r="L467" s="12" t="n">
        <v>336</v>
      </c>
      <c r="M467" s="7" t="s">
        <v>43</v>
      </c>
      <c r="N467" s="8" t="n">
        <v>9786171254169</v>
      </c>
      <c r="O467" s="7" t="s">
        <v>1655</v>
      </c>
      <c r="P467" s="6" t="s">
        <v>45</v>
      </c>
      <c r="Q467" s="7" t="s">
        <v>245</v>
      </c>
      <c r="R467" s="15" t="n">
        <v>155</v>
      </c>
      <c r="S467" s="3" t="n">
        <f aca="false">R467*(1-$V$13)</f>
        <v>155</v>
      </c>
      <c r="T467" s="62" t="s">
        <v>47</v>
      </c>
      <c r="U467" s="5" t="s">
        <v>48</v>
      </c>
      <c r="V467" s="4" t="n">
        <v>723</v>
      </c>
      <c r="W467" s="4" t="n">
        <v>30</v>
      </c>
      <c r="X467" s="4" t="n">
        <v>886</v>
      </c>
      <c r="Y467" s="63"/>
      <c r="Z467" s="9" t="n">
        <f aca="false">Y467*S467</f>
        <v>0</v>
      </c>
      <c r="AA467" s="67"/>
      <c r="AB467" s="65" t="s">
        <v>1656</v>
      </c>
      <c r="AC467" s="5" t="str">
        <f aca="false">HYPERLINK(AB467)</f>
        <v>http://www.trade.bookclub.ua/books/product.html?id=48746</v>
      </c>
      <c r="AD467" s="11" t="n">
        <v>4901</v>
      </c>
    </row>
    <row r="468" customFormat="false" ht="15" hidden="false" customHeight="true" outlineLevel="0" collapsed="false">
      <c r="A468" s="74" t="n">
        <v>81163</v>
      </c>
      <c r="B468" s="68" t="s">
        <v>36</v>
      </c>
      <c r="C468" s="14" t="s">
        <v>118</v>
      </c>
      <c r="D468" s="14" t="s">
        <v>38</v>
      </c>
      <c r="E468" s="68" t="s">
        <v>1657</v>
      </c>
      <c r="F468" s="68" t="s">
        <v>1658</v>
      </c>
      <c r="G468" s="61" t="s">
        <v>41</v>
      </c>
      <c r="H468" s="12" t="n">
        <v>2019</v>
      </c>
      <c r="I468" s="12" t="n">
        <v>320</v>
      </c>
      <c r="J468" s="12" t="s">
        <v>42</v>
      </c>
      <c r="K468" s="17"/>
      <c r="L468" s="12" t="n">
        <v>290</v>
      </c>
      <c r="M468" s="12" t="s">
        <v>43</v>
      </c>
      <c r="N468" s="13" t="n">
        <v>9786171200913</v>
      </c>
      <c r="O468" s="12" t="s">
        <v>1659</v>
      </c>
      <c r="P468" s="6" t="s">
        <v>45</v>
      </c>
      <c r="Q468" s="12" t="s">
        <v>136</v>
      </c>
      <c r="R468" s="15" t="n">
        <v>120</v>
      </c>
      <c r="S468" s="3" t="n">
        <f aca="false">R468*(1-$V$13)</f>
        <v>120</v>
      </c>
      <c r="T468" s="62" t="s">
        <v>47</v>
      </c>
      <c r="U468" s="5" t="s">
        <v>48</v>
      </c>
      <c r="V468" s="4" t="n">
        <v>0</v>
      </c>
      <c r="W468" s="4" t="n">
        <v>2</v>
      </c>
      <c r="X468" s="4" t="n">
        <v>0</v>
      </c>
      <c r="Y468" s="63"/>
      <c r="Z468" s="9" t="n">
        <f aca="false">Y468*S468</f>
        <v>0</v>
      </c>
      <c r="AA468" s="64"/>
      <c r="AB468" s="65" t="s">
        <v>1660</v>
      </c>
      <c r="AC468" s="5" t="str">
        <f aca="false">HYPERLINK(AB468)</f>
        <v>http://www.trade.bookclub.ua/books/product.html?id=36423</v>
      </c>
      <c r="AD468" s="11" t="n">
        <v>4901</v>
      </c>
    </row>
    <row r="469" customFormat="false" ht="15" hidden="false" customHeight="true" outlineLevel="0" collapsed="false">
      <c r="A469" s="7" t="n">
        <v>90858</v>
      </c>
      <c r="B469" s="6" t="s">
        <v>36</v>
      </c>
      <c r="C469" s="6" t="s">
        <v>118</v>
      </c>
      <c r="D469" s="6" t="s">
        <v>38</v>
      </c>
      <c r="E469" s="6" t="s">
        <v>1661</v>
      </c>
      <c r="F469" s="68" t="s">
        <v>1662</v>
      </c>
      <c r="G469" s="6" t="s">
        <v>41</v>
      </c>
      <c r="H469" s="7" t="n">
        <v>2018</v>
      </c>
      <c r="I469" s="12" t="n">
        <v>320</v>
      </c>
      <c r="J469" s="7" t="s">
        <v>238</v>
      </c>
      <c r="K469" s="6"/>
      <c r="L469" s="12" t="n">
        <v>300</v>
      </c>
      <c r="M469" s="7" t="s">
        <v>60</v>
      </c>
      <c r="N469" s="8" t="n">
        <v>9786171241954</v>
      </c>
      <c r="O469" s="7" t="s">
        <v>1663</v>
      </c>
      <c r="P469" s="6" t="s">
        <v>45</v>
      </c>
      <c r="Q469" s="7" t="s">
        <v>245</v>
      </c>
      <c r="R469" s="15" t="n">
        <v>120</v>
      </c>
      <c r="S469" s="3" t="n">
        <f aca="false">R469*(1-$V$13)</f>
        <v>120</v>
      </c>
      <c r="T469" s="62" t="s">
        <v>47</v>
      </c>
      <c r="U469" s="5" t="s">
        <v>48</v>
      </c>
      <c r="V469" s="4" t="n">
        <v>15</v>
      </c>
      <c r="W469" s="4" t="n">
        <v>0</v>
      </c>
      <c r="X469" s="4" t="n">
        <v>0</v>
      </c>
      <c r="Y469" s="63"/>
      <c r="Z469" s="9" t="n">
        <f aca="false">Y469*S469</f>
        <v>0</v>
      </c>
      <c r="AA469" s="70"/>
      <c r="AB469" s="65" t="s">
        <v>1664</v>
      </c>
      <c r="AC469" s="5" t="str">
        <f aca="false">HYPERLINK(AB469)</f>
        <v>http://www.trade.bookclub.ua/books/product.html?id=47215</v>
      </c>
      <c r="AD469" s="11" t="n">
        <v>4901</v>
      </c>
    </row>
    <row r="470" customFormat="false" ht="15" hidden="false" customHeight="true" outlineLevel="0" collapsed="false">
      <c r="A470" s="7" t="n">
        <v>94924</v>
      </c>
      <c r="B470" s="6" t="s">
        <v>36</v>
      </c>
      <c r="C470" s="6" t="s">
        <v>118</v>
      </c>
      <c r="D470" s="6" t="s">
        <v>1665</v>
      </c>
      <c r="E470" s="6" t="s">
        <v>1666</v>
      </c>
      <c r="F470" s="68" t="s">
        <v>1667</v>
      </c>
      <c r="G470" s="6" t="s">
        <v>41</v>
      </c>
      <c r="H470" s="7" t="n">
        <v>2019</v>
      </c>
      <c r="I470" s="12" t="n">
        <v>320</v>
      </c>
      <c r="J470" s="7" t="s">
        <v>42</v>
      </c>
      <c r="K470" s="7"/>
      <c r="L470" s="12" t="n">
        <v>284</v>
      </c>
      <c r="M470" s="7" t="s">
        <v>43</v>
      </c>
      <c r="N470" s="8" t="n">
        <v>9786171260504</v>
      </c>
      <c r="O470" s="7" t="s">
        <v>1668</v>
      </c>
      <c r="P470" s="6" t="s">
        <v>45</v>
      </c>
      <c r="Q470" s="7" t="s">
        <v>136</v>
      </c>
      <c r="R470" s="15" t="n">
        <v>110</v>
      </c>
      <c r="S470" s="3" t="n">
        <f aca="false">R470*(1-$V$13)</f>
        <v>110</v>
      </c>
      <c r="T470" s="62" t="s">
        <v>47</v>
      </c>
      <c r="U470" s="5" t="s">
        <v>48</v>
      </c>
      <c r="V470" s="4" t="n">
        <v>953</v>
      </c>
      <c r="W470" s="4" t="n">
        <v>1</v>
      </c>
      <c r="X470" s="4" t="n">
        <v>23</v>
      </c>
      <c r="Y470" s="63"/>
      <c r="Z470" s="9" t="n">
        <f aca="false">Y470*S470</f>
        <v>0</v>
      </c>
      <c r="AA470" s="73"/>
      <c r="AB470" s="65" t="s">
        <v>1669</v>
      </c>
      <c r="AC470" s="5" t="str">
        <f aca="false">HYPERLINK(AB470)</f>
        <v>http://www.trade.bookclub.ua/books/product.html?id=50223</v>
      </c>
      <c r="AD470" s="11" t="n">
        <v>4901</v>
      </c>
    </row>
    <row r="471" customFormat="false" ht="15.75" hidden="false" customHeight="true" outlineLevel="0" collapsed="false">
      <c r="A471" s="7" t="n">
        <v>93321</v>
      </c>
      <c r="B471" s="6" t="s">
        <v>36</v>
      </c>
      <c r="C471" s="6" t="s">
        <v>118</v>
      </c>
      <c r="D471" s="6" t="s">
        <v>1665</v>
      </c>
      <c r="E471" s="6" t="s">
        <v>1666</v>
      </c>
      <c r="F471" s="68" t="s">
        <v>1670</v>
      </c>
      <c r="G471" s="6" t="s">
        <v>41</v>
      </c>
      <c r="H471" s="7" t="n">
        <v>2018</v>
      </c>
      <c r="I471" s="12" t="n">
        <v>240</v>
      </c>
      <c r="J471" s="7" t="s">
        <v>238</v>
      </c>
      <c r="K471" s="6"/>
      <c r="L471" s="12" t="n">
        <v>234</v>
      </c>
      <c r="M471" s="7" t="s">
        <v>43</v>
      </c>
      <c r="N471" s="8" t="n">
        <v>9786171249585</v>
      </c>
      <c r="O471" s="7" t="s">
        <v>1671</v>
      </c>
      <c r="P471" s="6" t="s">
        <v>45</v>
      </c>
      <c r="Q471" s="7" t="s">
        <v>245</v>
      </c>
      <c r="R471" s="15" t="n">
        <v>110</v>
      </c>
      <c r="S471" s="3" t="n">
        <f aca="false">R471*(1-$V$13)</f>
        <v>110</v>
      </c>
      <c r="T471" s="62" t="s">
        <v>47</v>
      </c>
      <c r="U471" s="5" t="s">
        <v>48</v>
      </c>
      <c r="V471" s="4" t="n">
        <v>33</v>
      </c>
      <c r="W471" s="4" t="n">
        <v>0</v>
      </c>
      <c r="X471" s="4" t="n">
        <v>809</v>
      </c>
      <c r="Y471" s="63"/>
      <c r="Z471" s="9" t="n">
        <f aca="false">Y471*S471</f>
        <v>0</v>
      </c>
      <c r="AA471" s="73"/>
      <c r="AB471" s="65" t="s">
        <v>1672</v>
      </c>
      <c r="AC471" s="5" t="str">
        <f aca="false">HYPERLINK(AB471)</f>
        <v>http://www.trade.bookclub.ua/books/product.html?id=48747</v>
      </c>
      <c r="AD471" s="11" t="n">
        <v>4901</v>
      </c>
    </row>
    <row r="472" customFormat="false" ht="15" hidden="false" customHeight="true" outlineLevel="0" collapsed="false">
      <c r="A472" s="74" t="n">
        <v>95971</v>
      </c>
      <c r="B472" s="68" t="s">
        <v>36</v>
      </c>
      <c r="C472" s="14" t="s">
        <v>118</v>
      </c>
      <c r="D472" s="6" t="s">
        <v>1665</v>
      </c>
      <c r="E472" s="68" t="s">
        <v>1666</v>
      </c>
      <c r="F472" s="68" t="s">
        <v>1673</v>
      </c>
      <c r="G472" s="61" t="s">
        <v>41</v>
      </c>
      <c r="H472" s="12" t="n">
        <v>2019</v>
      </c>
      <c r="I472" s="12" t="n">
        <v>320</v>
      </c>
      <c r="J472" s="12" t="s">
        <v>238</v>
      </c>
      <c r="K472" s="17"/>
      <c r="L472" s="12" t="n">
        <v>294</v>
      </c>
      <c r="M472" s="12" t="s">
        <v>43</v>
      </c>
      <c r="N472" s="13" t="n">
        <v>9786171258785</v>
      </c>
      <c r="O472" s="12" t="s">
        <v>1674</v>
      </c>
      <c r="P472" s="6" t="s">
        <v>45</v>
      </c>
      <c r="Q472" s="12" t="s">
        <v>136</v>
      </c>
      <c r="R472" s="15" t="n">
        <v>120</v>
      </c>
      <c r="S472" s="3" t="n">
        <f aca="false">R472*(1-$V$13)</f>
        <v>120</v>
      </c>
      <c r="T472" s="62" t="s">
        <v>47</v>
      </c>
      <c r="U472" s="5" t="s">
        <v>48</v>
      </c>
      <c r="V472" s="4" t="n">
        <v>856</v>
      </c>
      <c r="W472" s="4" t="n">
        <v>25</v>
      </c>
      <c r="X472" s="4" t="n">
        <v>280</v>
      </c>
      <c r="Y472" s="63"/>
      <c r="Z472" s="9" t="n">
        <f aca="false">Y472*S472</f>
        <v>0</v>
      </c>
      <c r="AA472" s="64"/>
      <c r="AB472" s="65" t="s">
        <v>1675</v>
      </c>
      <c r="AC472" s="5" t="str">
        <f aca="false">HYPERLINK(AB472)</f>
        <v>http://www.trade.bookclub.ua/books/product.html?id=51881</v>
      </c>
      <c r="AD472" s="11" t="n">
        <v>4901</v>
      </c>
    </row>
    <row r="473" customFormat="false" ht="15" hidden="false" customHeight="true" outlineLevel="0" collapsed="false">
      <c r="A473" s="7" t="n">
        <v>95734</v>
      </c>
      <c r="B473" s="6" t="s">
        <v>36</v>
      </c>
      <c r="C473" s="6" t="s">
        <v>118</v>
      </c>
      <c r="D473" s="6" t="s">
        <v>1665</v>
      </c>
      <c r="E473" s="6" t="s">
        <v>1676</v>
      </c>
      <c r="F473" s="68" t="s">
        <v>1677</v>
      </c>
      <c r="G473" s="6" t="s">
        <v>41</v>
      </c>
      <c r="H473" s="7" t="n">
        <v>2019</v>
      </c>
      <c r="I473" s="12" t="n">
        <v>192</v>
      </c>
      <c r="J473" s="7" t="s">
        <v>42</v>
      </c>
      <c r="K473" s="7"/>
      <c r="L473" s="12" t="n">
        <v>206</v>
      </c>
      <c r="M473" s="7" t="s">
        <v>43</v>
      </c>
      <c r="N473" s="8" t="n">
        <v>9786171266964</v>
      </c>
      <c r="O473" s="7" t="s">
        <v>1678</v>
      </c>
      <c r="P473" s="6" t="s">
        <v>45</v>
      </c>
      <c r="Q473" s="7" t="s">
        <v>136</v>
      </c>
      <c r="R473" s="15" t="n">
        <v>110</v>
      </c>
      <c r="S473" s="3" t="n">
        <f aca="false">R473*(1-$V$13)</f>
        <v>110</v>
      </c>
      <c r="T473" s="62" t="s">
        <v>47</v>
      </c>
      <c r="U473" s="5" t="s">
        <v>48</v>
      </c>
      <c r="V473" s="4" t="n">
        <v>785</v>
      </c>
      <c r="W473" s="4" t="n">
        <v>0</v>
      </c>
      <c r="X473" s="4" t="n">
        <v>342</v>
      </c>
      <c r="Y473" s="63"/>
      <c r="Z473" s="9" t="n">
        <f aca="false">Y473*S473</f>
        <v>0</v>
      </c>
      <c r="AA473" s="67"/>
      <c r="AB473" s="65" t="s">
        <v>1679</v>
      </c>
      <c r="AC473" s="5" t="str">
        <f aca="false">HYPERLINK(AB473)</f>
        <v>http://www.trade.bookclub.ua/books/product.html?id=51394</v>
      </c>
      <c r="AD473" s="11" t="n">
        <v>4901</v>
      </c>
    </row>
    <row r="474" customFormat="false" ht="15" hidden="false" customHeight="true" outlineLevel="0" collapsed="false">
      <c r="A474" s="7" t="n">
        <v>86239</v>
      </c>
      <c r="B474" s="6" t="s">
        <v>36</v>
      </c>
      <c r="C474" s="6" t="s">
        <v>118</v>
      </c>
      <c r="D474" s="6" t="s">
        <v>1665</v>
      </c>
      <c r="E474" s="6" t="s">
        <v>1676</v>
      </c>
      <c r="F474" s="68" t="s">
        <v>1680</v>
      </c>
      <c r="G474" s="6" t="s">
        <v>41</v>
      </c>
      <c r="H474" s="7" t="n">
        <v>2020</v>
      </c>
      <c r="I474" s="12" t="n">
        <v>256</v>
      </c>
      <c r="J474" s="7" t="s">
        <v>42</v>
      </c>
      <c r="K474" s="6"/>
      <c r="L474" s="12" t="n">
        <v>290</v>
      </c>
      <c r="M474" s="7" t="s">
        <v>43</v>
      </c>
      <c r="N474" s="8" t="n">
        <v>9786171222601</v>
      </c>
      <c r="O474" s="7" t="s">
        <v>1681</v>
      </c>
      <c r="P474" s="6" t="s">
        <v>45</v>
      </c>
      <c r="Q474" s="7" t="s">
        <v>245</v>
      </c>
      <c r="R474" s="15" t="n">
        <v>120</v>
      </c>
      <c r="S474" s="3" t="n">
        <f aca="false">R474*(1-$V$13)</f>
        <v>120</v>
      </c>
      <c r="T474" s="62" t="s">
        <v>47</v>
      </c>
      <c r="U474" s="5" t="s">
        <v>48</v>
      </c>
      <c r="V474" s="4" t="n">
        <v>595</v>
      </c>
      <c r="W474" s="4" t="n">
        <v>9</v>
      </c>
      <c r="X474" s="4" t="n">
        <v>146</v>
      </c>
      <c r="Y474" s="63"/>
      <c r="Z474" s="9" t="n">
        <f aca="false">Y474*S474</f>
        <v>0</v>
      </c>
      <c r="AA474" s="67"/>
      <c r="AB474" s="65" t="s">
        <v>1682</v>
      </c>
      <c r="AC474" s="5" t="str">
        <f aca="false">HYPERLINK(AB474)</f>
        <v>http://www.trade.bookclub.ua/books/product.html?id=44036</v>
      </c>
    </row>
    <row r="475" customFormat="false" ht="15" hidden="false" customHeight="true" outlineLevel="0" collapsed="false">
      <c r="A475" s="7" t="n">
        <v>60899</v>
      </c>
      <c r="B475" s="6" t="s">
        <v>36</v>
      </c>
      <c r="C475" s="6" t="s">
        <v>118</v>
      </c>
      <c r="D475" s="6" t="s">
        <v>1665</v>
      </c>
      <c r="E475" s="6" t="s">
        <v>1676</v>
      </c>
      <c r="F475" s="68" t="s">
        <v>1683</v>
      </c>
      <c r="G475" s="6" t="s">
        <v>41</v>
      </c>
      <c r="H475" s="7" t="n">
        <v>2018</v>
      </c>
      <c r="I475" s="12" t="n">
        <v>400</v>
      </c>
      <c r="J475" s="7" t="s">
        <v>238</v>
      </c>
      <c r="K475" s="6"/>
      <c r="L475" s="12" t="n">
        <v>336</v>
      </c>
      <c r="M475" s="7" t="s">
        <v>43</v>
      </c>
      <c r="N475" s="8" t="n">
        <v>9789661463027</v>
      </c>
      <c r="O475" s="7" t="s">
        <v>1684</v>
      </c>
      <c r="P475" s="6" t="s">
        <v>45</v>
      </c>
      <c r="Q475" s="7" t="s">
        <v>245</v>
      </c>
      <c r="R475" s="15" t="n">
        <v>120</v>
      </c>
      <c r="S475" s="3" t="n">
        <f aca="false">R475*(1-$V$13)</f>
        <v>120</v>
      </c>
      <c r="T475" s="62" t="s">
        <v>47</v>
      </c>
      <c r="U475" s="5" t="s">
        <v>48</v>
      </c>
      <c r="V475" s="4" t="n">
        <v>399</v>
      </c>
      <c r="W475" s="4" t="n">
        <v>22</v>
      </c>
      <c r="X475" s="4" t="n">
        <v>175</v>
      </c>
      <c r="Y475" s="63"/>
      <c r="Z475" s="9" t="n">
        <f aca="false">Y475*S475</f>
        <v>0</v>
      </c>
      <c r="AA475" s="67"/>
      <c r="AB475" s="65" t="s">
        <v>1685</v>
      </c>
      <c r="AC475" s="5" t="str">
        <f aca="false">HYPERLINK(AB475)</f>
        <v>http://www.trade.bookclub.ua/books/product.html?id=26119</v>
      </c>
      <c r="AD475" s="11" t="n">
        <v>4901</v>
      </c>
    </row>
    <row r="476" customFormat="false" ht="15" hidden="false" customHeight="true" outlineLevel="0" collapsed="false">
      <c r="A476" s="7" t="n">
        <v>93098</v>
      </c>
      <c r="B476" s="6" t="s">
        <v>36</v>
      </c>
      <c r="C476" s="6" t="s">
        <v>118</v>
      </c>
      <c r="D476" s="6" t="s">
        <v>1665</v>
      </c>
      <c r="E476" s="6" t="s">
        <v>1355</v>
      </c>
      <c r="F476" s="68" t="s">
        <v>1686</v>
      </c>
      <c r="G476" s="6" t="s">
        <v>41</v>
      </c>
      <c r="H476" s="7" t="n">
        <v>2018</v>
      </c>
      <c r="I476" s="12" t="n">
        <v>416</v>
      </c>
      <c r="J476" s="7" t="s">
        <v>238</v>
      </c>
      <c r="K476" s="6"/>
      <c r="L476" s="12" t="n">
        <v>372</v>
      </c>
      <c r="M476" s="7" t="s">
        <v>43</v>
      </c>
      <c r="N476" s="8" t="n">
        <v>9786171253902</v>
      </c>
      <c r="O476" s="7" t="s">
        <v>1687</v>
      </c>
      <c r="P476" s="6" t="s">
        <v>45</v>
      </c>
      <c r="Q476" s="7" t="s">
        <v>245</v>
      </c>
      <c r="R476" s="15" t="n">
        <v>120</v>
      </c>
      <c r="S476" s="3" t="n">
        <f aca="false">R476*(1-$V$13)</f>
        <v>120</v>
      </c>
      <c r="T476" s="62" t="s">
        <v>47</v>
      </c>
      <c r="U476" s="5" t="s">
        <v>48</v>
      </c>
      <c r="V476" s="4" t="n">
        <v>306</v>
      </c>
      <c r="W476" s="4" t="n">
        <v>38</v>
      </c>
      <c r="X476" s="4" t="n">
        <v>1619</v>
      </c>
      <c r="Y476" s="63"/>
      <c r="Z476" s="9" t="n">
        <f aca="false">Y476*S476</f>
        <v>0</v>
      </c>
      <c r="AA476" s="73"/>
      <c r="AB476" s="65" t="s">
        <v>1688</v>
      </c>
      <c r="AC476" s="5" t="str">
        <f aca="false">HYPERLINK(AB476)</f>
        <v>http://www.trade.bookclub.ua/books/product.html?id=48534</v>
      </c>
      <c r="AD476" s="11" t="n">
        <v>4901</v>
      </c>
    </row>
    <row r="477" customFormat="false" ht="15" hidden="false" customHeight="true" outlineLevel="0" collapsed="false">
      <c r="A477" s="74" t="n">
        <v>95946</v>
      </c>
      <c r="B477" s="68" t="s">
        <v>36</v>
      </c>
      <c r="C477" s="14" t="s">
        <v>118</v>
      </c>
      <c r="D477" s="14" t="s">
        <v>1665</v>
      </c>
      <c r="E477" s="68" t="s">
        <v>1355</v>
      </c>
      <c r="F477" s="68" t="s">
        <v>1689</v>
      </c>
      <c r="G477" s="61" t="s">
        <v>1331</v>
      </c>
      <c r="H477" s="12" t="n">
        <v>2019</v>
      </c>
      <c r="I477" s="12" t="n">
        <v>272</v>
      </c>
      <c r="J477" s="12" t="s">
        <v>238</v>
      </c>
      <c r="K477" s="17"/>
      <c r="L477" s="12" t="n">
        <v>240</v>
      </c>
      <c r="M477" s="12" t="s">
        <v>43</v>
      </c>
      <c r="N477" s="13" t="n">
        <v>9786171266889</v>
      </c>
      <c r="O477" s="12" t="s">
        <v>1690</v>
      </c>
      <c r="P477" s="6" t="s">
        <v>45</v>
      </c>
      <c r="Q477" s="12" t="s">
        <v>136</v>
      </c>
      <c r="R477" s="15" t="n">
        <v>120</v>
      </c>
      <c r="S477" s="3" t="n">
        <f aca="false">R477*(1-$V$13)</f>
        <v>120</v>
      </c>
      <c r="T477" s="62" t="s">
        <v>47</v>
      </c>
      <c r="U477" s="5" t="s">
        <v>48</v>
      </c>
      <c r="V477" s="4" t="n">
        <v>75</v>
      </c>
      <c r="W477" s="4" t="n">
        <v>41</v>
      </c>
      <c r="X477" s="4" t="n">
        <v>656</v>
      </c>
      <c r="Y477" s="63"/>
      <c r="Z477" s="9" t="n">
        <f aca="false">Y477*S477</f>
        <v>0</v>
      </c>
      <c r="AA477" s="64"/>
      <c r="AB477" s="65" t="s">
        <v>1691</v>
      </c>
      <c r="AC477" s="5" t="str">
        <f aca="false">HYPERLINK(AB477)</f>
        <v>http://www.trade.bookclub.ua/books/product.html?id=51958</v>
      </c>
      <c r="AD477" s="11" t="n">
        <v>4901</v>
      </c>
    </row>
    <row r="478" customFormat="false" ht="15" hidden="false" customHeight="true" outlineLevel="0" collapsed="false">
      <c r="A478" s="7" t="n">
        <v>97524</v>
      </c>
      <c r="B478" s="6" t="s">
        <v>36</v>
      </c>
      <c r="C478" s="6" t="s">
        <v>118</v>
      </c>
      <c r="D478" s="6" t="s">
        <v>1665</v>
      </c>
      <c r="E478" s="6" t="s">
        <v>1355</v>
      </c>
      <c r="F478" s="68" t="s">
        <v>1692</v>
      </c>
      <c r="G478" s="6" t="s">
        <v>41</v>
      </c>
      <c r="H478" s="7" t="n">
        <v>2019</v>
      </c>
      <c r="I478" s="12" t="n">
        <v>368</v>
      </c>
      <c r="J478" s="7" t="s">
        <v>42</v>
      </c>
      <c r="K478" s="7"/>
      <c r="L478" s="12" t="n">
        <v>348</v>
      </c>
      <c r="M478" s="7" t="s">
        <v>43</v>
      </c>
      <c r="N478" s="8" t="n">
        <v>9786171270879</v>
      </c>
      <c r="O478" s="8" t="s">
        <v>1693</v>
      </c>
      <c r="P478" s="6" t="s">
        <v>45</v>
      </c>
      <c r="Q478" s="7" t="s">
        <v>245</v>
      </c>
      <c r="R478" s="15" t="n">
        <v>120</v>
      </c>
      <c r="S478" s="3" t="n">
        <f aca="false">R478*(1-$V$13)</f>
        <v>120</v>
      </c>
      <c r="T478" s="62" t="s">
        <v>47</v>
      </c>
      <c r="U478" s="5" t="s">
        <v>48</v>
      </c>
      <c r="V478" s="4" t="n">
        <v>165</v>
      </c>
      <c r="W478" s="4" t="n">
        <v>26</v>
      </c>
      <c r="X478" s="4" t="n">
        <v>247</v>
      </c>
      <c r="Y478" s="63"/>
      <c r="Z478" s="9" t="n">
        <f aca="false">Y478*S478</f>
        <v>0</v>
      </c>
      <c r="AA478" s="73"/>
      <c r="AB478" s="65" t="s">
        <v>1694</v>
      </c>
      <c r="AC478" s="5" t="str">
        <f aca="false">HYPERLINK(AB478)</f>
        <v>http://www.trade.bookclub.ua/books/product.html?id=53173</v>
      </c>
      <c r="AD478" s="11" t="n">
        <v>4901</v>
      </c>
    </row>
    <row r="479" customFormat="false" ht="15" hidden="false" customHeight="true" outlineLevel="0" collapsed="false">
      <c r="A479" s="7" t="n">
        <v>80990</v>
      </c>
      <c r="B479" s="6" t="s">
        <v>36</v>
      </c>
      <c r="C479" s="6" t="s">
        <v>118</v>
      </c>
      <c r="D479" s="6" t="s">
        <v>1665</v>
      </c>
      <c r="E479" s="6" t="s">
        <v>1355</v>
      </c>
      <c r="F479" s="68" t="s">
        <v>1695</v>
      </c>
      <c r="G479" s="6" t="s">
        <v>41</v>
      </c>
      <c r="H479" s="7" t="n">
        <v>2017</v>
      </c>
      <c r="I479" s="12" t="n">
        <v>384</v>
      </c>
      <c r="J479" s="7" t="s">
        <v>238</v>
      </c>
      <c r="K479" s="6"/>
      <c r="L479" s="12" t="n">
        <v>332</v>
      </c>
      <c r="M479" s="7" t="s">
        <v>43</v>
      </c>
      <c r="N479" s="8" t="n">
        <v>9786171200951</v>
      </c>
      <c r="O479" s="7" t="s">
        <v>1696</v>
      </c>
      <c r="P479" s="6" t="s">
        <v>45</v>
      </c>
      <c r="Q479" s="7" t="s">
        <v>245</v>
      </c>
      <c r="R479" s="15" t="n">
        <v>120</v>
      </c>
      <c r="S479" s="3" t="n">
        <f aca="false">R479*(1-$V$13)</f>
        <v>120</v>
      </c>
      <c r="T479" s="62" t="s">
        <v>47</v>
      </c>
      <c r="U479" s="5" t="s">
        <v>48</v>
      </c>
      <c r="V479" s="4" t="n">
        <v>0</v>
      </c>
      <c r="W479" s="4" t="n">
        <v>13</v>
      </c>
      <c r="X479" s="4" t="n">
        <v>0</v>
      </c>
      <c r="Y479" s="63"/>
      <c r="Z479" s="9" t="n">
        <f aca="false">Y479*S479</f>
        <v>0</v>
      </c>
      <c r="AA479" s="73"/>
      <c r="AB479" s="65" t="s">
        <v>1697</v>
      </c>
      <c r="AC479" s="5" t="str">
        <f aca="false">HYPERLINK(AB479)</f>
        <v>http://www.trade.bookclub.ua/books/product.html?id=36405</v>
      </c>
      <c r="AD479" s="11" t="n">
        <v>4901</v>
      </c>
    </row>
    <row r="480" customFormat="false" ht="15" hidden="false" customHeight="true" outlineLevel="0" collapsed="false">
      <c r="A480" s="7" t="n">
        <v>97987</v>
      </c>
      <c r="B480" s="6" t="s">
        <v>36</v>
      </c>
      <c r="C480" s="6" t="s">
        <v>118</v>
      </c>
      <c r="D480" s="6" t="s">
        <v>1665</v>
      </c>
      <c r="E480" s="6" t="s">
        <v>1355</v>
      </c>
      <c r="F480" s="68" t="s">
        <v>1698</v>
      </c>
      <c r="G480" s="6" t="s">
        <v>41</v>
      </c>
      <c r="H480" s="7" t="n">
        <v>2020</v>
      </c>
      <c r="I480" s="12"/>
      <c r="J480" s="7" t="s">
        <v>238</v>
      </c>
      <c r="K480" s="6"/>
      <c r="L480" s="12" t="n">
        <v>274</v>
      </c>
      <c r="M480" s="7" t="s">
        <v>43</v>
      </c>
      <c r="N480" s="8" t="n">
        <v>9786171274648</v>
      </c>
      <c r="O480" s="7" t="s">
        <v>1699</v>
      </c>
      <c r="P480" s="6" t="s">
        <v>45</v>
      </c>
      <c r="Q480" s="7" t="s">
        <v>245</v>
      </c>
      <c r="R480" s="15" t="n">
        <v>120</v>
      </c>
      <c r="S480" s="3" t="n">
        <f aca="false">R480*(1-$V$13)</f>
        <v>120</v>
      </c>
      <c r="T480" s="62" t="s">
        <v>47</v>
      </c>
      <c r="U480" s="5" t="s">
        <v>48</v>
      </c>
      <c r="V480" s="4" t="n">
        <v>830</v>
      </c>
      <c r="W480" s="4" t="n">
        <v>18</v>
      </c>
      <c r="X480" s="4" t="n">
        <v>28</v>
      </c>
      <c r="Y480" s="63"/>
      <c r="Z480" s="9" t="n">
        <f aca="false">Y480*S480</f>
        <v>0</v>
      </c>
      <c r="AA480" s="67"/>
      <c r="AB480" s="65" t="s">
        <v>1700</v>
      </c>
      <c r="AC480" s="5" t="str">
        <f aca="false">HYPERLINK(AB480)</f>
        <v>http://www.trade.bookclub.ua/books/product.html?id=53181</v>
      </c>
      <c r="AD480" s="11" t="n">
        <v>4901</v>
      </c>
    </row>
    <row r="481" customFormat="false" ht="15" hidden="false" customHeight="true" outlineLevel="0" collapsed="false">
      <c r="A481" s="74" t="n">
        <v>95945</v>
      </c>
      <c r="B481" s="68" t="s">
        <v>36</v>
      </c>
      <c r="C481" s="14" t="s">
        <v>118</v>
      </c>
      <c r="D481" s="14" t="s">
        <v>1665</v>
      </c>
      <c r="E481" s="68" t="s">
        <v>1355</v>
      </c>
      <c r="F481" s="68" t="s">
        <v>1701</v>
      </c>
      <c r="G481" s="61" t="s">
        <v>1331</v>
      </c>
      <c r="H481" s="12" t="n">
        <v>2019</v>
      </c>
      <c r="I481" s="12" t="n">
        <v>272</v>
      </c>
      <c r="J481" s="12" t="s">
        <v>238</v>
      </c>
      <c r="K481" s="17"/>
      <c r="L481" s="12" t="n">
        <v>238</v>
      </c>
      <c r="M481" s="12" t="s">
        <v>43</v>
      </c>
      <c r="N481" s="13" t="n">
        <v>9786171266872</v>
      </c>
      <c r="O481" s="12" t="s">
        <v>1702</v>
      </c>
      <c r="P481" s="6" t="s">
        <v>45</v>
      </c>
      <c r="Q481" s="12" t="s">
        <v>136</v>
      </c>
      <c r="R481" s="15" t="n">
        <v>120</v>
      </c>
      <c r="S481" s="3" t="n">
        <f aca="false">R481*(1-$V$13)</f>
        <v>120</v>
      </c>
      <c r="T481" s="62" t="s">
        <v>47</v>
      </c>
      <c r="U481" s="5" t="s">
        <v>48</v>
      </c>
      <c r="V481" s="4" t="n">
        <v>546</v>
      </c>
      <c r="W481" s="4" t="n">
        <v>40</v>
      </c>
      <c r="X481" s="4" t="n">
        <v>483</v>
      </c>
      <c r="Y481" s="63"/>
      <c r="Z481" s="9" t="n">
        <f aca="false">Y481*S481</f>
        <v>0</v>
      </c>
      <c r="AA481" s="64"/>
      <c r="AB481" s="65" t="s">
        <v>1703</v>
      </c>
      <c r="AC481" s="5" t="str">
        <f aca="false">HYPERLINK(AB481)</f>
        <v>http://www.trade.bookclub.ua/books/product.html?id=51615</v>
      </c>
      <c r="AD481" s="11" t="n">
        <v>4901</v>
      </c>
    </row>
    <row r="482" customFormat="false" ht="15" hidden="false" customHeight="true" outlineLevel="0" collapsed="false">
      <c r="A482" s="7" t="n">
        <v>93318</v>
      </c>
      <c r="B482" s="6" t="s">
        <v>36</v>
      </c>
      <c r="C482" s="6" t="s">
        <v>118</v>
      </c>
      <c r="D482" s="6" t="s">
        <v>1665</v>
      </c>
      <c r="E482" s="6" t="s">
        <v>1397</v>
      </c>
      <c r="F482" s="68" t="s">
        <v>1704</v>
      </c>
      <c r="G482" s="6" t="s">
        <v>41</v>
      </c>
      <c r="H482" s="7" t="n">
        <v>2018</v>
      </c>
      <c r="I482" s="12" t="n">
        <v>480</v>
      </c>
      <c r="J482" s="7" t="s">
        <v>238</v>
      </c>
      <c r="K482" s="6" t="s">
        <v>517</v>
      </c>
      <c r="L482" s="12" t="n">
        <v>396</v>
      </c>
      <c r="M482" s="7" t="s">
        <v>43</v>
      </c>
      <c r="N482" s="8" t="n">
        <v>9786171249509</v>
      </c>
      <c r="O482" s="7" t="s">
        <v>1705</v>
      </c>
      <c r="P482" s="6" t="s">
        <v>45</v>
      </c>
      <c r="Q482" s="7" t="s">
        <v>245</v>
      </c>
      <c r="R482" s="15" t="n">
        <v>130</v>
      </c>
      <c r="S482" s="3" t="n">
        <f aca="false">R482*(1-$V$13)</f>
        <v>130</v>
      </c>
      <c r="T482" s="62" t="s">
        <v>47</v>
      </c>
      <c r="U482" s="5" t="s">
        <v>48</v>
      </c>
      <c r="V482" s="4" t="n">
        <v>58</v>
      </c>
      <c r="W482" s="4" t="n">
        <v>41</v>
      </c>
      <c r="X482" s="4" t="n">
        <v>909</v>
      </c>
      <c r="Y482" s="63"/>
      <c r="Z482" s="9" t="n">
        <f aca="false">Y482*S482</f>
        <v>0</v>
      </c>
      <c r="AA482" s="73"/>
      <c r="AB482" s="65" t="s">
        <v>1706</v>
      </c>
      <c r="AC482" s="5" t="str">
        <f aca="false">HYPERLINK(AB482)</f>
        <v>http://www.trade.bookclub.ua/books/product.html?id=48541</v>
      </c>
      <c r="AD482" s="11" t="n">
        <v>4901</v>
      </c>
    </row>
    <row r="483" customFormat="false" ht="15.75" hidden="false" customHeight="true" outlineLevel="0" collapsed="false">
      <c r="A483" s="7" t="n">
        <v>89697</v>
      </c>
      <c r="B483" s="6" t="s">
        <v>36</v>
      </c>
      <c r="C483" s="6" t="s">
        <v>118</v>
      </c>
      <c r="D483" s="6" t="s">
        <v>1665</v>
      </c>
      <c r="E483" s="6" t="s">
        <v>1397</v>
      </c>
      <c r="F483" s="68" t="s">
        <v>1707</v>
      </c>
      <c r="G483" s="6" t="s">
        <v>41</v>
      </c>
      <c r="H483" s="7" t="n">
        <v>2018</v>
      </c>
      <c r="I483" s="12" t="n">
        <v>512</v>
      </c>
      <c r="J483" s="7" t="s">
        <v>238</v>
      </c>
      <c r="K483" s="6"/>
      <c r="L483" s="12" t="n">
        <v>430</v>
      </c>
      <c r="M483" s="7" t="s">
        <v>43</v>
      </c>
      <c r="N483" s="8" t="n">
        <v>9786171238657</v>
      </c>
      <c r="O483" s="7" t="s">
        <v>1708</v>
      </c>
      <c r="P483" s="6" t="s">
        <v>45</v>
      </c>
      <c r="Q483" s="7" t="s">
        <v>245</v>
      </c>
      <c r="R483" s="15" t="n">
        <v>155</v>
      </c>
      <c r="S483" s="3" t="n">
        <f aca="false">R483*(1-$V$13)</f>
        <v>155</v>
      </c>
      <c r="T483" s="62" t="s">
        <v>47</v>
      </c>
      <c r="U483" s="5" t="s">
        <v>48</v>
      </c>
      <c r="V483" s="4" t="n">
        <v>552</v>
      </c>
      <c r="W483" s="4" t="n">
        <v>49</v>
      </c>
      <c r="X483" s="4" t="n">
        <v>673</v>
      </c>
      <c r="Y483" s="63"/>
      <c r="Z483" s="9" t="n">
        <f aca="false">Y483*S483</f>
        <v>0</v>
      </c>
      <c r="AA483" s="67"/>
      <c r="AB483" s="65" t="s">
        <v>1709</v>
      </c>
      <c r="AC483" s="5" t="str">
        <f aca="false">HYPERLINK(AB483)</f>
        <v>http://www.trade.bookclub.ua/books/product.html?id=46219</v>
      </c>
      <c r="AD483" s="11" t="n">
        <v>4901</v>
      </c>
    </row>
    <row r="484" customFormat="false" ht="15" hidden="false" customHeight="true" outlineLevel="0" collapsed="false">
      <c r="A484" s="7" t="n">
        <v>93439</v>
      </c>
      <c r="B484" s="6" t="s">
        <v>36</v>
      </c>
      <c r="C484" s="6" t="s">
        <v>118</v>
      </c>
      <c r="D484" s="6" t="s">
        <v>1665</v>
      </c>
      <c r="E484" s="6" t="s">
        <v>1397</v>
      </c>
      <c r="F484" s="68" t="s">
        <v>1710</v>
      </c>
      <c r="G484" s="6" t="s">
        <v>41</v>
      </c>
      <c r="H484" s="7" t="n">
        <v>2018</v>
      </c>
      <c r="I484" s="12" t="n">
        <v>560</v>
      </c>
      <c r="J484" s="7" t="s">
        <v>238</v>
      </c>
      <c r="K484" s="6" t="s">
        <v>1637</v>
      </c>
      <c r="L484" s="12" t="n">
        <v>482</v>
      </c>
      <c r="M484" s="7" t="s">
        <v>43</v>
      </c>
      <c r="N484" s="8" t="n">
        <v>9786171256101</v>
      </c>
      <c r="O484" s="7" t="s">
        <v>1711</v>
      </c>
      <c r="P484" s="6" t="s">
        <v>45</v>
      </c>
      <c r="Q484" s="7" t="s">
        <v>245</v>
      </c>
      <c r="R484" s="15" t="n">
        <v>150</v>
      </c>
      <c r="S484" s="3" t="n">
        <f aca="false">R484*(1-$V$13)</f>
        <v>150</v>
      </c>
      <c r="T484" s="62" t="s">
        <v>47</v>
      </c>
      <c r="U484" s="5" t="s">
        <v>48</v>
      </c>
      <c r="V484" s="4" t="n">
        <v>0</v>
      </c>
      <c r="W484" s="4" t="n">
        <v>9</v>
      </c>
      <c r="X484" s="4" t="n">
        <v>314</v>
      </c>
      <c r="Y484" s="63"/>
      <c r="Z484" s="9" t="n">
        <f aca="false">Y484*S484</f>
        <v>0</v>
      </c>
      <c r="AA484" s="64"/>
      <c r="AB484" s="65" t="s">
        <v>1712</v>
      </c>
      <c r="AC484" s="5" t="str">
        <f aca="false">HYPERLINK(AB484)</f>
        <v>http://www.trade.bookclub.ua/books/product.html?id=48767</v>
      </c>
      <c r="AD484" s="11" t="n">
        <v>4901</v>
      </c>
    </row>
    <row r="485" customFormat="false" ht="15.75" hidden="false" customHeight="true" outlineLevel="0" collapsed="false">
      <c r="A485" s="7" t="n">
        <v>82564</v>
      </c>
      <c r="B485" s="6" t="s">
        <v>36</v>
      </c>
      <c r="C485" s="6" t="s">
        <v>118</v>
      </c>
      <c r="D485" s="6" t="s">
        <v>1665</v>
      </c>
      <c r="E485" s="6" t="s">
        <v>1469</v>
      </c>
      <c r="F485" s="68" t="s">
        <v>1713</v>
      </c>
      <c r="G485" s="6" t="s">
        <v>41</v>
      </c>
      <c r="H485" s="7" t="n">
        <v>2018</v>
      </c>
      <c r="I485" s="12" t="n">
        <v>224</v>
      </c>
      <c r="J485" s="7" t="s">
        <v>238</v>
      </c>
      <c r="K485" s="6"/>
      <c r="L485" s="12" t="n">
        <v>230</v>
      </c>
      <c r="M485" s="7" t="s">
        <v>43</v>
      </c>
      <c r="N485" s="8" t="n">
        <v>9786171205130</v>
      </c>
      <c r="O485" s="7" t="s">
        <v>1714</v>
      </c>
      <c r="P485" s="6" t="s">
        <v>45</v>
      </c>
      <c r="Q485" s="7" t="s">
        <v>245</v>
      </c>
      <c r="R485" s="15" t="n">
        <v>110</v>
      </c>
      <c r="S485" s="3" t="n">
        <f aca="false">R485*(1-$V$13)</f>
        <v>110</v>
      </c>
      <c r="T485" s="62" t="s">
        <v>47</v>
      </c>
      <c r="U485" s="5" t="s">
        <v>48</v>
      </c>
      <c r="V485" s="4" t="n">
        <v>50</v>
      </c>
      <c r="W485" s="4" t="n">
        <v>6</v>
      </c>
      <c r="X485" s="4" t="n">
        <v>638</v>
      </c>
      <c r="Y485" s="63"/>
      <c r="Z485" s="9" t="n">
        <f aca="false">Y485*S485</f>
        <v>0</v>
      </c>
      <c r="AA485" s="73"/>
      <c r="AB485" s="65" t="s">
        <v>1715</v>
      </c>
      <c r="AC485" s="5" t="str">
        <f aca="false">HYPERLINK(AB485)</f>
        <v>http://www.trade.bookclub.ua/books/product.html?id=38056</v>
      </c>
      <c r="AD485" s="11" t="n">
        <v>4901</v>
      </c>
    </row>
    <row r="486" customFormat="false" ht="15" hidden="false" customHeight="true" outlineLevel="0" collapsed="false">
      <c r="A486" s="7" t="n">
        <v>72842</v>
      </c>
      <c r="B486" s="6" t="s">
        <v>36</v>
      </c>
      <c r="C486" s="6" t="s">
        <v>118</v>
      </c>
      <c r="D486" s="6" t="s">
        <v>1665</v>
      </c>
      <c r="E486" s="6" t="s">
        <v>1469</v>
      </c>
      <c r="F486" s="68" t="s">
        <v>1716</v>
      </c>
      <c r="G486" s="6" t="s">
        <v>41</v>
      </c>
      <c r="H486" s="7" t="n">
        <v>2018</v>
      </c>
      <c r="I486" s="12" t="n">
        <v>368</v>
      </c>
      <c r="J486" s="7" t="s">
        <v>238</v>
      </c>
      <c r="K486" s="6"/>
      <c r="L486" s="12" t="n">
        <v>318</v>
      </c>
      <c r="M486" s="7" t="s">
        <v>43</v>
      </c>
      <c r="N486" s="8" t="n">
        <v>9789661487726</v>
      </c>
      <c r="O486" s="7" t="s">
        <v>1717</v>
      </c>
      <c r="P486" s="6" t="s">
        <v>45</v>
      </c>
      <c r="Q486" s="7" t="s">
        <v>245</v>
      </c>
      <c r="R486" s="15" t="n">
        <v>119</v>
      </c>
      <c r="S486" s="3" t="n">
        <f aca="false">R486*(1-$V$13)</f>
        <v>119</v>
      </c>
      <c r="T486" s="62" t="s">
        <v>47</v>
      </c>
      <c r="U486" s="5" t="s">
        <v>48</v>
      </c>
      <c r="V486" s="4" t="n">
        <v>43</v>
      </c>
      <c r="W486" s="4" t="n">
        <v>3</v>
      </c>
      <c r="X486" s="4" t="n">
        <v>916</v>
      </c>
      <c r="Y486" s="63"/>
      <c r="Z486" s="9" t="n">
        <f aca="false">Y486*S486</f>
        <v>0</v>
      </c>
      <c r="AA486" s="73"/>
      <c r="AB486" s="65" t="s">
        <v>1718</v>
      </c>
      <c r="AC486" s="5" t="str">
        <f aca="false">HYPERLINK(AB486)</f>
        <v>http://www.trade.bookclub.ua/books/product.html?id=33317</v>
      </c>
      <c r="AD486" s="11" t="n">
        <v>4901</v>
      </c>
    </row>
    <row r="487" customFormat="false" ht="15" hidden="false" customHeight="true" outlineLevel="0" collapsed="false">
      <c r="A487" s="7" t="n">
        <v>93716</v>
      </c>
      <c r="B487" s="6" t="s">
        <v>36</v>
      </c>
      <c r="C487" s="6" t="s">
        <v>118</v>
      </c>
      <c r="D487" s="6" t="s">
        <v>1665</v>
      </c>
      <c r="E487" s="6" t="s">
        <v>1719</v>
      </c>
      <c r="F487" s="68" t="s">
        <v>1720</v>
      </c>
      <c r="G487" s="6" t="s">
        <v>41</v>
      </c>
      <c r="H487" s="7" t="n">
        <v>2018</v>
      </c>
      <c r="I487" s="12" t="n">
        <v>256</v>
      </c>
      <c r="J487" s="7" t="s">
        <v>238</v>
      </c>
      <c r="K487" s="6"/>
      <c r="L487" s="12" t="n">
        <v>334</v>
      </c>
      <c r="M487" s="7" t="s">
        <v>43</v>
      </c>
      <c r="N487" s="8" t="n">
        <v>9786171254176</v>
      </c>
      <c r="O487" s="7" t="s">
        <v>1721</v>
      </c>
      <c r="P487" s="6" t="s">
        <v>45</v>
      </c>
      <c r="Q487" s="7" t="s">
        <v>136</v>
      </c>
      <c r="R487" s="15" t="n">
        <v>150</v>
      </c>
      <c r="S487" s="3" t="n">
        <f aca="false">R487*(1-$V$13)</f>
        <v>150</v>
      </c>
      <c r="T487" s="62" t="s">
        <v>47</v>
      </c>
      <c r="U487" s="5" t="s">
        <v>48</v>
      </c>
      <c r="V487" s="4" t="n">
        <v>6</v>
      </c>
      <c r="W487" s="4" t="n">
        <v>3</v>
      </c>
      <c r="X487" s="4" t="n">
        <v>625</v>
      </c>
      <c r="Y487" s="63"/>
      <c r="Z487" s="9" t="n">
        <f aca="false">Y487*S487</f>
        <v>0</v>
      </c>
      <c r="AA487" s="70"/>
      <c r="AB487" s="65" t="s">
        <v>1722</v>
      </c>
      <c r="AC487" s="5" t="str">
        <f aca="false">HYPERLINK(AB487)</f>
        <v>http://www.trade.bookclub.ua/books/product.html?id=48995</v>
      </c>
      <c r="AD487" s="11" t="n">
        <v>4901</v>
      </c>
    </row>
    <row r="488" customFormat="false" ht="15" hidden="false" customHeight="true" outlineLevel="0" collapsed="false">
      <c r="A488" s="7" t="n">
        <v>94688</v>
      </c>
      <c r="B488" s="6" t="s">
        <v>36</v>
      </c>
      <c r="C488" s="6" t="s">
        <v>118</v>
      </c>
      <c r="D488" s="6" t="s">
        <v>1665</v>
      </c>
      <c r="E488" s="6" t="s">
        <v>1719</v>
      </c>
      <c r="F488" s="68" t="s">
        <v>1723</v>
      </c>
      <c r="G488" s="6" t="s">
        <v>41</v>
      </c>
      <c r="H488" s="7" t="n">
        <v>2019</v>
      </c>
      <c r="I488" s="12" t="n">
        <v>272</v>
      </c>
      <c r="J488" s="7" t="s">
        <v>42</v>
      </c>
      <c r="K488" s="7"/>
      <c r="L488" s="12" t="n">
        <v>348</v>
      </c>
      <c r="M488" s="7" t="s">
        <v>43</v>
      </c>
      <c r="N488" s="8" t="n">
        <v>9786171256323</v>
      </c>
      <c r="O488" s="7" t="s">
        <v>1724</v>
      </c>
      <c r="P488" s="6" t="n">
        <v>0.2</v>
      </c>
      <c r="Q488" s="7" t="s">
        <v>136</v>
      </c>
      <c r="R488" s="15" t="n">
        <v>150</v>
      </c>
      <c r="S488" s="3" t="n">
        <f aca="false">R488*(1-$V$13)</f>
        <v>150</v>
      </c>
      <c r="T488" s="62" t="s">
        <v>47</v>
      </c>
      <c r="U488" s="5" t="s">
        <v>48</v>
      </c>
      <c r="V488" s="4" t="n">
        <v>667</v>
      </c>
      <c r="W488" s="4" t="n">
        <v>2</v>
      </c>
      <c r="X488" s="4" t="n">
        <v>754</v>
      </c>
      <c r="Y488" s="63"/>
      <c r="Z488" s="9" t="n">
        <f aca="false">Y488*S488</f>
        <v>0</v>
      </c>
      <c r="AA488" s="67"/>
      <c r="AB488" s="65" t="s">
        <v>1725</v>
      </c>
      <c r="AC488" s="5" t="str">
        <f aca="false">HYPERLINK(AB488)</f>
        <v>http://www.trade.bookclub.ua/books/product.html?id=49993</v>
      </c>
      <c r="AD488" s="11" t="n">
        <v>4901</v>
      </c>
    </row>
    <row r="489" customFormat="false" ht="15" hidden="false" customHeight="true" outlineLevel="0" collapsed="false">
      <c r="A489" s="74" t="n">
        <v>89495</v>
      </c>
      <c r="B489" s="32" t="s">
        <v>36</v>
      </c>
      <c r="C489" s="32" t="s">
        <v>118</v>
      </c>
      <c r="D489" s="32" t="s">
        <v>1665</v>
      </c>
      <c r="E489" s="32" t="s">
        <v>1719</v>
      </c>
      <c r="F489" s="68" t="s">
        <v>1726</v>
      </c>
      <c r="G489" s="6" t="s">
        <v>41</v>
      </c>
      <c r="H489" s="7" t="n">
        <v>2019</v>
      </c>
      <c r="I489" s="12" t="n">
        <v>384</v>
      </c>
      <c r="J489" s="7" t="s">
        <v>42</v>
      </c>
      <c r="K489" s="6"/>
      <c r="L489" s="12" t="n">
        <v>466</v>
      </c>
      <c r="M489" s="7" t="s">
        <v>43</v>
      </c>
      <c r="N489" s="8" t="n">
        <v>9786171234314</v>
      </c>
      <c r="O489" s="7" t="s">
        <v>1727</v>
      </c>
      <c r="P489" s="6" t="s">
        <v>45</v>
      </c>
      <c r="Q489" s="7" t="s">
        <v>136</v>
      </c>
      <c r="R489" s="15" t="n">
        <v>160</v>
      </c>
      <c r="S489" s="3" t="n">
        <f aca="false">R489*(1-$V$13)</f>
        <v>160</v>
      </c>
      <c r="T489" s="62" t="s">
        <v>47</v>
      </c>
      <c r="U489" s="5" t="s">
        <v>48</v>
      </c>
      <c r="V489" s="4" t="n">
        <v>503</v>
      </c>
      <c r="W489" s="4" t="n">
        <v>7</v>
      </c>
      <c r="X489" s="4" t="n">
        <v>285</v>
      </c>
      <c r="Y489" s="63"/>
      <c r="Z489" s="9" t="n">
        <f aca="false">Y489*S489</f>
        <v>0</v>
      </c>
      <c r="AA489" s="80"/>
      <c r="AB489" s="65" t="s">
        <v>1728</v>
      </c>
      <c r="AC489" s="5" t="str">
        <f aca="false">HYPERLINK(AB489)</f>
        <v>http://www.trade.bookclub.ua/books/product.html?id=46008</v>
      </c>
      <c r="AD489" s="11" t="n">
        <v>4901</v>
      </c>
    </row>
    <row r="490" customFormat="false" ht="15" hidden="false" customHeight="true" outlineLevel="0" collapsed="false">
      <c r="A490" s="7" t="n">
        <v>91900</v>
      </c>
      <c r="B490" s="6" t="s">
        <v>36</v>
      </c>
      <c r="C490" s="6" t="s">
        <v>118</v>
      </c>
      <c r="D490" s="6" t="s">
        <v>1665</v>
      </c>
      <c r="E490" s="6" t="s">
        <v>1719</v>
      </c>
      <c r="F490" s="68" t="s">
        <v>1729</v>
      </c>
      <c r="G490" s="6" t="s">
        <v>41</v>
      </c>
      <c r="H490" s="7" t="n">
        <v>2018</v>
      </c>
      <c r="I490" s="12" t="n">
        <v>224</v>
      </c>
      <c r="J490" s="7" t="s">
        <v>238</v>
      </c>
      <c r="K490" s="6"/>
      <c r="L490" s="12" t="n">
        <v>298</v>
      </c>
      <c r="M490" s="7" t="s">
        <v>43</v>
      </c>
      <c r="N490" s="8" t="n">
        <v>9786171245235</v>
      </c>
      <c r="O490" s="7" t="s">
        <v>1730</v>
      </c>
      <c r="P490" s="6" t="s">
        <v>45</v>
      </c>
      <c r="Q490" s="7" t="s">
        <v>245</v>
      </c>
      <c r="R490" s="15" t="n">
        <v>150</v>
      </c>
      <c r="S490" s="3" t="n">
        <f aca="false">R490*(1-$V$13)</f>
        <v>150</v>
      </c>
      <c r="T490" s="62" t="s">
        <v>47</v>
      </c>
      <c r="U490" s="5" t="s">
        <v>48</v>
      </c>
      <c r="V490" s="4" t="n">
        <v>0</v>
      </c>
      <c r="W490" s="4" t="n">
        <v>10</v>
      </c>
      <c r="X490" s="4" t="n">
        <v>889</v>
      </c>
      <c r="Y490" s="63"/>
      <c r="Z490" s="9" t="n">
        <f aca="false">Y490*S490</f>
        <v>0</v>
      </c>
      <c r="AA490" s="73"/>
      <c r="AB490" s="65" t="s">
        <v>1731</v>
      </c>
      <c r="AC490" s="5" t="str">
        <f aca="false">HYPERLINK(AB490)</f>
        <v>http://www.trade.bookclub.ua/books/product.html?id=47746</v>
      </c>
      <c r="AD490" s="11" t="n">
        <v>4901</v>
      </c>
    </row>
    <row r="491" customFormat="false" ht="15" hidden="false" customHeight="false" outlineLevel="0" collapsed="false">
      <c r="A491" s="7" t="n">
        <v>99208</v>
      </c>
      <c r="B491" s="6" t="s">
        <v>36</v>
      </c>
      <c r="C491" s="6" t="s">
        <v>118</v>
      </c>
      <c r="D491" s="6" t="s">
        <v>1665</v>
      </c>
      <c r="E491" s="6" t="s">
        <v>1719</v>
      </c>
      <c r="F491" s="68" t="s">
        <v>1732</v>
      </c>
      <c r="G491" s="6" t="s">
        <v>41</v>
      </c>
      <c r="H491" s="7" t="n">
        <v>2020</v>
      </c>
      <c r="I491" s="12" t="n">
        <v>288</v>
      </c>
      <c r="J491" s="7" t="s">
        <v>42</v>
      </c>
      <c r="K491" s="6"/>
      <c r="L491" s="12" t="n">
        <v>382</v>
      </c>
      <c r="M491" s="7" t="s">
        <v>43</v>
      </c>
      <c r="N491" s="8" t="n">
        <v>9786171281141</v>
      </c>
      <c r="O491" s="7" t="s">
        <v>1733</v>
      </c>
      <c r="P491" s="6" t="s">
        <v>45</v>
      </c>
      <c r="Q491" s="7" t="s">
        <v>253</v>
      </c>
      <c r="R491" s="15" t="n">
        <v>150</v>
      </c>
      <c r="S491" s="3" t="n">
        <f aca="false">R491*(1-$V$13)</f>
        <v>150</v>
      </c>
      <c r="T491" s="62" t="s">
        <v>47</v>
      </c>
      <c r="U491" s="5" t="s">
        <v>48</v>
      </c>
      <c r="V491" s="4" t="n">
        <v>403</v>
      </c>
      <c r="W491" s="4" t="n">
        <v>13</v>
      </c>
      <c r="X491" s="4" t="n">
        <v>1</v>
      </c>
      <c r="Y491" s="63"/>
      <c r="Z491" s="9" t="n">
        <f aca="false">Y491*S491</f>
        <v>0</v>
      </c>
      <c r="AA491" s="67"/>
      <c r="AB491" s="65" t="s">
        <v>1734</v>
      </c>
      <c r="AC491" s="5" t="str">
        <f aca="false">HYPERLINK(AB491)</f>
        <v>http://www.trade.bookclub.ua/books/product.html?id=54242</v>
      </c>
      <c r="AD491" s="11" t="n">
        <v>4901</v>
      </c>
    </row>
    <row r="492" customFormat="false" ht="15" hidden="false" customHeight="true" outlineLevel="0" collapsed="false">
      <c r="A492" s="7" t="n">
        <v>94122</v>
      </c>
      <c r="B492" s="6" t="s">
        <v>36</v>
      </c>
      <c r="C492" s="6" t="s">
        <v>118</v>
      </c>
      <c r="D492" s="6" t="s">
        <v>1665</v>
      </c>
      <c r="E492" s="6" t="s">
        <v>1719</v>
      </c>
      <c r="F492" s="68" t="s">
        <v>1735</v>
      </c>
      <c r="G492" s="6" t="s">
        <v>41</v>
      </c>
      <c r="H492" s="7" t="n">
        <v>2019</v>
      </c>
      <c r="I492" s="12" t="n">
        <v>304</v>
      </c>
      <c r="J492" s="7" t="s">
        <v>42</v>
      </c>
      <c r="K492" s="6"/>
      <c r="L492" s="12" t="n">
        <v>374</v>
      </c>
      <c r="M492" s="7" t="s">
        <v>43</v>
      </c>
      <c r="N492" s="8" t="n">
        <v>9786171256293</v>
      </c>
      <c r="O492" s="7" t="s">
        <v>1736</v>
      </c>
      <c r="P492" s="6" t="s">
        <v>45</v>
      </c>
      <c r="Q492" s="7" t="s">
        <v>136</v>
      </c>
      <c r="R492" s="15" t="n">
        <v>150</v>
      </c>
      <c r="S492" s="3" t="n">
        <f aca="false">R492*(1-$V$13)</f>
        <v>150</v>
      </c>
      <c r="T492" s="62" t="s">
        <v>47</v>
      </c>
      <c r="U492" s="5" t="s">
        <v>48</v>
      </c>
      <c r="V492" s="4" t="n">
        <v>12</v>
      </c>
      <c r="W492" s="4" t="n">
        <v>6</v>
      </c>
      <c r="X492" s="4" t="n">
        <v>718</v>
      </c>
      <c r="Y492" s="63"/>
      <c r="Z492" s="9" t="n">
        <f aca="false">Y492*S492</f>
        <v>0</v>
      </c>
      <c r="AA492" s="73"/>
      <c r="AB492" s="65" t="s">
        <v>1737</v>
      </c>
      <c r="AC492" s="5" t="str">
        <f aca="false">HYPERLINK(AB492)</f>
        <v>http://www.trade.bookclub.ua/books/product.html?id=49405</v>
      </c>
      <c r="AD492" s="11" t="n">
        <v>4901</v>
      </c>
    </row>
    <row r="493" customFormat="false" ht="15" hidden="false" customHeight="true" outlineLevel="0" collapsed="false">
      <c r="A493" s="7" t="n">
        <v>94929</v>
      </c>
      <c r="B493" s="6" t="s">
        <v>36</v>
      </c>
      <c r="C493" s="6" t="s">
        <v>118</v>
      </c>
      <c r="D493" s="6" t="s">
        <v>1665</v>
      </c>
      <c r="E493" s="6" t="s">
        <v>1719</v>
      </c>
      <c r="F493" s="68" t="s">
        <v>1738</v>
      </c>
      <c r="G493" s="6" t="s">
        <v>41</v>
      </c>
      <c r="H493" s="7" t="n">
        <v>2019</v>
      </c>
      <c r="I493" s="12" t="n">
        <v>320</v>
      </c>
      <c r="J493" s="7" t="s">
        <v>42</v>
      </c>
      <c r="K493" s="7"/>
      <c r="L493" s="12" t="n">
        <v>390</v>
      </c>
      <c r="M493" s="7" t="s">
        <v>43</v>
      </c>
      <c r="N493" s="8" t="n">
        <v>9786171260634</v>
      </c>
      <c r="O493" s="7" t="s">
        <v>1739</v>
      </c>
      <c r="P493" s="6" t="s">
        <v>45</v>
      </c>
      <c r="Q493" s="7" t="s">
        <v>136</v>
      </c>
      <c r="R493" s="15" t="n">
        <v>150</v>
      </c>
      <c r="S493" s="3" t="n">
        <f aca="false">R493*(1-$V$13)</f>
        <v>150</v>
      </c>
      <c r="T493" s="62" t="s">
        <v>47</v>
      </c>
      <c r="U493" s="5" t="s">
        <v>48</v>
      </c>
      <c r="V493" s="4" t="n">
        <v>155</v>
      </c>
      <c r="W493" s="4" t="n">
        <v>31</v>
      </c>
      <c r="X493" s="4" t="n">
        <v>706</v>
      </c>
      <c r="Y493" s="63"/>
      <c r="Z493" s="9" t="n">
        <f aca="false">Y493*S493</f>
        <v>0</v>
      </c>
      <c r="AA493" s="64"/>
      <c r="AB493" s="65" t="s">
        <v>1740</v>
      </c>
      <c r="AC493" s="5" t="str">
        <f aca="false">HYPERLINK(AB493)</f>
        <v>http://www.trade.bookclub.ua/books/product.html?id=50176</v>
      </c>
      <c r="AD493" s="11" t="n">
        <v>4901</v>
      </c>
    </row>
    <row r="494" customFormat="false" ht="15" hidden="false" customHeight="true" outlineLevel="0" collapsed="false">
      <c r="A494" s="7" t="n">
        <v>89476</v>
      </c>
      <c r="B494" s="6" t="s">
        <v>36</v>
      </c>
      <c r="C494" s="6" t="s">
        <v>118</v>
      </c>
      <c r="D494" s="6" t="s">
        <v>1665</v>
      </c>
      <c r="E494" s="6" t="s">
        <v>1719</v>
      </c>
      <c r="F494" s="68" t="s">
        <v>1741</v>
      </c>
      <c r="G494" s="6" t="s">
        <v>41</v>
      </c>
      <c r="H494" s="7" t="n">
        <v>2018</v>
      </c>
      <c r="I494" s="12" t="n">
        <v>416</v>
      </c>
      <c r="J494" s="7" t="s">
        <v>238</v>
      </c>
      <c r="K494" s="6"/>
      <c r="L494" s="12" t="n">
        <v>474</v>
      </c>
      <c r="M494" s="7" t="s">
        <v>43</v>
      </c>
      <c r="N494" s="8" t="n">
        <v>9786171237209</v>
      </c>
      <c r="O494" s="7" t="s">
        <v>1742</v>
      </c>
      <c r="P494" s="6" t="s">
        <v>45</v>
      </c>
      <c r="Q494" s="7" t="s">
        <v>245</v>
      </c>
      <c r="R494" s="15" t="n">
        <v>190</v>
      </c>
      <c r="S494" s="3" t="n">
        <f aca="false">R494*(1-$V$13)</f>
        <v>190</v>
      </c>
      <c r="T494" s="62" t="s">
        <v>47</v>
      </c>
      <c r="U494" s="5" t="s">
        <v>48</v>
      </c>
      <c r="V494" s="4" t="n">
        <v>189</v>
      </c>
      <c r="W494" s="4" t="n">
        <v>25</v>
      </c>
      <c r="X494" s="4" t="n">
        <v>159</v>
      </c>
      <c r="Y494" s="63"/>
      <c r="Z494" s="9" t="n">
        <f aca="false">Y494*S494</f>
        <v>0</v>
      </c>
      <c r="AA494" s="64"/>
      <c r="AB494" s="65" t="s">
        <v>1743</v>
      </c>
      <c r="AC494" s="5" t="str">
        <f aca="false">HYPERLINK(AB494)</f>
        <v>http://www.trade.bookclub.ua/books/product.html?id=46007</v>
      </c>
      <c r="AD494" s="11" t="n">
        <v>4901</v>
      </c>
    </row>
    <row r="495" customFormat="false" ht="15.75" hidden="false" customHeight="true" outlineLevel="0" collapsed="false">
      <c r="A495" s="74" t="n">
        <v>96320</v>
      </c>
      <c r="B495" s="68" t="s">
        <v>36</v>
      </c>
      <c r="C495" s="14" t="s">
        <v>118</v>
      </c>
      <c r="D495" s="6" t="s">
        <v>1665</v>
      </c>
      <c r="E495" s="68" t="s">
        <v>1719</v>
      </c>
      <c r="F495" s="68" t="s">
        <v>1744</v>
      </c>
      <c r="G495" s="61" t="s">
        <v>41</v>
      </c>
      <c r="H495" s="12" t="n">
        <v>2019</v>
      </c>
      <c r="I495" s="12" t="n">
        <v>304</v>
      </c>
      <c r="J495" s="12" t="s">
        <v>42</v>
      </c>
      <c r="K495" s="17"/>
      <c r="L495" s="12" t="n">
        <v>414</v>
      </c>
      <c r="M495" s="12" t="s">
        <v>43</v>
      </c>
      <c r="N495" s="13" t="n">
        <v>9786171268418</v>
      </c>
      <c r="O495" s="12" t="s">
        <v>1745</v>
      </c>
      <c r="P495" s="6" t="s">
        <v>45</v>
      </c>
      <c r="Q495" s="12" t="s">
        <v>136</v>
      </c>
      <c r="R495" s="15" t="n">
        <v>150</v>
      </c>
      <c r="S495" s="3" t="n">
        <f aca="false">R495*(1-$V$13)</f>
        <v>150</v>
      </c>
      <c r="T495" s="62" t="s">
        <v>47</v>
      </c>
      <c r="U495" s="5" t="s">
        <v>48</v>
      </c>
      <c r="V495" s="4" t="n">
        <v>304</v>
      </c>
      <c r="W495" s="4" t="n">
        <v>71</v>
      </c>
      <c r="X495" s="4" t="n">
        <v>3</v>
      </c>
      <c r="Y495" s="63"/>
      <c r="Z495" s="9" t="n">
        <f aca="false">Y495*S495</f>
        <v>0</v>
      </c>
      <c r="AA495" s="64" t="n">
        <v>44221</v>
      </c>
      <c r="AB495" s="65" t="s">
        <v>1746</v>
      </c>
      <c r="AC495" s="5" t="str">
        <f aca="false">HYPERLINK(AB495)</f>
        <v>http://www.trade.bookclub.ua/books/product.html?id=51855</v>
      </c>
      <c r="AD495" s="11" t="n">
        <v>4901</v>
      </c>
    </row>
    <row r="496" customFormat="false" ht="15" hidden="false" customHeight="false" outlineLevel="0" collapsed="false">
      <c r="A496" s="74" t="n">
        <v>92793</v>
      </c>
      <c r="B496" s="32" t="s">
        <v>36</v>
      </c>
      <c r="C496" s="32" t="s">
        <v>118</v>
      </c>
      <c r="D496" s="32" t="s">
        <v>1665</v>
      </c>
      <c r="E496" s="32" t="s">
        <v>1719</v>
      </c>
      <c r="F496" s="68" t="s">
        <v>1747</v>
      </c>
      <c r="G496" s="6" t="s">
        <v>41</v>
      </c>
      <c r="H496" s="7" t="n">
        <v>2019</v>
      </c>
      <c r="I496" s="12" t="n">
        <v>304</v>
      </c>
      <c r="J496" s="7" t="s">
        <v>42</v>
      </c>
      <c r="K496" s="6"/>
      <c r="L496" s="12" t="n">
        <v>374</v>
      </c>
      <c r="M496" s="7" t="s">
        <v>43</v>
      </c>
      <c r="N496" s="8" t="n">
        <v>9786171249592</v>
      </c>
      <c r="O496" s="7" t="s">
        <v>1748</v>
      </c>
      <c r="P496" s="6" t="s">
        <v>45</v>
      </c>
      <c r="Q496" s="7" t="s">
        <v>136</v>
      </c>
      <c r="R496" s="15" t="n">
        <v>150</v>
      </c>
      <c r="S496" s="3" t="n">
        <f aca="false">R496*(1-$V$13)</f>
        <v>150</v>
      </c>
      <c r="T496" s="62" t="s">
        <v>47</v>
      </c>
      <c r="U496" s="5" t="s">
        <v>48</v>
      </c>
      <c r="V496" s="4" t="n">
        <v>19</v>
      </c>
      <c r="W496" s="4" t="n">
        <v>4</v>
      </c>
      <c r="X496" s="4" t="n">
        <v>975</v>
      </c>
      <c r="Y496" s="63"/>
      <c r="Z496" s="9" t="n">
        <f aca="false">Y496*S496</f>
        <v>0</v>
      </c>
      <c r="AA496" s="73"/>
      <c r="AB496" s="65" t="s">
        <v>1749</v>
      </c>
      <c r="AC496" s="5" t="str">
        <f aca="false">HYPERLINK(AB496)</f>
        <v>http://www.trade.bookclub.ua/books/product.html?id=48110</v>
      </c>
      <c r="AD496" s="11" t="n">
        <v>4901</v>
      </c>
    </row>
    <row r="497" customFormat="false" ht="15" hidden="false" customHeight="true" outlineLevel="0" collapsed="false">
      <c r="A497" s="7" t="n">
        <v>95091</v>
      </c>
      <c r="B497" s="6" t="s">
        <v>36</v>
      </c>
      <c r="C497" s="6" t="s">
        <v>118</v>
      </c>
      <c r="D497" s="6" t="s">
        <v>1665</v>
      </c>
      <c r="E497" s="6" t="s">
        <v>1719</v>
      </c>
      <c r="F497" s="68" t="s">
        <v>1750</v>
      </c>
      <c r="G497" s="6" t="s">
        <v>41</v>
      </c>
      <c r="H497" s="7" t="n">
        <v>2019</v>
      </c>
      <c r="I497" s="12" t="n">
        <v>432</v>
      </c>
      <c r="J497" s="7" t="s">
        <v>42</v>
      </c>
      <c r="K497" s="7"/>
      <c r="L497" s="12" t="n">
        <v>506</v>
      </c>
      <c r="M497" s="7" t="s">
        <v>43</v>
      </c>
      <c r="N497" s="8" t="n">
        <v>9786171261068</v>
      </c>
      <c r="O497" s="7" t="s">
        <v>1751</v>
      </c>
      <c r="P497" s="6" t="s">
        <v>45</v>
      </c>
      <c r="Q497" s="7" t="s">
        <v>136</v>
      </c>
      <c r="R497" s="66" t="n">
        <v>190</v>
      </c>
      <c r="S497" s="3" t="n">
        <f aca="false">R497*(1-$V$13)</f>
        <v>190</v>
      </c>
      <c r="T497" s="62" t="s">
        <v>47</v>
      </c>
      <c r="U497" s="5" t="s">
        <v>48</v>
      </c>
      <c r="V497" s="4" t="n">
        <v>0</v>
      </c>
      <c r="W497" s="4" t="n">
        <v>0</v>
      </c>
      <c r="X497" s="4" t="n">
        <v>0</v>
      </c>
      <c r="Y497" s="63"/>
      <c r="Z497" s="9" t="n">
        <f aca="false">Y497*S497</f>
        <v>0</v>
      </c>
      <c r="AA497" s="73"/>
      <c r="AB497" s="65" t="s">
        <v>1752</v>
      </c>
      <c r="AC497" s="5" t="str">
        <f aca="false">HYPERLINK(AB497)</f>
        <v>http://www.trade.bookclub.ua/books/product.html?id=50224</v>
      </c>
      <c r="AD497" s="11" t="n">
        <v>4901</v>
      </c>
    </row>
    <row r="498" customFormat="false" ht="15" hidden="false" customHeight="false" outlineLevel="0" collapsed="false">
      <c r="A498" s="7" t="n">
        <v>85762</v>
      </c>
      <c r="B498" s="6" t="s">
        <v>36</v>
      </c>
      <c r="C498" s="6" t="s">
        <v>118</v>
      </c>
      <c r="D498" s="6" t="s">
        <v>1753</v>
      </c>
      <c r="E498" s="6" t="s">
        <v>1469</v>
      </c>
      <c r="F498" s="68" t="s">
        <v>1754</v>
      </c>
      <c r="G498" s="6" t="s">
        <v>41</v>
      </c>
      <c r="H498" s="7" t="n">
        <v>2018</v>
      </c>
      <c r="I498" s="12" t="n">
        <v>240</v>
      </c>
      <c r="J498" s="7" t="s">
        <v>238</v>
      </c>
      <c r="K498" s="6"/>
      <c r="L498" s="12" t="n">
        <v>268</v>
      </c>
      <c r="M498" s="7" t="s">
        <v>43</v>
      </c>
      <c r="N498" s="8" t="n">
        <v>9786171217003</v>
      </c>
      <c r="O498" s="7" t="s">
        <v>1755</v>
      </c>
      <c r="P498" s="6" t="s">
        <v>45</v>
      </c>
      <c r="Q498" s="7" t="s">
        <v>245</v>
      </c>
      <c r="R498" s="15" t="n">
        <v>120</v>
      </c>
      <c r="S498" s="3" t="n">
        <f aca="false">R498*(1-$V$13)</f>
        <v>120</v>
      </c>
      <c r="T498" s="62" t="s">
        <v>47</v>
      </c>
      <c r="U498" s="5" t="s">
        <v>48</v>
      </c>
      <c r="V498" s="4" t="n">
        <v>9</v>
      </c>
      <c r="W498" s="4" t="n">
        <v>46</v>
      </c>
      <c r="X498" s="4" t="n">
        <v>18</v>
      </c>
      <c r="Y498" s="63"/>
      <c r="Z498" s="9" t="n">
        <f aca="false">Y498*S498</f>
        <v>0</v>
      </c>
      <c r="AA498" s="73"/>
      <c r="AB498" s="65" t="s">
        <v>1756</v>
      </c>
      <c r="AC498" s="5" t="str">
        <f aca="false">HYPERLINK(AB498)</f>
        <v>http://www.trade.bookclub.ua/books/product.html?id=14245</v>
      </c>
      <c r="AD498" s="11" t="n">
        <v>4901</v>
      </c>
    </row>
    <row r="499" customFormat="false" ht="15" hidden="false" customHeight="false" outlineLevel="0" collapsed="false">
      <c r="A499" s="2" t="n">
        <v>97990</v>
      </c>
      <c r="B499" s="14" t="s">
        <v>36</v>
      </c>
      <c r="C499" s="68" t="s">
        <v>118</v>
      </c>
      <c r="D499" s="14" t="s">
        <v>960</v>
      </c>
      <c r="E499" s="61" t="s">
        <v>1413</v>
      </c>
      <c r="F499" s="68" t="s">
        <v>1757</v>
      </c>
      <c r="G499" s="61" t="s">
        <v>41</v>
      </c>
      <c r="H499" s="12" t="n">
        <v>2020</v>
      </c>
      <c r="I499" s="12" t="n">
        <v>304</v>
      </c>
      <c r="J499" s="7" t="s">
        <v>42</v>
      </c>
      <c r="K499" s="17"/>
      <c r="L499" s="12" t="n">
        <v>282</v>
      </c>
      <c r="M499" s="12" t="s">
        <v>43</v>
      </c>
      <c r="N499" s="13" t="n">
        <v>9786171276116</v>
      </c>
      <c r="O499" s="12" t="s">
        <v>1758</v>
      </c>
      <c r="P499" s="6" t="s">
        <v>45</v>
      </c>
      <c r="Q499" s="12" t="s">
        <v>136</v>
      </c>
      <c r="R499" s="66" t="n">
        <v>160</v>
      </c>
      <c r="S499" s="3" t="n">
        <f aca="false">R499*(1-$V$13)</f>
        <v>160</v>
      </c>
      <c r="T499" s="62" t="s">
        <v>47</v>
      </c>
      <c r="U499" s="5" t="s">
        <v>48</v>
      </c>
      <c r="V499" s="4" t="n">
        <v>2232</v>
      </c>
      <c r="W499" s="4" t="n">
        <v>105</v>
      </c>
      <c r="X499" s="4" t="n">
        <v>847</v>
      </c>
      <c r="Y499" s="63"/>
      <c r="Z499" s="9" t="n">
        <f aca="false">Y499*S499</f>
        <v>0</v>
      </c>
      <c r="AA499" s="64"/>
      <c r="AB499" s="65" t="s">
        <v>1759</v>
      </c>
      <c r="AC499" s="5" t="str">
        <f aca="false">HYPERLINK(AB499)</f>
        <v>http://www.trade.bookclub.ua/books/product.html?id=31989</v>
      </c>
      <c r="AD499" s="11" t="n">
        <v>4901</v>
      </c>
    </row>
    <row r="500" customFormat="false" ht="15" hidden="false" customHeight="false" outlineLevel="0" collapsed="false">
      <c r="A500" s="7" t="n">
        <v>83417</v>
      </c>
      <c r="B500" s="6" t="s">
        <v>36</v>
      </c>
      <c r="C500" s="6" t="s">
        <v>118</v>
      </c>
      <c r="D500" s="6" t="s">
        <v>960</v>
      </c>
      <c r="E500" s="6" t="s">
        <v>1413</v>
      </c>
      <c r="F500" s="68" t="s">
        <v>1760</v>
      </c>
      <c r="G500" s="6" t="s">
        <v>41</v>
      </c>
      <c r="H500" s="7" t="n">
        <v>2018</v>
      </c>
      <c r="I500" s="12" t="n">
        <v>512</v>
      </c>
      <c r="J500" s="7" t="s">
        <v>238</v>
      </c>
      <c r="K500" s="6" t="s">
        <v>517</v>
      </c>
      <c r="L500" s="12" t="n">
        <v>405</v>
      </c>
      <c r="M500" s="7" t="s">
        <v>43</v>
      </c>
      <c r="N500" s="8" t="n">
        <v>9786171208575</v>
      </c>
      <c r="O500" s="7" t="s">
        <v>1761</v>
      </c>
      <c r="P500" s="6" t="s">
        <v>45</v>
      </c>
      <c r="Q500" s="7" t="s">
        <v>245</v>
      </c>
      <c r="R500" s="15" t="n">
        <v>140</v>
      </c>
      <c r="S500" s="3" t="n">
        <f aca="false">R500*(1-$V$13)</f>
        <v>140</v>
      </c>
      <c r="T500" s="62" t="s">
        <v>47</v>
      </c>
      <c r="U500" s="5" t="s">
        <v>48</v>
      </c>
      <c r="V500" s="4" t="n">
        <v>66</v>
      </c>
      <c r="W500" s="4" t="n">
        <v>53</v>
      </c>
      <c r="X500" s="4" t="n">
        <v>297</v>
      </c>
      <c r="Y500" s="63"/>
      <c r="Z500" s="9" t="n">
        <f aca="false">Y500*S500</f>
        <v>0</v>
      </c>
      <c r="AA500" s="73"/>
      <c r="AB500" s="65" t="s">
        <v>1762</v>
      </c>
      <c r="AC500" s="5" t="str">
        <f aca="false">HYPERLINK(AB500)</f>
        <v>http://www.trade.bookclub.ua/books/product.html?id=38656</v>
      </c>
      <c r="AD500" s="11" t="n">
        <v>4901</v>
      </c>
    </row>
    <row r="501" customFormat="false" ht="15" hidden="false" customHeight="false" outlineLevel="0" collapsed="false">
      <c r="A501" s="7" t="n">
        <v>98749</v>
      </c>
      <c r="B501" s="6" t="s">
        <v>36</v>
      </c>
      <c r="C501" s="6" t="s">
        <v>118</v>
      </c>
      <c r="D501" s="6" t="s">
        <v>960</v>
      </c>
      <c r="E501" s="6" t="s">
        <v>1763</v>
      </c>
      <c r="F501" s="6" t="s">
        <v>1764</v>
      </c>
      <c r="G501" s="6" t="s">
        <v>41</v>
      </c>
      <c r="H501" s="7" t="n">
        <v>2020</v>
      </c>
      <c r="I501" s="12" t="n">
        <v>432</v>
      </c>
      <c r="J501" s="7" t="s">
        <v>42</v>
      </c>
      <c r="K501" s="6"/>
      <c r="L501" s="12" t="n">
        <v>364</v>
      </c>
      <c r="M501" s="7" t="s">
        <v>43</v>
      </c>
      <c r="N501" s="8" t="n">
        <v>9786171277892</v>
      </c>
      <c r="O501" s="8" t="s">
        <v>1765</v>
      </c>
      <c r="P501" s="6" t="s">
        <v>45</v>
      </c>
      <c r="Q501" s="7" t="s">
        <v>136</v>
      </c>
      <c r="R501" s="15" t="n">
        <v>155</v>
      </c>
      <c r="S501" s="3" t="n">
        <f aca="false">R501*(1-$V$13)</f>
        <v>155</v>
      </c>
      <c r="T501" s="62" t="s">
        <v>47</v>
      </c>
      <c r="U501" s="5" t="s">
        <v>48</v>
      </c>
      <c r="V501" s="4" t="n">
        <v>293</v>
      </c>
      <c r="W501" s="4" t="n">
        <v>108</v>
      </c>
      <c r="X501" s="4" t="n">
        <v>959</v>
      </c>
      <c r="Y501" s="63"/>
      <c r="Z501" s="9" t="n">
        <f aca="false">Y501*S501</f>
        <v>0</v>
      </c>
      <c r="AA501" s="67"/>
      <c r="AB501" s="65" t="s">
        <v>1766</v>
      </c>
      <c r="AC501" s="5" t="str">
        <f aca="false">HYPERLINK(AB501)</f>
        <v>http://www.trade.bookclub.ua/books/product.html?id=35277</v>
      </c>
      <c r="AD501" s="11" t="n">
        <v>4901</v>
      </c>
    </row>
    <row r="502" customFormat="false" ht="15" hidden="false" customHeight="true" outlineLevel="0" collapsed="false">
      <c r="A502" s="7" t="n">
        <v>60888</v>
      </c>
      <c r="B502" s="6" t="s">
        <v>36</v>
      </c>
      <c r="C502" s="6" t="s">
        <v>118</v>
      </c>
      <c r="D502" s="6" t="s">
        <v>960</v>
      </c>
      <c r="E502" s="6" t="s">
        <v>140</v>
      </c>
      <c r="F502" s="68" t="s">
        <v>1767</v>
      </c>
      <c r="G502" s="6" t="s">
        <v>41</v>
      </c>
      <c r="H502" s="7" t="n">
        <v>2018</v>
      </c>
      <c r="I502" s="12" t="n">
        <v>288</v>
      </c>
      <c r="J502" s="7" t="s">
        <v>340</v>
      </c>
      <c r="K502" s="6" t="s">
        <v>517</v>
      </c>
      <c r="L502" s="12" t="n">
        <v>226</v>
      </c>
      <c r="M502" s="7" t="s">
        <v>43</v>
      </c>
      <c r="N502" s="8" t="n">
        <v>9789661462914</v>
      </c>
      <c r="O502" s="7" t="s">
        <v>1768</v>
      </c>
      <c r="P502" s="6" t="s">
        <v>45</v>
      </c>
      <c r="Q502" s="7" t="s">
        <v>245</v>
      </c>
      <c r="R502" s="15" t="n">
        <v>143</v>
      </c>
      <c r="S502" s="3" t="n">
        <f aca="false">R502*(1-$V$13)</f>
        <v>143</v>
      </c>
      <c r="T502" s="62" t="s">
        <v>47</v>
      </c>
      <c r="U502" s="5" t="s">
        <v>48</v>
      </c>
      <c r="V502" s="4" t="n">
        <v>248</v>
      </c>
      <c r="W502" s="4" t="n">
        <v>8</v>
      </c>
      <c r="X502" s="4" t="n">
        <v>731</v>
      </c>
      <c r="Y502" s="63"/>
      <c r="Z502" s="9" t="n">
        <f aca="false">Y502*S502</f>
        <v>0</v>
      </c>
      <c r="AA502" s="81"/>
      <c r="AB502" s="65" t="s">
        <v>1769</v>
      </c>
      <c r="AC502" s="5" t="str">
        <f aca="false">HYPERLINK(AB502)</f>
        <v>http://www.trade.bookclub.ua/books/product.html?id=26217</v>
      </c>
      <c r="AD502" s="11" t="n">
        <v>4901</v>
      </c>
    </row>
    <row r="503" customFormat="false" ht="15" hidden="false" customHeight="true" outlineLevel="0" collapsed="false">
      <c r="A503" s="7" t="n">
        <v>83405</v>
      </c>
      <c r="B503" s="6" t="s">
        <v>36</v>
      </c>
      <c r="C503" s="6" t="s">
        <v>118</v>
      </c>
      <c r="D503" s="6" t="s">
        <v>960</v>
      </c>
      <c r="E503" s="6" t="s">
        <v>140</v>
      </c>
      <c r="F503" s="68" t="s">
        <v>1770</v>
      </c>
      <c r="G503" s="6" t="s">
        <v>41</v>
      </c>
      <c r="H503" s="7" t="n">
        <v>2018</v>
      </c>
      <c r="I503" s="12" t="n">
        <v>448</v>
      </c>
      <c r="J503" s="7" t="s">
        <v>142</v>
      </c>
      <c r="K503" s="6"/>
      <c r="L503" s="12" t="n">
        <v>280</v>
      </c>
      <c r="M503" s="7" t="s">
        <v>43</v>
      </c>
      <c r="N503" s="8" t="n">
        <v>9786171208414</v>
      </c>
      <c r="O503" s="7" t="s">
        <v>1771</v>
      </c>
      <c r="P503" s="6" t="s">
        <v>45</v>
      </c>
      <c r="Q503" s="7" t="s">
        <v>245</v>
      </c>
      <c r="R503" s="15" t="n">
        <v>143</v>
      </c>
      <c r="S503" s="3" t="n">
        <f aca="false">R503*(1-$V$13)</f>
        <v>143</v>
      </c>
      <c r="T503" s="62" t="s">
        <v>47</v>
      </c>
      <c r="U503" s="5" t="s">
        <v>48</v>
      </c>
      <c r="V503" s="4" t="n">
        <v>59</v>
      </c>
      <c r="W503" s="4" t="n">
        <v>24</v>
      </c>
      <c r="X503" s="4" t="n">
        <v>535</v>
      </c>
      <c r="Y503" s="63"/>
      <c r="Z503" s="9" t="n">
        <f aca="false">Y503*S503</f>
        <v>0</v>
      </c>
      <c r="AA503" s="73"/>
      <c r="AB503" s="65" t="s">
        <v>1772</v>
      </c>
      <c r="AC503" s="5" t="str">
        <f aca="false">HYPERLINK(AB503)</f>
        <v>http://www.trade.bookclub.ua/books/product.html?id=38087</v>
      </c>
      <c r="AD503" s="11" t="n">
        <v>4901</v>
      </c>
    </row>
    <row r="504" customFormat="false" ht="15" hidden="false" customHeight="true" outlineLevel="0" collapsed="false">
      <c r="A504" s="7" t="n">
        <v>73659</v>
      </c>
      <c r="B504" s="6" t="s">
        <v>36</v>
      </c>
      <c r="C504" s="6" t="s">
        <v>118</v>
      </c>
      <c r="D504" s="6" t="s">
        <v>960</v>
      </c>
      <c r="E504" s="6" t="s">
        <v>1773</v>
      </c>
      <c r="F504" s="68" t="s">
        <v>1774</v>
      </c>
      <c r="G504" s="6" t="s">
        <v>41</v>
      </c>
      <c r="H504" s="7" t="n">
        <v>2018</v>
      </c>
      <c r="I504" s="12" t="n">
        <v>256</v>
      </c>
      <c r="J504" s="7" t="s">
        <v>238</v>
      </c>
      <c r="K504" s="6"/>
      <c r="L504" s="12" t="n">
        <v>244</v>
      </c>
      <c r="M504" s="7" t="s">
        <v>43</v>
      </c>
      <c r="N504" s="8" t="n">
        <v>9789661487832</v>
      </c>
      <c r="O504" s="7" t="s">
        <v>1775</v>
      </c>
      <c r="P504" s="6" t="s">
        <v>45</v>
      </c>
      <c r="Q504" s="7" t="s">
        <v>245</v>
      </c>
      <c r="R504" s="15" t="n">
        <v>80</v>
      </c>
      <c r="S504" s="3" t="n">
        <f aca="false">R504*(1-$V$13)</f>
        <v>80</v>
      </c>
      <c r="T504" s="62" t="s">
        <v>47</v>
      </c>
      <c r="U504" s="5" t="s">
        <v>48</v>
      </c>
      <c r="V504" s="4" t="n">
        <v>37</v>
      </c>
      <c r="W504" s="4" t="n">
        <v>25</v>
      </c>
      <c r="X504" s="4" t="n">
        <v>782</v>
      </c>
      <c r="Y504" s="63"/>
      <c r="Z504" s="9" t="n">
        <f aca="false">Y504*S504</f>
        <v>0</v>
      </c>
      <c r="AA504" s="80"/>
      <c r="AB504" s="65" t="s">
        <v>1776</v>
      </c>
      <c r="AC504" s="5" t="str">
        <f aca="false">HYPERLINK(AB504)</f>
        <v>http://www.trade.bookclub.ua/books/product.html?id=34191</v>
      </c>
      <c r="AD504" s="11" t="n">
        <v>4901</v>
      </c>
    </row>
    <row r="505" customFormat="false" ht="15" hidden="false" customHeight="true" outlineLevel="0" collapsed="false">
      <c r="A505" s="74" t="n">
        <v>95970</v>
      </c>
      <c r="B505" s="68" t="s">
        <v>36</v>
      </c>
      <c r="C505" s="14" t="s">
        <v>1777</v>
      </c>
      <c r="D505" s="14" t="s">
        <v>38</v>
      </c>
      <c r="E505" s="68" t="s">
        <v>1778</v>
      </c>
      <c r="F505" s="68" t="s">
        <v>1779</v>
      </c>
      <c r="G505" s="61" t="s">
        <v>41</v>
      </c>
      <c r="H505" s="12" t="n">
        <v>2019</v>
      </c>
      <c r="I505" s="12" t="n">
        <v>336</v>
      </c>
      <c r="J505" s="7" t="s">
        <v>238</v>
      </c>
      <c r="K505" s="17"/>
      <c r="L505" s="12" t="n">
        <v>300</v>
      </c>
      <c r="M505" s="7" t="s">
        <v>43</v>
      </c>
      <c r="N505" s="13" t="n">
        <v>9786171268470</v>
      </c>
      <c r="O505" s="12" t="s">
        <v>1780</v>
      </c>
      <c r="P505" s="6" t="s">
        <v>45</v>
      </c>
      <c r="Q505" s="12" t="s">
        <v>136</v>
      </c>
      <c r="R505" s="15" t="n">
        <v>155</v>
      </c>
      <c r="S505" s="3" t="n">
        <f aca="false">R505*(1-$V$13)</f>
        <v>155</v>
      </c>
      <c r="T505" s="62" t="s">
        <v>47</v>
      </c>
      <c r="U505" s="5" t="s">
        <v>48</v>
      </c>
      <c r="V505" s="4" t="n">
        <v>0</v>
      </c>
      <c r="W505" s="4" t="n">
        <v>51</v>
      </c>
      <c r="X505" s="4" t="n">
        <v>1263</v>
      </c>
      <c r="Y505" s="63"/>
      <c r="Z505" s="9" t="n">
        <f aca="false">Y505*S505</f>
        <v>0</v>
      </c>
      <c r="AA505" s="64"/>
      <c r="AB505" s="65" t="s">
        <v>1781</v>
      </c>
      <c r="AC505" s="5" t="str">
        <f aca="false">HYPERLINK(AB505)</f>
        <v>http://www.trade.bookclub.ua/books/product.html?id=51614</v>
      </c>
      <c r="AD505" s="11" t="n">
        <v>4901</v>
      </c>
    </row>
    <row r="506" customFormat="false" ht="15" hidden="false" customHeight="true" outlineLevel="0" collapsed="false">
      <c r="A506" s="7" t="n">
        <v>93714</v>
      </c>
      <c r="B506" s="6" t="s">
        <v>36</v>
      </c>
      <c r="C506" s="6" t="s">
        <v>1777</v>
      </c>
      <c r="D506" s="6" t="s">
        <v>38</v>
      </c>
      <c r="E506" s="6" t="s">
        <v>1778</v>
      </c>
      <c r="F506" s="68" t="s">
        <v>1782</v>
      </c>
      <c r="G506" s="6" t="s">
        <v>41</v>
      </c>
      <c r="H506" s="7" t="n">
        <v>2018</v>
      </c>
      <c r="I506" s="12" t="n">
        <v>384</v>
      </c>
      <c r="J506" s="7" t="s">
        <v>238</v>
      </c>
      <c r="K506" s="6"/>
      <c r="L506" s="12" t="n">
        <v>334</v>
      </c>
      <c r="M506" s="7" t="s">
        <v>43</v>
      </c>
      <c r="N506" s="8" t="n">
        <v>9786171249486</v>
      </c>
      <c r="O506" s="7" t="s">
        <v>1783</v>
      </c>
      <c r="P506" s="6" t="s">
        <v>45</v>
      </c>
      <c r="Q506" s="7" t="s">
        <v>136</v>
      </c>
      <c r="R506" s="15" t="n">
        <v>155</v>
      </c>
      <c r="S506" s="3" t="n">
        <f aca="false">R506*(1-$V$13)</f>
        <v>155</v>
      </c>
      <c r="T506" s="62" t="s">
        <v>47</v>
      </c>
      <c r="U506" s="5" t="s">
        <v>48</v>
      </c>
      <c r="V506" s="4" t="n">
        <v>36</v>
      </c>
      <c r="W506" s="4" t="n">
        <v>52</v>
      </c>
      <c r="X506" s="4" t="n">
        <v>353</v>
      </c>
      <c r="Y506" s="63"/>
      <c r="Z506" s="9" t="n">
        <f aca="false">Y506*S506</f>
        <v>0</v>
      </c>
      <c r="AA506" s="67"/>
      <c r="AB506" s="65" t="s">
        <v>1784</v>
      </c>
      <c r="AC506" s="5" t="str">
        <f aca="false">HYPERLINK(AB506)</f>
        <v>http://www.trade.bookclub.ua/books/product.html?id=48994</v>
      </c>
      <c r="AD506" s="11" t="n">
        <v>4901</v>
      </c>
    </row>
    <row r="507" customFormat="false" ht="15" hidden="false" customHeight="true" outlineLevel="0" collapsed="false">
      <c r="A507" s="7" t="n">
        <v>99206</v>
      </c>
      <c r="B507" s="6" t="s">
        <v>36</v>
      </c>
      <c r="C507" s="6" t="s">
        <v>1777</v>
      </c>
      <c r="D507" s="6" t="s">
        <v>38</v>
      </c>
      <c r="E507" s="6" t="s">
        <v>1778</v>
      </c>
      <c r="F507" s="68" t="s">
        <v>1785</v>
      </c>
      <c r="G507" s="6" t="s">
        <v>41</v>
      </c>
      <c r="H507" s="7" t="n">
        <v>2020</v>
      </c>
      <c r="I507" s="12" t="n">
        <v>336</v>
      </c>
      <c r="J507" s="7" t="s">
        <v>42</v>
      </c>
      <c r="K507" s="6"/>
      <c r="L507" s="12" t="n">
        <v>304</v>
      </c>
      <c r="M507" s="7" t="s">
        <v>43</v>
      </c>
      <c r="N507" s="8" t="n">
        <v>9786171280939</v>
      </c>
      <c r="O507" s="7" t="s">
        <v>1786</v>
      </c>
      <c r="P507" s="6" t="s">
        <v>45</v>
      </c>
      <c r="Q507" s="7" t="s">
        <v>253</v>
      </c>
      <c r="R507" s="15" t="n">
        <v>169</v>
      </c>
      <c r="S507" s="3" t="n">
        <f aca="false">R507*(1-$V$13)</f>
        <v>169</v>
      </c>
      <c r="T507" s="62" t="s">
        <v>47</v>
      </c>
      <c r="U507" s="5" t="s">
        <v>48</v>
      </c>
      <c r="V507" s="4" t="n">
        <v>740</v>
      </c>
      <c r="W507" s="4" t="n">
        <v>32</v>
      </c>
      <c r="X507" s="4" t="n">
        <v>2262</v>
      </c>
      <c r="Y507" s="63"/>
      <c r="Z507" s="9" t="n">
        <f aca="false">Y507*S507</f>
        <v>0</v>
      </c>
      <c r="AA507" s="67"/>
      <c r="AB507" s="65" t="s">
        <v>1787</v>
      </c>
      <c r="AC507" s="5" t="str">
        <f aca="false">HYPERLINK(AB507)</f>
        <v>http://www.trade.bookclub.ua/books/product.html?id=53518</v>
      </c>
      <c r="AD507" s="11" t="n">
        <v>4901</v>
      </c>
    </row>
    <row r="508" customFormat="false" ht="15" hidden="false" customHeight="true" outlineLevel="0" collapsed="false">
      <c r="A508" s="7" t="n">
        <v>84546</v>
      </c>
      <c r="B508" s="6" t="s">
        <v>36</v>
      </c>
      <c r="C508" s="6" t="s">
        <v>1777</v>
      </c>
      <c r="D508" s="6" t="s">
        <v>38</v>
      </c>
      <c r="E508" s="6" t="s">
        <v>1778</v>
      </c>
      <c r="F508" s="68" t="s">
        <v>1788</v>
      </c>
      <c r="G508" s="6" t="s">
        <v>41</v>
      </c>
      <c r="H508" s="7" t="n">
        <v>2018</v>
      </c>
      <c r="I508" s="12" t="n">
        <v>352</v>
      </c>
      <c r="J508" s="7" t="s">
        <v>238</v>
      </c>
      <c r="K508" s="6" t="s">
        <v>517</v>
      </c>
      <c r="L508" s="12" t="n">
        <v>310</v>
      </c>
      <c r="M508" s="7" t="s">
        <v>43</v>
      </c>
      <c r="N508" s="8" t="n">
        <v>9786171214620</v>
      </c>
      <c r="O508" s="7" t="s">
        <v>1789</v>
      </c>
      <c r="P508" s="6" t="s">
        <v>45</v>
      </c>
      <c r="Q508" s="7" t="s">
        <v>245</v>
      </c>
      <c r="R508" s="15" t="n">
        <v>155</v>
      </c>
      <c r="S508" s="3" t="n">
        <f aca="false">R508*(1-$V$13)</f>
        <v>155</v>
      </c>
      <c r="T508" s="62" t="s">
        <v>47</v>
      </c>
      <c r="U508" s="5" t="s">
        <v>48</v>
      </c>
      <c r="V508" s="4" t="n">
        <v>877</v>
      </c>
      <c r="W508" s="4" t="n">
        <v>26</v>
      </c>
      <c r="X508" s="4" t="n">
        <v>1830</v>
      </c>
      <c r="Y508" s="63"/>
      <c r="Z508" s="9" t="n">
        <f aca="false">Y508*S508</f>
        <v>0</v>
      </c>
      <c r="AA508" s="67"/>
      <c r="AB508" s="65" t="s">
        <v>1790</v>
      </c>
      <c r="AC508" s="5" t="str">
        <f aca="false">HYPERLINK(AB508)</f>
        <v>http://www.trade.bookclub.ua/books/product.html?id=39204</v>
      </c>
      <c r="AD508" s="11" t="n">
        <v>4901</v>
      </c>
    </row>
    <row r="509" customFormat="false" ht="15" hidden="false" customHeight="true" outlineLevel="0" collapsed="false">
      <c r="A509" s="2" t="n">
        <v>97316</v>
      </c>
      <c r="B509" s="14" t="s">
        <v>36</v>
      </c>
      <c r="C509" s="68" t="s">
        <v>1777</v>
      </c>
      <c r="D509" s="14" t="s">
        <v>38</v>
      </c>
      <c r="E509" s="61" t="s">
        <v>1791</v>
      </c>
      <c r="F509" s="68" t="s">
        <v>1792</v>
      </c>
      <c r="G509" s="61" t="s">
        <v>41</v>
      </c>
      <c r="H509" s="12" t="n">
        <v>2020</v>
      </c>
      <c r="I509" s="12" t="n">
        <v>592</v>
      </c>
      <c r="J509" s="12" t="s">
        <v>42</v>
      </c>
      <c r="K509" s="17"/>
      <c r="L509" s="12" t="n">
        <v>468</v>
      </c>
      <c r="M509" s="12" t="s">
        <v>43</v>
      </c>
      <c r="N509" s="13" t="n">
        <v>9786171257511</v>
      </c>
      <c r="O509" s="12" t="s">
        <v>1793</v>
      </c>
      <c r="P509" s="6" t="s">
        <v>45</v>
      </c>
      <c r="Q509" s="12" t="s">
        <v>136</v>
      </c>
      <c r="R509" s="15" t="n">
        <v>230</v>
      </c>
      <c r="S509" s="3" t="n">
        <f aca="false">R509*(1-$V$13)</f>
        <v>230</v>
      </c>
      <c r="T509" s="62" t="s">
        <v>47</v>
      </c>
      <c r="U509" s="5" t="s">
        <v>48</v>
      </c>
      <c r="V509" s="4" t="n">
        <v>670</v>
      </c>
      <c r="W509" s="4" t="n">
        <v>0</v>
      </c>
      <c r="X509" s="4" t="n">
        <v>16</v>
      </c>
      <c r="Y509" s="63"/>
      <c r="Z509" s="9" t="n">
        <f aca="false">Y509*S509</f>
        <v>0</v>
      </c>
      <c r="AA509" s="64"/>
      <c r="AB509" s="65" t="s">
        <v>1794</v>
      </c>
      <c r="AC509" s="5" t="str">
        <f aca="false">HYPERLINK(AB509)</f>
        <v>http://www.trade.bookclub.ua/books/product.html?id=52453</v>
      </c>
      <c r="AD509" s="11" t="n">
        <v>4901</v>
      </c>
    </row>
    <row r="510" customFormat="false" ht="15" hidden="false" customHeight="true" outlineLevel="0" collapsed="false">
      <c r="A510" s="7" t="n">
        <v>99554</v>
      </c>
      <c r="B510" s="6" t="s">
        <v>36</v>
      </c>
      <c r="C510" s="6" t="s">
        <v>1777</v>
      </c>
      <c r="D510" s="6" t="s">
        <v>38</v>
      </c>
      <c r="E510" s="6" t="s">
        <v>1795</v>
      </c>
      <c r="F510" s="68" t="s">
        <v>1796</v>
      </c>
      <c r="G510" s="6" t="s">
        <v>41</v>
      </c>
      <c r="H510" s="7" t="n">
        <v>2020</v>
      </c>
      <c r="I510" s="12" t="n">
        <v>320</v>
      </c>
      <c r="J510" s="7" t="s">
        <v>238</v>
      </c>
      <c r="K510" s="6"/>
      <c r="L510" s="12" t="n">
        <v>255</v>
      </c>
      <c r="M510" s="7" t="s">
        <v>43</v>
      </c>
      <c r="N510" s="8" t="n">
        <v>9786171281974</v>
      </c>
      <c r="O510" s="8" t="s">
        <v>1797</v>
      </c>
      <c r="P510" s="6" t="s">
        <v>45</v>
      </c>
      <c r="Q510" s="7" t="s">
        <v>240</v>
      </c>
      <c r="R510" s="15" t="n">
        <v>215</v>
      </c>
      <c r="S510" s="3" t="n">
        <f aca="false">R510*(1-$V$13)</f>
        <v>215</v>
      </c>
      <c r="T510" s="62" t="s">
        <v>47</v>
      </c>
      <c r="U510" s="5" t="s">
        <v>48</v>
      </c>
      <c r="V510" s="4" t="n">
        <v>264</v>
      </c>
      <c r="W510" s="4" t="n">
        <v>1</v>
      </c>
      <c r="X510" s="4" t="n">
        <v>1136</v>
      </c>
      <c r="Y510" s="63"/>
      <c r="Z510" s="9" t="n">
        <f aca="false">Y510*S510</f>
        <v>0</v>
      </c>
      <c r="AA510" s="69"/>
      <c r="AB510" s="65" t="s">
        <v>1798</v>
      </c>
      <c r="AC510" s="5" t="str">
        <f aca="false">HYPERLINK(AB510)</f>
        <v>http://www.trade.bookclub.ua/books/product.html?id=55085</v>
      </c>
      <c r="AD510" s="11" t="s">
        <v>38</v>
      </c>
    </row>
    <row r="511" customFormat="false" ht="15" hidden="false" customHeight="true" outlineLevel="0" collapsed="false">
      <c r="A511" s="7" t="n">
        <v>89493</v>
      </c>
      <c r="B511" s="6" t="s">
        <v>36</v>
      </c>
      <c r="C511" s="6" t="s">
        <v>1777</v>
      </c>
      <c r="D511" s="6" t="s">
        <v>1799</v>
      </c>
      <c r="E511" s="6" t="s">
        <v>147</v>
      </c>
      <c r="F511" s="68" t="s">
        <v>1800</v>
      </c>
      <c r="G511" s="6" t="s">
        <v>41</v>
      </c>
      <c r="H511" s="7" t="n">
        <v>2017</v>
      </c>
      <c r="I511" s="12" t="n">
        <v>240</v>
      </c>
      <c r="J511" s="7" t="s">
        <v>238</v>
      </c>
      <c r="K511" s="6"/>
      <c r="L511" s="12" t="n">
        <v>260</v>
      </c>
      <c r="M511" s="7" t="s">
        <v>43</v>
      </c>
      <c r="N511" s="8" t="n">
        <v>9786171238336</v>
      </c>
      <c r="O511" s="7" t="s">
        <v>1801</v>
      </c>
      <c r="P511" s="6" t="s">
        <v>45</v>
      </c>
      <c r="Q511" s="7" t="s">
        <v>245</v>
      </c>
      <c r="R511" s="15" t="n">
        <v>135</v>
      </c>
      <c r="S511" s="3" t="n">
        <f aca="false">R511*(1-$V$13)</f>
        <v>135</v>
      </c>
      <c r="T511" s="62" t="s">
        <v>47</v>
      </c>
      <c r="U511" s="5" t="s">
        <v>48</v>
      </c>
      <c r="V511" s="4" t="n">
        <v>372</v>
      </c>
      <c r="W511" s="4" t="n">
        <v>13</v>
      </c>
      <c r="X511" s="4" t="n">
        <v>858</v>
      </c>
      <c r="Y511" s="63"/>
      <c r="Z511" s="9" t="n">
        <f aca="false">Y511*S511</f>
        <v>0</v>
      </c>
      <c r="AA511" s="67"/>
      <c r="AB511" s="65" t="s">
        <v>1802</v>
      </c>
      <c r="AC511" s="5" t="str">
        <f aca="false">HYPERLINK(AB511)</f>
        <v>http://www.trade.bookclub.ua/books/product.html?id=46001</v>
      </c>
      <c r="AD511" s="11" t="n">
        <v>4901</v>
      </c>
    </row>
    <row r="512" customFormat="false" ht="15" hidden="false" customHeight="true" outlineLevel="0" collapsed="false">
      <c r="A512" s="7" t="n">
        <v>87653</v>
      </c>
      <c r="B512" s="6" t="s">
        <v>36</v>
      </c>
      <c r="C512" s="6" t="s">
        <v>1777</v>
      </c>
      <c r="D512" s="6"/>
      <c r="E512" s="6" t="s">
        <v>1778</v>
      </c>
      <c r="F512" s="68" t="s">
        <v>1803</v>
      </c>
      <c r="G512" s="6" t="s">
        <v>41</v>
      </c>
      <c r="H512" s="7" t="n">
        <v>2019</v>
      </c>
      <c r="I512" s="12" t="n">
        <v>368</v>
      </c>
      <c r="J512" s="7" t="s">
        <v>42</v>
      </c>
      <c r="K512" s="6"/>
      <c r="L512" s="12" t="n">
        <v>322</v>
      </c>
      <c r="M512" s="7" t="s">
        <v>43</v>
      </c>
      <c r="N512" s="8" t="n">
        <v>9786171231849</v>
      </c>
      <c r="O512" s="7" t="s">
        <v>1804</v>
      </c>
      <c r="P512" s="6" t="s">
        <v>45</v>
      </c>
      <c r="Q512" s="7" t="s">
        <v>245</v>
      </c>
      <c r="R512" s="15" t="n">
        <v>155</v>
      </c>
      <c r="S512" s="3" t="n">
        <f aca="false">R512*(1-$V$13)</f>
        <v>155</v>
      </c>
      <c r="T512" s="62" t="s">
        <v>47</v>
      </c>
      <c r="U512" s="5" t="s">
        <v>48</v>
      </c>
      <c r="V512" s="4" t="n">
        <v>52</v>
      </c>
      <c r="W512" s="4" t="n">
        <v>5</v>
      </c>
      <c r="X512" s="4" t="n">
        <v>1484</v>
      </c>
      <c r="Y512" s="63"/>
      <c r="Z512" s="9" t="n">
        <f aca="false">Y512*S512</f>
        <v>0</v>
      </c>
      <c r="AA512" s="64"/>
      <c r="AB512" s="65" t="s">
        <v>1805</v>
      </c>
      <c r="AC512" s="5" t="str">
        <f aca="false">HYPERLINK(AB512)</f>
        <v>http://www.trade.bookclub.ua/books/product.html?id=45145</v>
      </c>
      <c r="AD512" s="11" t="n">
        <v>4901</v>
      </c>
    </row>
    <row r="513" customFormat="false" ht="15" hidden="false" customHeight="true" outlineLevel="0" collapsed="false">
      <c r="A513" s="7" t="n">
        <v>93090</v>
      </c>
      <c r="B513" s="6" t="s">
        <v>36</v>
      </c>
      <c r="C513" s="6" t="s">
        <v>150</v>
      </c>
      <c r="D513" s="6" t="s">
        <v>38</v>
      </c>
      <c r="E513" s="6" t="s">
        <v>1806</v>
      </c>
      <c r="F513" s="68" t="s">
        <v>1807</v>
      </c>
      <c r="G513" s="6" t="s">
        <v>41</v>
      </c>
      <c r="H513" s="7" t="n">
        <v>2018</v>
      </c>
      <c r="I513" s="12" t="n">
        <v>672</v>
      </c>
      <c r="J513" s="7" t="s">
        <v>238</v>
      </c>
      <c r="K513" s="6"/>
      <c r="L513" s="12" t="n">
        <v>518</v>
      </c>
      <c r="M513" s="7" t="s">
        <v>43</v>
      </c>
      <c r="N513" s="8" t="n">
        <v>9786171251304</v>
      </c>
      <c r="O513" s="7" t="s">
        <v>1808</v>
      </c>
      <c r="P513" s="6" t="s">
        <v>45</v>
      </c>
      <c r="Q513" s="7" t="s">
        <v>245</v>
      </c>
      <c r="R513" s="15" t="n">
        <v>240</v>
      </c>
      <c r="S513" s="3" t="n">
        <f aca="false">R513*(1-$V$13)</f>
        <v>240</v>
      </c>
      <c r="T513" s="62" t="s">
        <v>47</v>
      </c>
      <c r="U513" s="5" t="s">
        <v>48</v>
      </c>
      <c r="V513" s="4" t="n">
        <v>524</v>
      </c>
      <c r="W513" s="4" t="n">
        <v>10</v>
      </c>
      <c r="X513" s="4" t="n">
        <v>390</v>
      </c>
      <c r="Y513" s="63"/>
      <c r="Z513" s="9" t="n">
        <f aca="false">Y513*S513</f>
        <v>0</v>
      </c>
      <c r="AA513" s="70"/>
      <c r="AB513" s="65" t="s">
        <v>1809</v>
      </c>
      <c r="AC513" s="5" t="str">
        <f aca="false">HYPERLINK(AB513)</f>
        <v>http://www.trade.bookclub.ua/books/product.html?id=48519</v>
      </c>
      <c r="AD513" s="11" t="n">
        <v>4901</v>
      </c>
    </row>
    <row r="514" customFormat="false" ht="15" hidden="false" customHeight="true" outlineLevel="0" collapsed="false">
      <c r="A514" s="7" t="n">
        <v>89980</v>
      </c>
      <c r="B514" s="6" t="s">
        <v>36</v>
      </c>
      <c r="C514" s="6" t="s">
        <v>150</v>
      </c>
      <c r="D514" s="6" t="s">
        <v>38</v>
      </c>
      <c r="E514" s="6" t="s">
        <v>1810</v>
      </c>
      <c r="F514" s="68" t="s">
        <v>1811</v>
      </c>
      <c r="G514" s="6" t="s">
        <v>41</v>
      </c>
      <c r="H514" s="7" t="n">
        <v>2017</v>
      </c>
      <c r="I514" s="12" t="n">
        <v>224</v>
      </c>
      <c r="J514" s="7" t="s">
        <v>238</v>
      </c>
      <c r="K514" s="6"/>
      <c r="L514" s="12" t="n">
        <v>246</v>
      </c>
      <c r="M514" s="7" t="s">
        <v>43</v>
      </c>
      <c r="N514" s="8" t="n">
        <v>9786171239258</v>
      </c>
      <c r="O514" s="7" t="s">
        <v>1812</v>
      </c>
      <c r="P514" s="6" t="s">
        <v>45</v>
      </c>
      <c r="Q514" s="7" t="s">
        <v>245</v>
      </c>
      <c r="R514" s="15" t="n">
        <v>167</v>
      </c>
      <c r="S514" s="3" t="n">
        <f aca="false">R514*(1-$V$13)</f>
        <v>167</v>
      </c>
      <c r="T514" s="62" t="s">
        <v>47</v>
      </c>
      <c r="U514" s="5" t="s">
        <v>48</v>
      </c>
      <c r="V514" s="4" t="n">
        <v>0</v>
      </c>
      <c r="W514" s="4" t="n">
        <v>9</v>
      </c>
      <c r="X514" s="4" t="n">
        <v>681</v>
      </c>
      <c r="Y514" s="63"/>
      <c r="Z514" s="9" t="n">
        <f aca="false">Y514*S514</f>
        <v>0</v>
      </c>
      <c r="AA514" s="70"/>
      <c r="AB514" s="65" t="s">
        <v>1813</v>
      </c>
      <c r="AC514" s="5" t="str">
        <f aca="false">HYPERLINK(AB514)</f>
        <v>http://www.trade.bookclub.ua/books/product.html?id=46528</v>
      </c>
      <c r="AD514" s="11" t="n">
        <v>4901</v>
      </c>
    </row>
    <row r="515" customFormat="false" ht="15.75" hidden="false" customHeight="true" outlineLevel="0" collapsed="false">
      <c r="A515" s="7" t="n">
        <v>88250</v>
      </c>
      <c r="B515" s="6" t="s">
        <v>36</v>
      </c>
      <c r="C515" s="6" t="s">
        <v>150</v>
      </c>
      <c r="D515" s="6" t="s">
        <v>38</v>
      </c>
      <c r="E515" s="6" t="s">
        <v>1810</v>
      </c>
      <c r="F515" s="6" t="s">
        <v>1814</v>
      </c>
      <c r="G515" s="6" t="s">
        <v>41</v>
      </c>
      <c r="H515" s="7" t="n">
        <v>2020</v>
      </c>
      <c r="I515" s="12" t="n">
        <v>224</v>
      </c>
      <c r="J515" s="7" t="s">
        <v>42</v>
      </c>
      <c r="K515" s="6"/>
      <c r="L515" s="12" t="n">
        <v>250</v>
      </c>
      <c r="M515" s="7" t="s">
        <v>43</v>
      </c>
      <c r="N515" s="8" t="n">
        <v>9786171233560</v>
      </c>
      <c r="O515" s="8" t="s">
        <v>1815</v>
      </c>
      <c r="P515" s="6" t="s">
        <v>45</v>
      </c>
      <c r="Q515" s="7" t="s">
        <v>235</v>
      </c>
      <c r="R515" s="15" t="n">
        <v>167</v>
      </c>
      <c r="S515" s="3" t="n">
        <f aca="false">R515*(1-$V$13)</f>
        <v>167</v>
      </c>
      <c r="T515" s="62" t="s">
        <v>47</v>
      </c>
      <c r="U515" s="5" t="s">
        <v>48</v>
      </c>
      <c r="V515" s="4" t="n">
        <v>505</v>
      </c>
      <c r="W515" s="4" t="n">
        <v>11</v>
      </c>
      <c r="X515" s="4" t="n">
        <v>352</v>
      </c>
      <c r="Y515" s="63"/>
      <c r="Z515" s="9" t="n">
        <f aca="false">Y515*S515</f>
        <v>0</v>
      </c>
      <c r="AA515" s="67"/>
      <c r="AB515" s="65" t="s">
        <v>1816</v>
      </c>
      <c r="AC515" s="5" t="str">
        <f aca="false">HYPERLINK(AB515)</f>
        <v>http://www.trade.bookclub.ua/books/product.html?id=45651</v>
      </c>
      <c r="AD515" s="11" t="n">
        <v>4901</v>
      </c>
    </row>
    <row r="516" customFormat="false" ht="15" hidden="false" customHeight="true" outlineLevel="0" collapsed="false">
      <c r="A516" s="7" t="n">
        <v>89569</v>
      </c>
      <c r="B516" s="6" t="s">
        <v>36</v>
      </c>
      <c r="C516" s="6" t="s">
        <v>150</v>
      </c>
      <c r="D516" s="6" t="s">
        <v>38</v>
      </c>
      <c r="E516" s="6" t="s">
        <v>1810</v>
      </c>
      <c r="F516" s="68" t="s">
        <v>1817</v>
      </c>
      <c r="G516" s="6" t="s">
        <v>41</v>
      </c>
      <c r="H516" s="7" t="n">
        <v>2017</v>
      </c>
      <c r="I516" s="12" t="n">
        <v>224</v>
      </c>
      <c r="J516" s="7" t="s">
        <v>238</v>
      </c>
      <c r="K516" s="6"/>
      <c r="L516" s="12" t="n">
        <v>248</v>
      </c>
      <c r="M516" s="7" t="s">
        <v>43</v>
      </c>
      <c r="N516" s="8" t="n">
        <v>9786171238350</v>
      </c>
      <c r="O516" s="7" t="s">
        <v>1818</v>
      </c>
      <c r="P516" s="6" t="s">
        <v>45</v>
      </c>
      <c r="Q516" s="7" t="s">
        <v>245</v>
      </c>
      <c r="R516" s="15" t="n">
        <v>167</v>
      </c>
      <c r="S516" s="3" t="n">
        <f aca="false">R516*(1-$V$13)</f>
        <v>167</v>
      </c>
      <c r="T516" s="62" t="s">
        <v>47</v>
      </c>
      <c r="U516" s="5" t="s">
        <v>48</v>
      </c>
      <c r="V516" s="4" t="n">
        <v>0</v>
      </c>
      <c r="W516" s="4" t="n">
        <v>0</v>
      </c>
      <c r="X516" s="4" t="n">
        <v>215</v>
      </c>
      <c r="Y516" s="63"/>
      <c r="Z516" s="9" t="n">
        <f aca="false">Y516*S516</f>
        <v>0</v>
      </c>
      <c r="AA516" s="70"/>
      <c r="AB516" s="65" t="s">
        <v>1819</v>
      </c>
      <c r="AC516" s="5" t="str">
        <f aca="false">HYPERLINK(AB516)</f>
        <v>http://www.trade.bookclub.ua/books/product.html?id=46191</v>
      </c>
      <c r="AD516" s="11" t="n">
        <v>4901</v>
      </c>
    </row>
    <row r="517" customFormat="false" ht="15" hidden="false" customHeight="false" outlineLevel="0" collapsed="false">
      <c r="A517" s="7" t="n">
        <v>98275</v>
      </c>
      <c r="B517" s="6" t="s">
        <v>36</v>
      </c>
      <c r="C517" s="6" t="s">
        <v>150</v>
      </c>
      <c r="D517" s="6" t="s">
        <v>38</v>
      </c>
      <c r="E517" s="6" t="s">
        <v>1820</v>
      </c>
      <c r="F517" s="6" t="s">
        <v>1821</v>
      </c>
      <c r="G517" s="6" t="s">
        <v>41</v>
      </c>
      <c r="H517" s="7" t="n">
        <v>2020</v>
      </c>
      <c r="I517" s="12" t="n">
        <v>400</v>
      </c>
      <c r="J517" s="7" t="s">
        <v>42</v>
      </c>
      <c r="K517" s="6"/>
      <c r="L517" s="12" t="n">
        <v>346</v>
      </c>
      <c r="M517" s="7" t="s">
        <v>60</v>
      </c>
      <c r="N517" s="8" t="n">
        <v>9786171276307</v>
      </c>
      <c r="O517" s="7" t="s">
        <v>1822</v>
      </c>
      <c r="P517" s="6" t="s">
        <v>45</v>
      </c>
      <c r="Q517" s="7" t="s">
        <v>235</v>
      </c>
      <c r="R517" s="15" t="n">
        <v>140</v>
      </c>
      <c r="S517" s="3" t="n">
        <f aca="false">R517*(1-$V$13)</f>
        <v>140</v>
      </c>
      <c r="T517" s="62" t="s">
        <v>47</v>
      </c>
      <c r="U517" s="5" t="s">
        <v>48</v>
      </c>
      <c r="V517" s="4" t="n">
        <v>42</v>
      </c>
      <c r="W517" s="4" t="n">
        <v>48</v>
      </c>
      <c r="X517" s="4" t="n">
        <v>883</v>
      </c>
      <c r="Y517" s="63"/>
      <c r="Z517" s="9" t="n">
        <f aca="false">Y517*S517</f>
        <v>0</v>
      </c>
      <c r="AA517" s="67"/>
      <c r="AB517" s="65" t="s">
        <v>1823</v>
      </c>
      <c r="AC517" s="5" t="str">
        <f aca="false">HYPERLINK(AB517)</f>
        <v>http://www.trade.bookclub.ua/books/product.html?id=53448</v>
      </c>
      <c r="AD517" s="11" t="n">
        <v>4901</v>
      </c>
    </row>
    <row r="518" customFormat="false" ht="15.75" hidden="false" customHeight="true" outlineLevel="0" collapsed="false">
      <c r="A518" s="2" t="n">
        <v>97878</v>
      </c>
      <c r="B518" s="14" t="s">
        <v>36</v>
      </c>
      <c r="C518" s="68" t="s">
        <v>150</v>
      </c>
      <c r="D518" s="14" t="s">
        <v>38</v>
      </c>
      <c r="E518" s="61" t="s">
        <v>1824</v>
      </c>
      <c r="F518" s="68" t="s">
        <v>1825</v>
      </c>
      <c r="G518" s="61" t="s">
        <v>41</v>
      </c>
      <c r="H518" s="12" t="n">
        <v>2020</v>
      </c>
      <c r="I518" s="12" t="n">
        <v>432</v>
      </c>
      <c r="J518" s="7" t="s">
        <v>42</v>
      </c>
      <c r="K518" s="17"/>
      <c r="L518" s="12" t="n">
        <v>364</v>
      </c>
      <c r="M518" s="12" t="s">
        <v>60</v>
      </c>
      <c r="N518" s="13" t="n">
        <v>9786171274730</v>
      </c>
      <c r="O518" s="12" t="s">
        <v>1826</v>
      </c>
      <c r="P518" s="6" t="s">
        <v>45</v>
      </c>
      <c r="Q518" s="12" t="s">
        <v>136</v>
      </c>
      <c r="R518" s="15" t="n">
        <v>215</v>
      </c>
      <c r="S518" s="3" t="n">
        <f aca="false">R518*(1-$V$13)</f>
        <v>215</v>
      </c>
      <c r="T518" s="62" t="s">
        <v>47</v>
      </c>
      <c r="U518" s="5" t="s">
        <v>48</v>
      </c>
      <c r="V518" s="4" t="n">
        <v>120</v>
      </c>
      <c r="W518" s="4" t="n">
        <v>7</v>
      </c>
      <c r="X518" s="4" t="n">
        <v>1376</v>
      </c>
      <c r="Y518" s="63"/>
      <c r="Z518" s="9" t="n">
        <f aca="false">Y518*S518</f>
        <v>0</v>
      </c>
      <c r="AA518" s="64"/>
      <c r="AB518" s="65" t="s">
        <v>1827</v>
      </c>
      <c r="AC518" s="5" t="str">
        <f aca="false">HYPERLINK(AB518)</f>
        <v>http://www.trade.bookclub.ua/books/product.html?id=53166</v>
      </c>
      <c r="AD518" s="11" t="n">
        <v>4901</v>
      </c>
    </row>
    <row r="519" customFormat="false" ht="15" hidden="false" customHeight="true" outlineLevel="0" collapsed="false">
      <c r="A519" s="74" t="n">
        <v>95976</v>
      </c>
      <c r="B519" s="68" t="s">
        <v>36</v>
      </c>
      <c r="C519" s="14" t="s">
        <v>150</v>
      </c>
      <c r="D519" s="14" t="s">
        <v>38</v>
      </c>
      <c r="E519" s="68" t="s">
        <v>1828</v>
      </c>
      <c r="F519" s="68" t="s">
        <v>1829</v>
      </c>
      <c r="G519" s="61" t="s">
        <v>41</v>
      </c>
      <c r="H519" s="12" t="n">
        <v>2019</v>
      </c>
      <c r="I519" s="12" t="n">
        <v>400</v>
      </c>
      <c r="J519" s="7" t="s">
        <v>238</v>
      </c>
      <c r="K519" s="17"/>
      <c r="L519" s="12" t="n">
        <v>344</v>
      </c>
      <c r="M519" s="7" t="s">
        <v>60</v>
      </c>
      <c r="N519" s="13" t="n">
        <v>9786171268425</v>
      </c>
      <c r="O519" s="12" t="s">
        <v>1830</v>
      </c>
      <c r="P519" s="6" t="s">
        <v>45</v>
      </c>
      <c r="Q519" s="12" t="s">
        <v>136</v>
      </c>
      <c r="R519" s="15" t="n">
        <v>230</v>
      </c>
      <c r="S519" s="3" t="n">
        <f aca="false">R519*(1-$V$13)</f>
        <v>230</v>
      </c>
      <c r="T519" s="62" t="s">
        <v>47</v>
      </c>
      <c r="U519" s="5" t="s">
        <v>48</v>
      </c>
      <c r="V519" s="4" t="n">
        <v>44</v>
      </c>
      <c r="W519" s="4" t="n">
        <v>20</v>
      </c>
      <c r="X519" s="4" t="n">
        <v>772</v>
      </c>
      <c r="Y519" s="63"/>
      <c r="Z519" s="9" t="n">
        <f aca="false">Y519*S519</f>
        <v>0</v>
      </c>
      <c r="AA519" s="64"/>
      <c r="AB519" s="65" t="s">
        <v>1831</v>
      </c>
      <c r="AC519" s="5" t="str">
        <f aca="false">HYPERLINK(AB519)</f>
        <v>http://www.trade.bookclub.ua/books/product.html?id=51886</v>
      </c>
      <c r="AD519" s="11" t="n">
        <v>4901</v>
      </c>
    </row>
    <row r="520" customFormat="false" ht="15" hidden="false" customHeight="true" outlineLevel="0" collapsed="false">
      <c r="A520" s="7" t="n">
        <v>98748</v>
      </c>
      <c r="B520" s="6" t="s">
        <v>36</v>
      </c>
      <c r="C520" s="6" t="s">
        <v>150</v>
      </c>
      <c r="D520" s="6" t="s">
        <v>38</v>
      </c>
      <c r="E520" s="6" t="s">
        <v>1832</v>
      </c>
      <c r="F520" s="6" t="s">
        <v>1833</v>
      </c>
      <c r="G520" s="6" t="s">
        <v>41</v>
      </c>
      <c r="H520" s="7" t="n">
        <v>2020</v>
      </c>
      <c r="I520" s="12" t="n">
        <v>464</v>
      </c>
      <c r="J520" s="7" t="s">
        <v>128</v>
      </c>
      <c r="K520" s="6"/>
      <c r="L520" s="12" t="n">
        <v>486</v>
      </c>
      <c r="M520" s="7" t="s">
        <v>43</v>
      </c>
      <c r="N520" s="8" t="n">
        <v>9786171276659</v>
      </c>
      <c r="O520" s="8" t="s">
        <v>1834</v>
      </c>
      <c r="P520" s="6" t="s">
        <v>45</v>
      </c>
      <c r="Q520" s="7" t="s">
        <v>235</v>
      </c>
      <c r="R520" s="15" t="n">
        <v>239</v>
      </c>
      <c r="S520" s="3" t="n">
        <f aca="false">R520*(1-$V$13)</f>
        <v>239</v>
      </c>
      <c r="T520" s="62" t="s">
        <v>47</v>
      </c>
      <c r="U520" s="5" t="s">
        <v>48</v>
      </c>
      <c r="V520" s="4" t="n">
        <v>970</v>
      </c>
      <c r="W520" s="4" t="n">
        <v>8</v>
      </c>
      <c r="X520" s="4" t="n">
        <v>742</v>
      </c>
      <c r="Y520" s="63"/>
      <c r="Z520" s="9" t="n">
        <f aca="false">Y520*S520</f>
        <v>0</v>
      </c>
      <c r="AA520" s="67"/>
      <c r="AB520" s="65" t="s">
        <v>1835</v>
      </c>
      <c r="AC520" s="5" t="str">
        <f aca="false">HYPERLINK(AB520)</f>
        <v>http://www.trade.bookclub.ua/books/product.html?id=53508</v>
      </c>
      <c r="AD520" s="11" t="n">
        <v>4901</v>
      </c>
    </row>
    <row r="521" customFormat="false" ht="15" hidden="false" customHeight="true" outlineLevel="0" collapsed="false">
      <c r="A521" s="7" t="n">
        <v>98638</v>
      </c>
      <c r="B521" s="6" t="s">
        <v>36</v>
      </c>
      <c r="C521" s="6" t="s">
        <v>150</v>
      </c>
      <c r="D521" s="6" t="s">
        <v>38</v>
      </c>
      <c r="E521" s="6" t="s">
        <v>1832</v>
      </c>
      <c r="F521" s="6" t="s">
        <v>1836</v>
      </c>
      <c r="G521" s="6" t="s">
        <v>41</v>
      </c>
      <c r="H521" s="7" t="n">
        <v>2020</v>
      </c>
      <c r="I521" s="12" t="n">
        <v>656</v>
      </c>
      <c r="J521" s="7" t="s">
        <v>128</v>
      </c>
      <c r="K521" s="6"/>
      <c r="L521" s="12" t="n">
        <v>670</v>
      </c>
      <c r="M521" s="7" t="s">
        <v>43</v>
      </c>
      <c r="N521" s="8" t="n">
        <v>9786171276895</v>
      </c>
      <c r="O521" s="8" t="s">
        <v>1837</v>
      </c>
      <c r="P521" s="6" t="s">
        <v>45</v>
      </c>
      <c r="Q521" s="7" t="s">
        <v>235</v>
      </c>
      <c r="R521" s="15" t="n">
        <v>289</v>
      </c>
      <c r="S521" s="3" t="n">
        <f aca="false">R521*(1-$V$13)</f>
        <v>289</v>
      </c>
      <c r="T521" s="62" t="s">
        <v>47</v>
      </c>
      <c r="U521" s="5" t="s">
        <v>48</v>
      </c>
      <c r="V521" s="4" t="n">
        <v>1790</v>
      </c>
      <c r="W521" s="4" t="n">
        <v>20</v>
      </c>
      <c r="X521" s="4" t="n">
        <v>1091</v>
      </c>
      <c r="Y521" s="63"/>
      <c r="Z521" s="9" t="n">
        <f aca="false">Y521*S521</f>
        <v>0</v>
      </c>
      <c r="AA521" s="67"/>
      <c r="AB521" s="65" t="s">
        <v>1838</v>
      </c>
      <c r="AC521" s="5" t="str">
        <f aca="false">HYPERLINK(AB521)</f>
        <v>http://www.trade.bookclub.ua/books/product.html?id=44778</v>
      </c>
      <c r="AD521" s="11" t="n">
        <v>4901</v>
      </c>
    </row>
    <row r="522" customFormat="false" ht="15.75" hidden="false" customHeight="true" outlineLevel="0" collapsed="false">
      <c r="A522" s="7" t="n">
        <v>94098</v>
      </c>
      <c r="B522" s="6" t="s">
        <v>36</v>
      </c>
      <c r="C522" s="6" t="s">
        <v>150</v>
      </c>
      <c r="D522" s="6" t="s">
        <v>38</v>
      </c>
      <c r="E522" s="6" t="s">
        <v>1832</v>
      </c>
      <c r="F522" s="68" t="s">
        <v>1839</v>
      </c>
      <c r="G522" s="6" t="s">
        <v>41</v>
      </c>
      <c r="H522" s="7" t="n">
        <v>2018</v>
      </c>
      <c r="I522" s="12" t="n">
        <v>256</v>
      </c>
      <c r="J522" s="7" t="s">
        <v>1840</v>
      </c>
      <c r="K522" s="6"/>
      <c r="L522" s="12" t="n">
        <v>386</v>
      </c>
      <c r="M522" s="7" t="s">
        <v>43</v>
      </c>
      <c r="N522" s="8" t="n">
        <v>9786171249646</v>
      </c>
      <c r="O522" s="7" t="s">
        <v>1841</v>
      </c>
      <c r="P522" s="6" t="s">
        <v>45</v>
      </c>
      <c r="Q522" s="7" t="s">
        <v>136</v>
      </c>
      <c r="R522" s="15" t="n">
        <v>200</v>
      </c>
      <c r="S522" s="3" t="n">
        <f aca="false">R522*(1-$V$13)</f>
        <v>200</v>
      </c>
      <c r="T522" s="62" t="s">
        <v>47</v>
      </c>
      <c r="U522" s="5" t="s">
        <v>48</v>
      </c>
      <c r="V522" s="4" t="n">
        <v>0</v>
      </c>
      <c r="W522" s="4" t="n">
        <v>8</v>
      </c>
      <c r="X522" s="4" t="n">
        <v>1202</v>
      </c>
      <c r="Y522" s="63"/>
      <c r="Z522" s="9" t="n">
        <f aca="false">Y522*S522</f>
        <v>0</v>
      </c>
      <c r="AA522" s="76"/>
      <c r="AB522" s="65" t="s">
        <v>1842</v>
      </c>
      <c r="AC522" s="5" t="str">
        <f aca="false">HYPERLINK(AB522)</f>
        <v>http://www.trade.bookclub.ua/books/product.html?id=49329</v>
      </c>
      <c r="AD522" s="11" t="n">
        <v>4901</v>
      </c>
    </row>
    <row r="523" customFormat="false" ht="15" hidden="false" customHeight="true" outlineLevel="0" collapsed="false">
      <c r="A523" s="2" t="n">
        <v>97352</v>
      </c>
      <c r="B523" s="14" t="s">
        <v>36</v>
      </c>
      <c r="C523" s="68" t="s">
        <v>150</v>
      </c>
      <c r="D523" s="14" t="s">
        <v>38</v>
      </c>
      <c r="E523" s="61" t="s">
        <v>1843</v>
      </c>
      <c r="F523" s="68" t="s">
        <v>1844</v>
      </c>
      <c r="G523" s="61" t="s">
        <v>41</v>
      </c>
      <c r="H523" s="12" t="n">
        <v>2020</v>
      </c>
      <c r="I523" s="12" t="n">
        <v>688</v>
      </c>
      <c r="J523" s="12" t="s">
        <v>42</v>
      </c>
      <c r="K523" s="17"/>
      <c r="L523" s="12" t="n">
        <v>536</v>
      </c>
      <c r="M523" s="12" t="s">
        <v>43</v>
      </c>
      <c r="N523" s="13" t="n">
        <v>9786171261891</v>
      </c>
      <c r="O523" s="12" t="s">
        <v>1845</v>
      </c>
      <c r="P523" s="6" t="s">
        <v>45</v>
      </c>
      <c r="Q523" s="12" t="s">
        <v>136</v>
      </c>
      <c r="R523" s="15" t="n">
        <v>270</v>
      </c>
      <c r="S523" s="3" t="n">
        <f aca="false">R523*(1-$V$13)</f>
        <v>270</v>
      </c>
      <c r="T523" s="62" t="s">
        <v>47</v>
      </c>
      <c r="U523" s="5" t="s">
        <v>48</v>
      </c>
      <c r="V523" s="4" t="n">
        <v>985</v>
      </c>
      <c r="W523" s="4" t="n">
        <v>7</v>
      </c>
      <c r="X523" s="4" t="n">
        <v>684</v>
      </c>
      <c r="Y523" s="63"/>
      <c r="Z523" s="9" t="n">
        <f aca="false">Y523*S523</f>
        <v>0</v>
      </c>
      <c r="AA523" s="64"/>
      <c r="AB523" s="65" t="s">
        <v>1846</v>
      </c>
      <c r="AC523" s="5" t="str">
        <f aca="false">HYPERLINK(AB523)</f>
        <v>http://www.trade.bookclub.ua/books/product.html?id=52456</v>
      </c>
      <c r="AD523" s="11" t="n">
        <v>4901</v>
      </c>
    </row>
    <row r="524" customFormat="false" ht="15" hidden="false" customHeight="true" outlineLevel="0" collapsed="false">
      <c r="A524" s="74" t="n">
        <v>96322</v>
      </c>
      <c r="B524" s="68" t="s">
        <v>36</v>
      </c>
      <c r="C524" s="14" t="s">
        <v>150</v>
      </c>
      <c r="D524" s="14" t="s">
        <v>38</v>
      </c>
      <c r="E524" s="68" t="s">
        <v>147</v>
      </c>
      <c r="F524" s="68" t="s">
        <v>1847</v>
      </c>
      <c r="G524" s="61" t="s">
        <v>41</v>
      </c>
      <c r="H524" s="12" t="n">
        <v>2019</v>
      </c>
      <c r="I524" s="12" t="n">
        <v>640</v>
      </c>
      <c r="J524" s="7" t="s">
        <v>42</v>
      </c>
      <c r="K524" s="17"/>
      <c r="L524" s="12" t="n">
        <v>524</v>
      </c>
      <c r="M524" s="7" t="s">
        <v>43</v>
      </c>
      <c r="N524" s="13" t="n">
        <v>9786171268319</v>
      </c>
      <c r="O524" s="12" t="s">
        <v>1848</v>
      </c>
      <c r="P524" s="6" t="s">
        <v>45</v>
      </c>
      <c r="Q524" s="12" t="s">
        <v>136</v>
      </c>
      <c r="R524" s="15" t="n">
        <v>230</v>
      </c>
      <c r="S524" s="3" t="n">
        <f aca="false">R524*(1-$V$13)</f>
        <v>230</v>
      </c>
      <c r="T524" s="62" t="s">
        <v>47</v>
      </c>
      <c r="U524" s="5" t="s">
        <v>48</v>
      </c>
      <c r="V524" s="4" t="n">
        <v>455</v>
      </c>
      <c r="W524" s="4" t="n">
        <v>31</v>
      </c>
      <c r="X524" s="4" t="n">
        <v>514</v>
      </c>
      <c r="Y524" s="63"/>
      <c r="Z524" s="9" t="n">
        <f aca="false">Y524*S524</f>
        <v>0</v>
      </c>
      <c r="AA524" s="64"/>
      <c r="AB524" s="65" t="s">
        <v>1849</v>
      </c>
      <c r="AC524" s="5" t="str">
        <f aca="false">HYPERLINK(AB524)</f>
        <v>http://www.trade.bookclub.ua/books/product.html?id=51960</v>
      </c>
      <c r="AD524" s="11" t="n">
        <v>4901</v>
      </c>
    </row>
    <row r="525" customFormat="false" ht="15" hidden="false" customHeight="true" outlineLevel="0" collapsed="false">
      <c r="A525" s="7" t="n">
        <v>98551</v>
      </c>
      <c r="B525" s="6" t="s">
        <v>36</v>
      </c>
      <c r="C525" s="6" t="s">
        <v>150</v>
      </c>
      <c r="D525" s="6" t="s">
        <v>38</v>
      </c>
      <c r="E525" s="6" t="s">
        <v>147</v>
      </c>
      <c r="F525" s="6" t="s">
        <v>1850</v>
      </c>
      <c r="G525" s="6" t="s">
        <v>41</v>
      </c>
      <c r="H525" s="7" t="n">
        <v>2020</v>
      </c>
      <c r="I525" s="12" t="n">
        <v>608</v>
      </c>
      <c r="J525" s="7" t="s">
        <v>42</v>
      </c>
      <c r="K525" s="6"/>
      <c r="L525" s="12" t="n">
        <v>492</v>
      </c>
      <c r="M525" s="7" t="s">
        <v>43</v>
      </c>
      <c r="N525" s="8" t="n">
        <v>9786171276789</v>
      </c>
      <c r="O525" s="8" t="s">
        <v>1851</v>
      </c>
      <c r="P525" s="6" t="s">
        <v>45</v>
      </c>
      <c r="Q525" s="7" t="s">
        <v>235</v>
      </c>
      <c r="R525" s="15" t="n">
        <v>239</v>
      </c>
      <c r="S525" s="3" t="n">
        <f aca="false">R525*(1-$V$13)</f>
        <v>239</v>
      </c>
      <c r="T525" s="62" t="s">
        <v>47</v>
      </c>
      <c r="U525" s="5" t="s">
        <v>48</v>
      </c>
      <c r="V525" s="4" t="n">
        <v>121</v>
      </c>
      <c r="W525" s="4" t="n">
        <v>72</v>
      </c>
      <c r="X525" s="4" t="n">
        <v>163</v>
      </c>
      <c r="Y525" s="63"/>
      <c r="Z525" s="9" t="n">
        <f aca="false">Y525*S525</f>
        <v>0</v>
      </c>
      <c r="AA525" s="67"/>
      <c r="AB525" s="65" t="s">
        <v>1852</v>
      </c>
      <c r="AC525" s="5" t="str">
        <f aca="false">HYPERLINK(AB525)</f>
        <v>http://www.trade.bookclub.ua/books/product.html?id=53509</v>
      </c>
      <c r="AD525" s="11" t="n">
        <v>4901</v>
      </c>
    </row>
    <row r="526" customFormat="false" ht="15" hidden="false" customHeight="true" outlineLevel="0" collapsed="false">
      <c r="A526" s="7" t="n">
        <v>98280</v>
      </c>
      <c r="B526" s="6" t="s">
        <v>36</v>
      </c>
      <c r="C526" s="6" t="s">
        <v>150</v>
      </c>
      <c r="D526" s="6" t="s">
        <v>38</v>
      </c>
      <c r="E526" s="6" t="s">
        <v>147</v>
      </c>
      <c r="F526" s="6" t="s">
        <v>1853</v>
      </c>
      <c r="G526" s="6" t="s">
        <v>41</v>
      </c>
      <c r="H526" s="7" t="n">
        <v>2020</v>
      </c>
      <c r="I526" s="12" t="n">
        <v>432</v>
      </c>
      <c r="J526" s="7" t="s">
        <v>42</v>
      </c>
      <c r="K526" s="6"/>
      <c r="L526" s="12" t="n">
        <v>360</v>
      </c>
      <c r="M526" s="7" t="s">
        <v>43</v>
      </c>
      <c r="N526" s="8" t="n">
        <v>9786171276550</v>
      </c>
      <c r="O526" s="7" t="s">
        <v>1854</v>
      </c>
      <c r="P526" s="6" t="s">
        <v>45</v>
      </c>
      <c r="Q526" s="7" t="s">
        <v>235</v>
      </c>
      <c r="R526" s="15" t="n">
        <v>215</v>
      </c>
      <c r="S526" s="3" t="n">
        <f aca="false">R526*(1-$V$13)</f>
        <v>215</v>
      </c>
      <c r="T526" s="62" t="s">
        <v>47</v>
      </c>
      <c r="U526" s="5" t="s">
        <v>48</v>
      </c>
      <c r="V526" s="4" t="n">
        <v>39</v>
      </c>
      <c r="W526" s="4" t="n">
        <v>65</v>
      </c>
      <c r="X526" s="4" t="n">
        <v>584</v>
      </c>
      <c r="Y526" s="63"/>
      <c r="Z526" s="9" t="n">
        <f aca="false">Y526*S526</f>
        <v>0</v>
      </c>
      <c r="AA526" s="67"/>
      <c r="AB526" s="65" t="s">
        <v>1855</v>
      </c>
      <c r="AC526" s="5" t="str">
        <f aca="false">HYPERLINK(AB526)</f>
        <v>http://www.trade.bookclub.ua/books/product.html?id=53468</v>
      </c>
      <c r="AD526" s="11" t="n">
        <v>4901</v>
      </c>
    </row>
    <row r="527" customFormat="false" ht="15.75" hidden="false" customHeight="true" outlineLevel="0" collapsed="false">
      <c r="A527" s="7" t="n">
        <v>100268</v>
      </c>
      <c r="B527" s="6" t="s">
        <v>36</v>
      </c>
      <c r="C527" s="6" t="s">
        <v>150</v>
      </c>
      <c r="D527" s="6" t="s">
        <v>38</v>
      </c>
      <c r="E527" s="6" t="s">
        <v>147</v>
      </c>
      <c r="F527" s="68" t="s">
        <v>1856</v>
      </c>
      <c r="G527" s="6" t="s">
        <v>41</v>
      </c>
      <c r="H527" s="7" t="n">
        <v>2020</v>
      </c>
      <c r="I527" s="12" t="n">
        <v>576</v>
      </c>
      <c r="J527" s="7" t="s">
        <v>407</v>
      </c>
      <c r="K527" s="6"/>
      <c r="L527" s="12"/>
      <c r="M527" s="7" t="s">
        <v>43</v>
      </c>
      <c r="N527" s="8" t="n">
        <v>9786171283534</v>
      </c>
      <c r="O527" s="8" t="s">
        <v>1857</v>
      </c>
      <c r="P527" s="6" t="s">
        <v>45</v>
      </c>
      <c r="Q527" s="7" t="s">
        <v>136</v>
      </c>
      <c r="R527" s="66" t="n">
        <v>230</v>
      </c>
      <c r="S527" s="3" t="n">
        <f aca="false">R527*(1-$V$13)</f>
        <v>230</v>
      </c>
      <c r="T527" s="62" t="s">
        <v>47</v>
      </c>
      <c r="U527" s="5" t="s">
        <v>48</v>
      </c>
      <c r="V527" s="4" t="n">
        <v>982</v>
      </c>
      <c r="W527" s="4" t="n">
        <v>8</v>
      </c>
      <c r="X527" s="4" t="n">
        <v>1309</v>
      </c>
      <c r="Y527" s="63"/>
      <c r="Z527" s="9" t="n">
        <f aca="false">Y527*S527</f>
        <v>0</v>
      </c>
      <c r="AA527" s="69"/>
      <c r="AB527" s="65" t="s">
        <v>1858</v>
      </c>
      <c r="AC527" s="5" t="str">
        <f aca="false">HYPERLINK(AB527)</f>
        <v>http://www.trade.bookclub.ua/books/product.html?id=44341</v>
      </c>
      <c r="AD527" s="11" t="s">
        <v>38</v>
      </c>
    </row>
    <row r="528" customFormat="false" ht="15" hidden="false" customHeight="true" outlineLevel="0" collapsed="false">
      <c r="A528" s="7" t="n">
        <v>85581</v>
      </c>
      <c r="B528" s="6" t="s">
        <v>36</v>
      </c>
      <c r="C528" s="6" t="s">
        <v>150</v>
      </c>
      <c r="D528" s="6" t="s">
        <v>38</v>
      </c>
      <c r="E528" s="6" t="s">
        <v>151</v>
      </c>
      <c r="F528" s="6" t="s">
        <v>1859</v>
      </c>
      <c r="G528" s="6" t="s">
        <v>41</v>
      </c>
      <c r="H528" s="7" t="n">
        <v>2020</v>
      </c>
      <c r="I528" s="12" t="n">
        <v>224</v>
      </c>
      <c r="J528" s="7" t="s">
        <v>42</v>
      </c>
      <c r="K528" s="6"/>
      <c r="L528" s="12" t="n">
        <v>262</v>
      </c>
      <c r="M528" s="7" t="s">
        <v>43</v>
      </c>
      <c r="N528" s="8" t="n">
        <v>9786171216587</v>
      </c>
      <c r="O528" s="8" t="s">
        <v>1860</v>
      </c>
      <c r="P528" s="6" t="s">
        <v>45</v>
      </c>
      <c r="Q528" s="7" t="s">
        <v>235</v>
      </c>
      <c r="R528" s="15" t="n">
        <v>155</v>
      </c>
      <c r="S528" s="3" t="n">
        <f aca="false">R528*(1-$V$13)</f>
        <v>155</v>
      </c>
      <c r="T528" s="62" t="s">
        <v>47</v>
      </c>
      <c r="U528" s="5" t="s">
        <v>48</v>
      </c>
      <c r="V528" s="4" t="n">
        <v>556</v>
      </c>
      <c r="W528" s="4" t="n">
        <v>9</v>
      </c>
      <c r="X528" s="4" t="n">
        <v>1260</v>
      </c>
      <c r="Y528" s="63"/>
      <c r="Z528" s="9" t="n">
        <f aca="false">Y528*S528</f>
        <v>0</v>
      </c>
      <c r="AA528" s="67"/>
      <c r="AB528" s="65" t="s">
        <v>1861</v>
      </c>
      <c r="AC528" s="5" t="str">
        <f aca="false">HYPERLINK(AB528)</f>
        <v>http://www.trade.bookclub.ua/books/product.html?id=43433</v>
      </c>
      <c r="AD528" s="11" t="n">
        <v>4901</v>
      </c>
    </row>
    <row r="529" customFormat="false" ht="15" hidden="false" customHeight="true" outlineLevel="0" collapsed="false">
      <c r="A529" s="7" t="n">
        <v>88791</v>
      </c>
      <c r="B529" s="6" t="s">
        <v>36</v>
      </c>
      <c r="C529" s="6" t="s">
        <v>150</v>
      </c>
      <c r="D529" s="6" t="s">
        <v>38</v>
      </c>
      <c r="E529" s="6" t="s">
        <v>151</v>
      </c>
      <c r="F529" s="68" t="s">
        <v>1862</v>
      </c>
      <c r="G529" s="6" t="s">
        <v>41</v>
      </c>
      <c r="H529" s="7" t="n">
        <v>2017</v>
      </c>
      <c r="I529" s="12" t="n">
        <v>224</v>
      </c>
      <c r="J529" s="7" t="s">
        <v>238</v>
      </c>
      <c r="K529" s="6"/>
      <c r="L529" s="12" t="n">
        <v>264</v>
      </c>
      <c r="M529" s="7" t="s">
        <v>43</v>
      </c>
      <c r="N529" s="8" t="n">
        <v>9786171233614</v>
      </c>
      <c r="O529" s="7" t="s">
        <v>1863</v>
      </c>
      <c r="P529" s="6" t="s">
        <v>45</v>
      </c>
      <c r="Q529" s="7" t="s">
        <v>245</v>
      </c>
      <c r="R529" s="15" t="n">
        <v>155</v>
      </c>
      <c r="S529" s="3" t="n">
        <f aca="false">R529*(1-$V$13)</f>
        <v>155</v>
      </c>
      <c r="T529" s="62" t="s">
        <v>47</v>
      </c>
      <c r="U529" s="5" t="s">
        <v>48</v>
      </c>
      <c r="V529" s="4" t="n">
        <v>83</v>
      </c>
      <c r="W529" s="4" t="n">
        <v>7</v>
      </c>
      <c r="X529" s="4" t="n">
        <v>1923</v>
      </c>
      <c r="Y529" s="63"/>
      <c r="Z529" s="9" t="n">
        <f aca="false">Y529*S529</f>
        <v>0</v>
      </c>
      <c r="AA529" s="70"/>
      <c r="AB529" s="65" t="s">
        <v>1864</v>
      </c>
      <c r="AC529" s="5" t="str">
        <f aca="false">HYPERLINK(AB529)</f>
        <v>http://www.trade.bookclub.ua/books/product.html?id=46520</v>
      </c>
      <c r="AD529" s="11" t="n">
        <v>4901</v>
      </c>
    </row>
    <row r="530" customFormat="false" ht="15" hidden="false" customHeight="true" outlineLevel="0" collapsed="false">
      <c r="A530" s="7" t="n">
        <v>83407</v>
      </c>
      <c r="B530" s="6" t="s">
        <v>36</v>
      </c>
      <c r="C530" s="6" t="s">
        <v>150</v>
      </c>
      <c r="D530" s="6" t="s">
        <v>38</v>
      </c>
      <c r="E530" s="6" t="s">
        <v>1865</v>
      </c>
      <c r="F530" s="6" t="s">
        <v>1866</v>
      </c>
      <c r="G530" s="6" t="s">
        <v>41</v>
      </c>
      <c r="H530" s="7" t="n">
        <v>2020</v>
      </c>
      <c r="I530" s="12" t="n">
        <v>224</v>
      </c>
      <c r="J530" s="7" t="s">
        <v>42</v>
      </c>
      <c r="K530" s="6"/>
      <c r="L530" s="12" t="n">
        <v>254</v>
      </c>
      <c r="M530" s="7" t="s">
        <v>43</v>
      </c>
      <c r="N530" s="8" t="n">
        <v>9786171208360</v>
      </c>
      <c r="O530" s="8" t="s">
        <v>1867</v>
      </c>
      <c r="P530" s="6" t="s">
        <v>45</v>
      </c>
      <c r="Q530" s="7" t="s">
        <v>235</v>
      </c>
      <c r="R530" s="15" t="n">
        <v>130</v>
      </c>
      <c r="S530" s="3" t="n">
        <f aca="false">R530*(1-$V$13)</f>
        <v>130</v>
      </c>
      <c r="T530" s="62" t="s">
        <v>47</v>
      </c>
      <c r="U530" s="5" t="s">
        <v>48</v>
      </c>
      <c r="V530" s="4" t="n">
        <v>434</v>
      </c>
      <c r="W530" s="4" t="n">
        <v>7</v>
      </c>
      <c r="X530" s="4" t="n">
        <v>209</v>
      </c>
      <c r="Y530" s="63"/>
      <c r="Z530" s="9" t="n">
        <f aca="false">Y530*S530</f>
        <v>0</v>
      </c>
      <c r="AA530" s="67"/>
      <c r="AB530" s="65" t="s">
        <v>1868</v>
      </c>
      <c r="AC530" s="5" t="str">
        <f aca="false">HYPERLINK(AB530)</f>
        <v>http://www.trade.bookclub.ua/books/product.html?id=38088</v>
      </c>
      <c r="AD530" s="11" t="n">
        <v>4901</v>
      </c>
    </row>
    <row r="531" customFormat="false" ht="15" hidden="false" customHeight="false" outlineLevel="0" collapsed="false">
      <c r="A531" s="2" t="n">
        <v>98565</v>
      </c>
      <c r="B531" s="14" t="s">
        <v>36</v>
      </c>
      <c r="C531" s="68" t="s">
        <v>150</v>
      </c>
      <c r="D531" s="14" t="s">
        <v>38</v>
      </c>
      <c r="E531" s="61" t="s">
        <v>1869</v>
      </c>
      <c r="F531" s="68" t="s">
        <v>1870</v>
      </c>
      <c r="G531" s="61" t="s">
        <v>41</v>
      </c>
      <c r="H531" s="12" t="n">
        <v>2020</v>
      </c>
      <c r="I531" s="12" t="n">
        <v>416</v>
      </c>
      <c r="J531" s="7" t="s">
        <v>42</v>
      </c>
      <c r="K531" s="17"/>
      <c r="L531" s="12" t="n">
        <v>345</v>
      </c>
      <c r="M531" s="12" t="s">
        <v>60</v>
      </c>
      <c r="N531" s="13" t="n">
        <v>9786171276680</v>
      </c>
      <c r="O531" s="12" t="s">
        <v>1871</v>
      </c>
      <c r="P531" s="6" t="s">
        <v>45</v>
      </c>
      <c r="Q531" s="12" t="s">
        <v>235</v>
      </c>
      <c r="R531" s="15" t="n">
        <v>160</v>
      </c>
      <c r="S531" s="3" t="n">
        <f aca="false">R531*(1-$V$13)</f>
        <v>160</v>
      </c>
      <c r="T531" s="62" t="s">
        <v>47</v>
      </c>
      <c r="U531" s="5" t="s">
        <v>48</v>
      </c>
      <c r="V531" s="4" t="n">
        <v>386</v>
      </c>
      <c r="W531" s="4" t="n">
        <v>0</v>
      </c>
      <c r="X531" s="4" t="n">
        <v>3190</v>
      </c>
      <c r="Y531" s="63"/>
      <c r="Z531" s="9" t="n">
        <f aca="false">Y531*S531</f>
        <v>0</v>
      </c>
      <c r="AA531" s="64"/>
      <c r="AB531" s="65"/>
      <c r="AC531" s="5"/>
      <c r="AD531" s="11"/>
    </row>
    <row r="532" customFormat="false" ht="15" hidden="false" customHeight="true" outlineLevel="0" collapsed="false">
      <c r="A532" s="7" t="n">
        <v>99541</v>
      </c>
      <c r="B532" s="6" t="s">
        <v>36</v>
      </c>
      <c r="C532" s="6" t="s">
        <v>150</v>
      </c>
      <c r="D532" s="6" t="s">
        <v>38</v>
      </c>
      <c r="E532" s="6" t="s">
        <v>1872</v>
      </c>
      <c r="F532" s="68" t="s">
        <v>1873</v>
      </c>
      <c r="G532" s="6" t="s">
        <v>41</v>
      </c>
      <c r="H532" s="7" t="n">
        <v>2020</v>
      </c>
      <c r="I532" s="12" t="n">
        <v>352</v>
      </c>
      <c r="J532" s="7" t="s">
        <v>238</v>
      </c>
      <c r="K532" s="6"/>
      <c r="L532" s="12" t="n">
        <v>304</v>
      </c>
      <c r="M532" s="7" t="s">
        <v>43</v>
      </c>
      <c r="N532" s="8" t="n">
        <v>9786171282001</v>
      </c>
      <c r="O532" s="8" t="s">
        <v>1874</v>
      </c>
      <c r="P532" s="6" t="s">
        <v>45</v>
      </c>
      <c r="Q532" s="7" t="s">
        <v>240</v>
      </c>
      <c r="R532" s="15" t="n">
        <v>200</v>
      </c>
      <c r="S532" s="3" t="n">
        <f aca="false">R532*(1-$V$13)</f>
        <v>200</v>
      </c>
      <c r="T532" s="62" t="s">
        <v>47</v>
      </c>
      <c r="U532" s="5" t="s">
        <v>48</v>
      </c>
      <c r="V532" s="4" t="n">
        <v>1638</v>
      </c>
      <c r="W532" s="4" t="n">
        <v>109</v>
      </c>
      <c r="X532" s="4" t="n">
        <v>806</v>
      </c>
      <c r="Y532" s="63"/>
      <c r="Z532" s="9" t="n">
        <f aca="false">Y532*S532</f>
        <v>0</v>
      </c>
      <c r="AA532" s="69"/>
      <c r="AB532" s="65" t="s">
        <v>1875</v>
      </c>
      <c r="AC532" s="5" t="str">
        <f aca="false">HYPERLINK(AB532)</f>
        <v>http://www.trade.bookclub.ua/books/product.html?id=54899</v>
      </c>
      <c r="AD532" s="11" t="s">
        <v>38</v>
      </c>
    </row>
    <row r="533" customFormat="false" ht="15" hidden="false" customHeight="true" outlineLevel="0" collapsed="false">
      <c r="A533" s="7" t="n">
        <v>94445</v>
      </c>
      <c r="B533" s="6" t="s">
        <v>36</v>
      </c>
      <c r="C533" s="6" t="s">
        <v>150</v>
      </c>
      <c r="D533" s="6" t="s">
        <v>38</v>
      </c>
      <c r="E533" s="6" t="s">
        <v>1876</v>
      </c>
      <c r="F533" s="68" t="s">
        <v>1877</v>
      </c>
      <c r="G533" s="6" t="s">
        <v>41</v>
      </c>
      <c r="H533" s="7" t="n">
        <v>2019</v>
      </c>
      <c r="I533" s="12" t="n">
        <v>384</v>
      </c>
      <c r="J533" s="7" t="s">
        <v>42</v>
      </c>
      <c r="K533" s="6"/>
      <c r="L533" s="12" t="n">
        <v>332</v>
      </c>
      <c r="M533" s="7" t="s">
        <v>60</v>
      </c>
      <c r="N533" s="8" t="n">
        <v>9786171259652</v>
      </c>
      <c r="O533" s="7" t="s">
        <v>1878</v>
      </c>
      <c r="P533" s="6" t="s">
        <v>45</v>
      </c>
      <c r="Q533" s="7" t="s">
        <v>136</v>
      </c>
      <c r="R533" s="15" t="n">
        <v>200</v>
      </c>
      <c r="S533" s="3" t="n">
        <f aca="false">R533*(1-$V$13)</f>
        <v>200</v>
      </c>
      <c r="T533" s="62" t="s">
        <v>47</v>
      </c>
      <c r="U533" s="5" t="s">
        <v>48</v>
      </c>
      <c r="V533" s="4" t="n">
        <v>0</v>
      </c>
      <c r="W533" s="4" t="n">
        <v>40</v>
      </c>
      <c r="X533" s="4" t="n">
        <v>0</v>
      </c>
      <c r="Y533" s="63"/>
      <c r="Z533" s="9" t="n">
        <f aca="false">Y533*S533</f>
        <v>0</v>
      </c>
      <c r="AA533" s="67"/>
      <c r="AB533" s="65" t="s">
        <v>1879</v>
      </c>
      <c r="AC533" s="5" t="str">
        <f aca="false">HYPERLINK(AB533)</f>
        <v>http://www.trade.bookclub.ua/books/product.html?id=49561</v>
      </c>
      <c r="AD533" s="11" t="n">
        <v>4901</v>
      </c>
    </row>
    <row r="534" customFormat="false" ht="15" hidden="false" customHeight="true" outlineLevel="0" collapsed="false">
      <c r="A534" s="7" t="n">
        <v>94128</v>
      </c>
      <c r="B534" s="6" t="s">
        <v>36</v>
      </c>
      <c r="C534" s="6" t="s">
        <v>150</v>
      </c>
      <c r="D534" s="6" t="s">
        <v>38</v>
      </c>
      <c r="E534" s="6" t="s">
        <v>1880</v>
      </c>
      <c r="F534" s="68" t="s">
        <v>1881</v>
      </c>
      <c r="G534" s="6" t="s">
        <v>41</v>
      </c>
      <c r="H534" s="7" t="n">
        <v>2019</v>
      </c>
      <c r="I534" s="12" t="n">
        <v>688</v>
      </c>
      <c r="J534" s="7" t="s">
        <v>42</v>
      </c>
      <c r="K534" s="6"/>
      <c r="L534" s="12" t="n">
        <v>528</v>
      </c>
      <c r="M534" s="7" t="s">
        <v>43</v>
      </c>
      <c r="N534" s="8" t="n">
        <v>9786171256040</v>
      </c>
      <c r="O534" s="7" t="s">
        <v>1882</v>
      </c>
      <c r="P534" s="6" t="s">
        <v>45</v>
      </c>
      <c r="Q534" s="7" t="s">
        <v>136</v>
      </c>
      <c r="R534" s="15" t="n">
        <v>200</v>
      </c>
      <c r="S534" s="3" t="n">
        <f aca="false">R534*(1-$V$13)</f>
        <v>200</v>
      </c>
      <c r="T534" s="62" t="s">
        <v>47</v>
      </c>
      <c r="U534" s="5" t="s">
        <v>48</v>
      </c>
      <c r="V534" s="4" t="n">
        <v>82</v>
      </c>
      <c r="W534" s="4" t="n">
        <v>34</v>
      </c>
      <c r="X534" s="4" t="n">
        <v>336</v>
      </c>
      <c r="Y534" s="63"/>
      <c r="Z534" s="9" t="n">
        <f aca="false">Y534*S534</f>
        <v>0</v>
      </c>
      <c r="AA534" s="70"/>
      <c r="AB534" s="65" t="s">
        <v>1883</v>
      </c>
      <c r="AC534" s="5" t="str">
        <f aca="false">HYPERLINK(AB534)</f>
        <v>http://www.trade.bookclub.ua/books/product.html?id=49408</v>
      </c>
      <c r="AD534" s="11" t="n">
        <v>4901</v>
      </c>
    </row>
    <row r="535" customFormat="false" ht="15" hidden="false" customHeight="true" outlineLevel="0" collapsed="false">
      <c r="A535" s="7" t="n">
        <v>92181</v>
      </c>
      <c r="B535" s="6" t="s">
        <v>36</v>
      </c>
      <c r="C535" s="6" t="s">
        <v>150</v>
      </c>
      <c r="D535" s="6" t="s">
        <v>38</v>
      </c>
      <c r="E535" s="6" t="s">
        <v>1880</v>
      </c>
      <c r="F535" s="68" t="s">
        <v>1884</v>
      </c>
      <c r="G535" s="6" t="s">
        <v>41</v>
      </c>
      <c r="H535" s="7" t="n">
        <v>2018</v>
      </c>
      <c r="I535" s="12" t="n">
        <v>688</v>
      </c>
      <c r="J535" s="7" t="s">
        <v>238</v>
      </c>
      <c r="K535" s="6"/>
      <c r="L535" s="12" t="n">
        <v>540</v>
      </c>
      <c r="M535" s="7" t="s">
        <v>43</v>
      </c>
      <c r="N535" s="8" t="n">
        <v>9786171247550</v>
      </c>
      <c r="O535" s="7" t="s">
        <v>1885</v>
      </c>
      <c r="P535" s="6" t="s">
        <v>45</v>
      </c>
      <c r="Q535" s="7" t="s">
        <v>245</v>
      </c>
      <c r="R535" s="15" t="n">
        <v>200</v>
      </c>
      <c r="S535" s="3" t="n">
        <f aca="false">R535*(1-$V$13)</f>
        <v>200</v>
      </c>
      <c r="T535" s="62" t="s">
        <v>47</v>
      </c>
      <c r="U535" s="5" t="s">
        <v>48</v>
      </c>
      <c r="V535" s="4" t="n">
        <v>43</v>
      </c>
      <c r="W535" s="4" t="n">
        <v>21</v>
      </c>
      <c r="X535" s="4" t="n">
        <v>718</v>
      </c>
      <c r="Y535" s="63"/>
      <c r="Z535" s="9" t="n">
        <f aca="false">Y535*S535</f>
        <v>0</v>
      </c>
      <c r="AA535" s="73"/>
      <c r="AB535" s="65" t="s">
        <v>1886</v>
      </c>
      <c r="AC535" s="5" t="str">
        <f aca="false">HYPERLINK(AB535)</f>
        <v>http://www.trade.bookclub.ua/books/product.html?id=48095</v>
      </c>
      <c r="AD535" s="11" t="n">
        <v>4901</v>
      </c>
    </row>
    <row r="536" customFormat="false" ht="15" hidden="false" customHeight="true" outlineLevel="0" collapsed="false">
      <c r="A536" s="7" t="n">
        <v>99540</v>
      </c>
      <c r="B536" s="6" t="s">
        <v>36</v>
      </c>
      <c r="C536" s="6" t="s">
        <v>150</v>
      </c>
      <c r="D536" s="6" t="s">
        <v>38</v>
      </c>
      <c r="E536" s="6" t="s">
        <v>1887</v>
      </c>
      <c r="F536" s="68" t="s">
        <v>1888</v>
      </c>
      <c r="G536" s="6" t="s">
        <v>41</v>
      </c>
      <c r="H536" s="7" t="n">
        <v>2020</v>
      </c>
      <c r="I536" s="12" t="n">
        <v>704</v>
      </c>
      <c r="J536" s="7" t="s">
        <v>238</v>
      </c>
      <c r="K536" s="6"/>
      <c r="L536" s="12" t="n">
        <v>545</v>
      </c>
      <c r="M536" s="7" t="s">
        <v>43</v>
      </c>
      <c r="N536" s="8" t="n">
        <v>9786171281844</v>
      </c>
      <c r="O536" s="8" t="s">
        <v>1889</v>
      </c>
      <c r="P536" s="6" t="s">
        <v>45</v>
      </c>
      <c r="Q536" s="7" t="s">
        <v>240</v>
      </c>
      <c r="R536" s="15" t="n">
        <v>276</v>
      </c>
      <c r="S536" s="3" t="n">
        <f aca="false">R536*(1-$V$13)</f>
        <v>276</v>
      </c>
      <c r="T536" s="62" t="s">
        <v>47</v>
      </c>
      <c r="U536" s="5" t="s">
        <v>48</v>
      </c>
      <c r="V536" s="4" t="n">
        <v>1245</v>
      </c>
      <c r="W536" s="4" t="n">
        <v>13</v>
      </c>
      <c r="X536" s="4" t="n">
        <v>69</v>
      </c>
      <c r="Y536" s="63"/>
      <c r="Z536" s="9" t="n">
        <f aca="false">Y536*S536</f>
        <v>0</v>
      </c>
      <c r="AA536" s="69"/>
      <c r="AB536" s="65" t="s">
        <v>1890</v>
      </c>
      <c r="AC536" s="5" t="str">
        <f aca="false">HYPERLINK(AB536)</f>
        <v>http://www.trade.bookclub.ua/books/product.html?id=55089</v>
      </c>
      <c r="AD536" s="11" t="s">
        <v>38</v>
      </c>
    </row>
    <row r="537" customFormat="false" ht="15" hidden="false" customHeight="true" outlineLevel="0" collapsed="false">
      <c r="A537" s="7" t="n">
        <v>98966</v>
      </c>
      <c r="B537" s="6" t="s">
        <v>36</v>
      </c>
      <c r="C537" s="6" t="s">
        <v>150</v>
      </c>
      <c r="D537" s="6" t="s">
        <v>38</v>
      </c>
      <c r="E537" s="6" t="s">
        <v>1891</v>
      </c>
      <c r="F537" s="68" t="s">
        <v>1892</v>
      </c>
      <c r="G537" s="6" t="s">
        <v>41</v>
      </c>
      <c r="H537" s="7" t="n">
        <v>2020</v>
      </c>
      <c r="I537" s="12" t="n">
        <v>336</v>
      </c>
      <c r="J537" s="7" t="s">
        <v>42</v>
      </c>
      <c r="K537" s="6"/>
      <c r="L537" s="12" t="n">
        <v>294</v>
      </c>
      <c r="M537" s="7" t="s">
        <v>60</v>
      </c>
      <c r="N537" s="8" t="n">
        <v>9786171279193</v>
      </c>
      <c r="O537" s="7" t="s">
        <v>1893</v>
      </c>
      <c r="P537" s="6" t="s">
        <v>45</v>
      </c>
      <c r="Q537" s="7" t="s">
        <v>253</v>
      </c>
      <c r="R537" s="15" t="n">
        <v>155</v>
      </c>
      <c r="S537" s="3" t="n">
        <f aca="false">R537*(1-$V$13)</f>
        <v>155</v>
      </c>
      <c r="T537" s="62" t="s">
        <v>47</v>
      </c>
      <c r="U537" s="5" t="s">
        <v>48</v>
      </c>
      <c r="V537" s="4" t="n">
        <v>80</v>
      </c>
      <c r="W537" s="4" t="n">
        <v>18</v>
      </c>
      <c r="X537" s="4" t="n">
        <v>1005</v>
      </c>
      <c r="Y537" s="63"/>
      <c r="Z537" s="9" t="n">
        <f aca="false">Y537*S537</f>
        <v>0</v>
      </c>
      <c r="AA537" s="67"/>
      <c r="AB537" s="65" t="s">
        <v>1894</v>
      </c>
      <c r="AC537" s="5" t="str">
        <f aca="false">HYPERLINK(AB537)</f>
        <v>http://www.trade.bookclub.ua/books/product.html?id=54184</v>
      </c>
      <c r="AD537" s="11" t="n">
        <v>4901</v>
      </c>
    </row>
    <row r="538" customFormat="false" ht="15" hidden="false" customHeight="false" outlineLevel="0" collapsed="false">
      <c r="A538" s="2" t="n">
        <v>97318</v>
      </c>
      <c r="B538" s="14" t="s">
        <v>36</v>
      </c>
      <c r="C538" s="68" t="s">
        <v>150</v>
      </c>
      <c r="D538" s="14" t="s">
        <v>38</v>
      </c>
      <c r="E538" s="61" t="s">
        <v>1895</v>
      </c>
      <c r="F538" s="68" t="s">
        <v>1896</v>
      </c>
      <c r="G538" s="61" t="s">
        <v>41</v>
      </c>
      <c r="H538" s="12" t="n">
        <v>2020</v>
      </c>
      <c r="I538" s="12" t="n">
        <v>784</v>
      </c>
      <c r="J538" s="12" t="s">
        <v>42</v>
      </c>
      <c r="K538" s="17"/>
      <c r="L538" s="12" t="n">
        <v>596</v>
      </c>
      <c r="M538" s="12" t="s">
        <v>60</v>
      </c>
      <c r="N538" s="13" t="n">
        <v>9786171271159</v>
      </c>
      <c r="O538" s="12" t="s">
        <v>1897</v>
      </c>
      <c r="P538" s="6" t="s">
        <v>45</v>
      </c>
      <c r="Q538" s="12" t="s">
        <v>136</v>
      </c>
      <c r="R538" s="15" t="n">
        <v>270</v>
      </c>
      <c r="S538" s="3" t="n">
        <f aca="false">R538*(1-$V$13)</f>
        <v>270</v>
      </c>
      <c r="T538" s="62" t="s">
        <v>47</v>
      </c>
      <c r="U538" s="5" t="s">
        <v>48</v>
      </c>
      <c r="V538" s="4" t="n">
        <v>107</v>
      </c>
      <c r="W538" s="4" t="n">
        <v>10</v>
      </c>
      <c r="X538" s="4" t="n">
        <v>1220</v>
      </c>
      <c r="Y538" s="63"/>
      <c r="Z538" s="9" t="n">
        <f aca="false">Y538*S538</f>
        <v>0</v>
      </c>
      <c r="AA538" s="64"/>
      <c r="AB538" s="65" t="s">
        <v>1898</v>
      </c>
      <c r="AC538" s="5" t="str">
        <f aca="false">HYPERLINK(AB538)</f>
        <v>http://www.trade.bookclub.ua/books/product.html?id=52457</v>
      </c>
      <c r="AD538" s="11" t="n">
        <v>4901</v>
      </c>
    </row>
    <row r="539" customFormat="false" ht="15" hidden="false" customHeight="true" outlineLevel="0" collapsed="false">
      <c r="A539" s="7" t="n">
        <v>85579</v>
      </c>
      <c r="B539" s="6" t="s">
        <v>36</v>
      </c>
      <c r="C539" s="6" t="s">
        <v>150</v>
      </c>
      <c r="D539" s="6" t="s">
        <v>1899</v>
      </c>
      <c r="E539" s="6" t="s">
        <v>1880</v>
      </c>
      <c r="F539" s="68" t="s">
        <v>1900</v>
      </c>
      <c r="G539" s="6" t="s">
        <v>41</v>
      </c>
      <c r="H539" s="7" t="n">
        <v>2017</v>
      </c>
      <c r="I539" s="12" t="n">
        <v>480</v>
      </c>
      <c r="J539" s="7" t="s">
        <v>238</v>
      </c>
      <c r="K539" s="6" t="s">
        <v>517</v>
      </c>
      <c r="L539" s="12" t="n">
        <v>386</v>
      </c>
      <c r="M539" s="7" t="s">
        <v>43</v>
      </c>
      <c r="N539" s="8" t="n">
        <v>9786171216563</v>
      </c>
      <c r="O539" s="7" t="s">
        <v>1901</v>
      </c>
      <c r="P539" s="6" t="s">
        <v>45</v>
      </c>
      <c r="Q539" s="7" t="s">
        <v>245</v>
      </c>
      <c r="R539" s="15" t="n">
        <v>150</v>
      </c>
      <c r="S539" s="3" t="n">
        <f aca="false">R539*(1-$V$13)</f>
        <v>150</v>
      </c>
      <c r="T539" s="62" t="s">
        <v>47</v>
      </c>
      <c r="U539" s="5" t="s">
        <v>48</v>
      </c>
      <c r="V539" s="4" t="n">
        <v>258</v>
      </c>
      <c r="W539" s="4" t="n">
        <v>88</v>
      </c>
      <c r="X539" s="4" t="n">
        <v>886</v>
      </c>
      <c r="Y539" s="63"/>
      <c r="Z539" s="9" t="n">
        <f aca="false">Y539*S539</f>
        <v>0</v>
      </c>
      <c r="AA539" s="67"/>
      <c r="AB539" s="65" t="s">
        <v>1902</v>
      </c>
      <c r="AC539" s="5" t="str">
        <f aca="false">HYPERLINK(AB539)</f>
        <v>http://www.trade.bookclub.ua/books/product.html?id=43412</v>
      </c>
      <c r="AD539" s="11" t="n">
        <v>4901</v>
      </c>
    </row>
    <row r="540" customFormat="false" ht="15.75" hidden="false" customHeight="true" outlineLevel="0" collapsed="false">
      <c r="A540" s="7" t="n">
        <v>87404</v>
      </c>
      <c r="B540" s="6" t="s">
        <v>36</v>
      </c>
      <c r="C540" s="6" t="s">
        <v>150</v>
      </c>
      <c r="D540" s="6" t="s">
        <v>1899</v>
      </c>
      <c r="E540" s="6" t="s">
        <v>1880</v>
      </c>
      <c r="F540" s="68" t="s">
        <v>1903</v>
      </c>
      <c r="G540" s="6" t="s">
        <v>41</v>
      </c>
      <c r="H540" s="7" t="n">
        <v>2017</v>
      </c>
      <c r="I540" s="12" t="n">
        <v>576</v>
      </c>
      <c r="J540" s="7" t="s">
        <v>238</v>
      </c>
      <c r="K540" s="6" t="s">
        <v>517</v>
      </c>
      <c r="L540" s="12" t="n">
        <v>460</v>
      </c>
      <c r="M540" s="7" t="s">
        <v>43</v>
      </c>
      <c r="N540" s="8" t="n">
        <v>9786171231146</v>
      </c>
      <c r="O540" s="7" t="s">
        <v>1904</v>
      </c>
      <c r="P540" s="6" t="s">
        <v>45</v>
      </c>
      <c r="Q540" s="7" t="s">
        <v>245</v>
      </c>
      <c r="R540" s="15" t="n">
        <v>150</v>
      </c>
      <c r="S540" s="3" t="n">
        <f aca="false">R540*(1-$V$13)</f>
        <v>150</v>
      </c>
      <c r="T540" s="62" t="s">
        <v>47</v>
      </c>
      <c r="U540" s="5" t="s">
        <v>48</v>
      </c>
      <c r="V540" s="4" t="n">
        <v>173</v>
      </c>
      <c r="W540" s="4" t="n">
        <v>106</v>
      </c>
      <c r="X540" s="4" t="n">
        <v>1659</v>
      </c>
      <c r="Y540" s="63"/>
      <c r="Z540" s="9" t="n">
        <f aca="false">Y540*S540</f>
        <v>0</v>
      </c>
      <c r="AA540" s="64"/>
      <c r="AB540" s="65" t="s">
        <v>1905</v>
      </c>
      <c r="AC540" s="5" t="str">
        <f aca="false">HYPERLINK(AB540)</f>
        <v>http://www.trade.bookclub.ua/books/product.html?id=44520</v>
      </c>
      <c r="AD540" s="11" t="n">
        <v>4901</v>
      </c>
    </row>
    <row r="541" customFormat="false" ht="15" hidden="false" customHeight="true" outlineLevel="0" collapsed="false">
      <c r="A541" s="7" t="n">
        <v>84018</v>
      </c>
      <c r="B541" s="6" t="s">
        <v>36</v>
      </c>
      <c r="C541" s="6" t="s">
        <v>150</v>
      </c>
      <c r="D541" s="6" t="s">
        <v>1899</v>
      </c>
      <c r="E541" s="6" t="s">
        <v>1880</v>
      </c>
      <c r="F541" s="68" t="s">
        <v>1906</v>
      </c>
      <c r="G541" s="6" t="s">
        <v>41</v>
      </c>
      <c r="H541" s="7" t="n">
        <v>2017</v>
      </c>
      <c r="I541" s="12" t="n">
        <v>320</v>
      </c>
      <c r="J541" s="7" t="s">
        <v>238</v>
      </c>
      <c r="K541" s="6" t="s">
        <v>517</v>
      </c>
      <c r="L541" s="12" t="n">
        <v>288</v>
      </c>
      <c r="M541" s="7" t="s">
        <v>43</v>
      </c>
      <c r="N541" s="8" t="n">
        <v>9786171210370</v>
      </c>
      <c r="O541" s="7" t="s">
        <v>1907</v>
      </c>
      <c r="P541" s="6" t="s">
        <v>45</v>
      </c>
      <c r="Q541" s="7" t="s">
        <v>245</v>
      </c>
      <c r="R541" s="15" t="n">
        <v>140</v>
      </c>
      <c r="S541" s="3" t="n">
        <f aca="false">R541*(1-$V$13)</f>
        <v>140</v>
      </c>
      <c r="T541" s="62" t="s">
        <v>47</v>
      </c>
      <c r="U541" s="5" t="s">
        <v>48</v>
      </c>
      <c r="V541" s="4" t="n">
        <v>26</v>
      </c>
      <c r="W541" s="4" t="n">
        <v>112</v>
      </c>
      <c r="X541" s="4" t="n">
        <v>198</v>
      </c>
      <c r="Y541" s="63"/>
      <c r="Z541" s="9" t="n">
        <f aca="false">Y541*S541</f>
        <v>0</v>
      </c>
      <c r="AA541" s="67"/>
      <c r="AB541" s="65" t="s">
        <v>1908</v>
      </c>
      <c r="AC541" s="5" t="str">
        <f aca="false">HYPERLINK(AB541)</f>
        <v>http://www.trade.bookclub.ua/books/product.html?id=38505</v>
      </c>
      <c r="AD541" s="11" t="n">
        <v>4901</v>
      </c>
    </row>
    <row r="542" customFormat="false" ht="15" hidden="false" customHeight="true" outlineLevel="0" collapsed="false">
      <c r="A542" s="82" t="n">
        <v>100081</v>
      </c>
      <c r="B542" s="83" t="s">
        <v>36</v>
      </c>
      <c r="C542" s="84" t="s">
        <v>150</v>
      </c>
      <c r="D542" s="85" t="s">
        <v>1899</v>
      </c>
      <c r="E542" s="85" t="s">
        <v>1880</v>
      </c>
      <c r="F542" s="86" t="s">
        <v>1906</v>
      </c>
      <c r="G542" s="61" t="s">
        <v>41</v>
      </c>
      <c r="H542" s="12" t="n">
        <v>2021</v>
      </c>
      <c r="I542" s="12" t="n">
        <v>320</v>
      </c>
      <c r="J542" s="7" t="s">
        <v>42</v>
      </c>
      <c r="K542" s="6" t="s">
        <v>517</v>
      </c>
      <c r="L542" s="12" t="n">
        <v>284</v>
      </c>
      <c r="M542" s="12" t="s">
        <v>43</v>
      </c>
      <c r="N542" s="13" t="n">
        <v>9786171283503</v>
      </c>
      <c r="O542" s="12" t="s">
        <v>1909</v>
      </c>
      <c r="P542" s="6" t="s">
        <v>45</v>
      </c>
      <c r="Q542" s="12" t="s">
        <v>136</v>
      </c>
      <c r="R542" s="15" t="n">
        <v>140</v>
      </c>
      <c r="S542" s="3" t="n">
        <f aca="false">R542*(1-$V$13)</f>
        <v>140</v>
      </c>
      <c r="T542" s="62" t="s">
        <v>47</v>
      </c>
      <c r="U542" s="5" t="s">
        <v>48</v>
      </c>
      <c r="V542" s="4" t="n">
        <v>1796</v>
      </c>
      <c r="W542" s="4" t="n">
        <v>0</v>
      </c>
      <c r="X542" s="4" t="n">
        <v>3130</v>
      </c>
      <c r="Y542" s="63"/>
      <c r="Z542" s="9" t="n">
        <f aca="false">Y542*S542</f>
        <v>0</v>
      </c>
      <c r="AA542" s="64"/>
      <c r="AB542" s="65"/>
      <c r="AC542" s="5"/>
      <c r="AD542" s="11"/>
    </row>
    <row r="543" customFormat="false" ht="15" hidden="false" customHeight="true" outlineLevel="0" collapsed="false">
      <c r="A543" s="7" t="n">
        <v>99329</v>
      </c>
      <c r="B543" s="6" t="s">
        <v>36</v>
      </c>
      <c r="C543" s="6" t="s">
        <v>150</v>
      </c>
      <c r="D543" s="6" t="s">
        <v>1899</v>
      </c>
      <c r="E543" s="6" t="s">
        <v>1880</v>
      </c>
      <c r="F543" s="68" t="s">
        <v>1910</v>
      </c>
      <c r="G543" s="6" t="s">
        <v>41</v>
      </c>
      <c r="H543" s="7" t="n">
        <v>2017</v>
      </c>
      <c r="I543" s="12" t="n">
        <v>368</v>
      </c>
      <c r="J543" s="7" t="s">
        <v>238</v>
      </c>
      <c r="K543" s="6" t="s">
        <v>517</v>
      </c>
      <c r="L543" s="12" t="n">
        <v>318</v>
      </c>
      <c r="M543" s="7" t="s">
        <v>43</v>
      </c>
      <c r="N543" s="8" t="n">
        <v>9786171281400</v>
      </c>
      <c r="O543" s="7" t="s">
        <v>1911</v>
      </c>
      <c r="P543" s="6" t="s">
        <v>45</v>
      </c>
      <c r="Q543" s="7" t="s">
        <v>245</v>
      </c>
      <c r="R543" s="15" t="n">
        <v>140</v>
      </c>
      <c r="S543" s="3" t="n">
        <f aca="false">R543*(1-$V$13)</f>
        <v>140</v>
      </c>
      <c r="T543" s="62" t="s">
        <v>47</v>
      </c>
      <c r="U543" s="5" t="s">
        <v>48</v>
      </c>
      <c r="V543" s="4" t="n">
        <v>301</v>
      </c>
      <c r="W543" s="4" t="n">
        <v>135</v>
      </c>
      <c r="X543" s="4" t="n">
        <v>1973</v>
      </c>
      <c r="Y543" s="63"/>
      <c r="Z543" s="9" t="n">
        <f aca="false">Y543*S543</f>
        <v>0</v>
      </c>
      <c r="AA543" s="64"/>
      <c r="AB543" s="65" t="s">
        <v>1912</v>
      </c>
      <c r="AC543" s="5" t="str">
        <f aca="false">HYPERLINK(AB543)</f>
        <v>http://www.trade.bookclub.ua/books/product.html?id=37390</v>
      </c>
      <c r="AD543" s="11" t="n">
        <v>4901</v>
      </c>
    </row>
    <row r="544" customFormat="false" ht="15" hidden="false" customHeight="true" outlineLevel="0" collapsed="false">
      <c r="A544" s="7" t="n">
        <v>82495</v>
      </c>
      <c r="B544" s="6" t="s">
        <v>36</v>
      </c>
      <c r="C544" s="6" t="s">
        <v>150</v>
      </c>
      <c r="D544" s="6" t="s">
        <v>1899</v>
      </c>
      <c r="E544" s="6" t="s">
        <v>1880</v>
      </c>
      <c r="F544" s="68" t="s">
        <v>1913</v>
      </c>
      <c r="G544" s="6" t="s">
        <v>41</v>
      </c>
      <c r="H544" s="7" t="n">
        <v>2018</v>
      </c>
      <c r="I544" s="12" t="n">
        <v>288</v>
      </c>
      <c r="J544" s="7" t="s">
        <v>238</v>
      </c>
      <c r="K544" s="6" t="s">
        <v>517</v>
      </c>
      <c r="L544" s="12" t="n">
        <v>268</v>
      </c>
      <c r="M544" s="7" t="s">
        <v>43</v>
      </c>
      <c r="N544" s="8" t="n">
        <v>9786171204997</v>
      </c>
      <c r="O544" s="7" t="s">
        <v>1914</v>
      </c>
      <c r="P544" s="6" t="s">
        <v>45</v>
      </c>
      <c r="Q544" s="7" t="s">
        <v>245</v>
      </c>
      <c r="R544" s="15" t="n">
        <v>140</v>
      </c>
      <c r="S544" s="3" t="n">
        <f aca="false">R544*(1-$V$13)</f>
        <v>140</v>
      </c>
      <c r="T544" s="62" t="s">
        <v>47</v>
      </c>
      <c r="U544" s="5" t="s">
        <v>48</v>
      </c>
      <c r="V544" s="4" t="n">
        <v>1200</v>
      </c>
      <c r="W544" s="4" t="n">
        <v>123</v>
      </c>
      <c r="X544" s="4" t="n">
        <v>842</v>
      </c>
      <c r="Y544" s="63"/>
      <c r="Z544" s="9" t="n">
        <f aca="false">Y544*S544</f>
        <v>0</v>
      </c>
      <c r="AA544" s="64"/>
      <c r="AB544" s="65" t="s">
        <v>1915</v>
      </c>
      <c r="AC544" s="5" t="str">
        <f aca="false">HYPERLINK(AB544)</f>
        <v>http://www.trade.bookclub.ua/books/product.html?id=37259</v>
      </c>
      <c r="AD544" s="11" t="n">
        <v>4901</v>
      </c>
    </row>
    <row r="545" customFormat="false" ht="15" hidden="false" customHeight="true" outlineLevel="0" collapsed="false">
      <c r="A545" s="82" t="n">
        <v>100080</v>
      </c>
      <c r="B545" s="83" t="s">
        <v>36</v>
      </c>
      <c r="C545" s="84" t="s">
        <v>150</v>
      </c>
      <c r="D545" s="85" t="s">
        <v>1899</v>
      </c>
      <c r="E545" s="85" t="s">
        <v>1880</v>
      </c>
      <c r="F545" s="86" t="s">
        <v>1913</v>
      </c>
      <c r="G545" s="61" t="s">
        <v>41</v>
      </c>
      <c r="H545" s="12" t="n">
        <v>2021</v>
      </c>
      <c r="I545" s="12" t="n">
        <v>288</v>
      </c>
      <c r="J545" s="7" t="s">
        <v>42</v>
      </c>
      <c r="K545" s="6" t="s">
        <v>517</v>
      </c>
      <c r="L545" s="12" t="n">
        <v>263</v>
      </c>
      <c r="M545" s="12" t="s">
        <v>43</v>
      </c>
      <c r="N545" s="13" t="n">
        <v>9786171283510</v>
      </c>
      <c r="O545" s="12" t="s">
        <v>1916</v>
      </c>
      <c r="P545" s="6" t="s">
        <v>45</v>
      </c>
      <c r="Q545" s="12" t="s">
        <v>136</v>
      </c>
      <c r="R545" s="15" t="n">
        <v>140</v>
      </c>
      <c r="S545" s="3" t="n">
        <f aca="false">R545*(1-$V$13)</f>
        <v>140</v>
      </c>
      <c r="T545" s="62" t="s">
        <v>47</v>
      </c>
      <c r="U545" s="5" t="s">
        <v>48</v>
      </c>
      <c r="V545" s="4" t="n">
        <v>1200</v>
      </c>
      <c r="W545" s="4" t="n">
        <v>0</v>
      </c>
      <c r="X545" s="4" t="n">
        <v>3191</v>
      </c>
      <c r="Y545" s="63"/>
      <c r="Z545" s="9" t="n">
        <f aca="false">Y545*S545</f>
        <v>0</v>
      </c>
      <c r="AA545" s="64"/>
      <c r="AB545" s="65"/>
      <c r="AC545" s="5"/>
      <c r="AD545" s="11"/>
    </row>
    <row r="546" customFormat="false" ht="15" hidden="false" customHeight="true" outlineLevel="0" collapsed="false">
      <c r="A546" s="7" t="n">
        <v>88790</v>
      </c>
      <c r="B546" s="6" t="s">
        <v>36</v>
      </c>
      <c r="C546" s="6" t="s">
        <v>150</v>
      </c>
      <c r="D546" s="6" t="s">
        <v>1899</v>
      </c>
      <c r="E546" s="6" t="s">
        <v>1880</v>
      </c>
      <c r="F546" s="68" t="s">
        <v>1917</v>
      </c>
      <c r="G546" s="6" t="s">
        <v>41</v>
      </c>
      <c r="H546" s="7" t="n">
        <v>2017</v>
      </c>
      <c r="I546" s="12" t="n">
        <v>352</v>
      </c>
      <c r="J546" s="7" t="s">
        <v>238</v>
      </c>
      <c r="K546" s="6" t="s">
        <v>517</v>
      </c>
      <c r="L546" s="12" t="n">
        <v>312</v>
      </c>
      <c r="M546" s="7" t="s">
        <v>43</v>
      </c>
      <c r="N546" s="8" t="n">
        <v>9786171233966</v>
      </c>
      <c r="O546" s="7" t="s">
        <v>1918</v>
      </c>
      <c r="P546" s="6" t="s">
        <v>45</v>
      </c>
      <c r="Q546" s="7" t="s">
        <v>245</v>
      </c>
      <c r="R546" s="15" t="n">
        <v>140</v>
      </c>
      <c r="S546" s="3" t="n">
        <f aca="false">R546*(1-$V$13)</f>
        <v>140</v>
      </c>
      <c r="T546" s="62" t="s">
        <v>47</v>
      </c>
      <c r="U546" s="5" t="s">
        <v>48</v>
      </c>
      <c r="V546" s="4" t="n">
        <v>316</v>
      </c>
      <c r="W546" s="4" t="n">
        <v>91</v>
      </c>
      <c r="X546" s="4" t="n">
        <v>1928</v>
      </c>
      <c r="Y546" s="63"/>
      <c r="Z546" s="9" t="n">
        <f aca="false">Y546*S546</f>
        <v>0</v>
      </c>
      <c r="AA546" s="64"/>
      <c r="AB546" s="65" t="s">
        <v>1919</v>
      </c>
      <c r="AC546" s="5" t="str">
        <f aca="false">HYPERLINK(AB546)</f>
        <v>http://www.trade.bookclub.ua/books/product.html?id=45661</v>
      </c>
      <c r="AD546" s="11" t="n">
        <v>4901</v>
      </c>
    </row>
    <row r="547" customFormat="false" ht="15" hidden="false" customHeight="true" outlineLevel="0" collapsed="false">
      <c r="A547" s="7" t="n">
        <v>84596</v>
      </c>
      <c r="B547" s="6" t="s">
        <v>36</v>
      </c>
      <c r="C547" s="6" t="s">
        <v>150</v>
      </c>
      <c r="D547" s="6" t="s">
        <v>1899</v>
      </c>
      <c r="E547" s="6" t="s">
        <v>1880</v>
      </c>
      <c r="F547" s="68" t="s">
        <v>1920</v>
      </c>
      <c r="G547" s="6" t="s">
        <v>41</v>
      </c>
      <c r="H547" s="7" t="n">
        <v>2018</v>
      </c>
      <c r="I547" s="12" t="n">
        <v>384</v>
      </c>
      <c r="J547" s="7" t="s">
        <v>238</v>
      </c>
      <c r="K547" s="6" t="s">
        <v>517</v>
      </c>
      <c r="L547" s="12" t="n">
        <v>328</v>
      </c>
      <c r="M547" s="7" t="s">
        <v>43</v>
      </c>
      <c r="N547" s="8" t="n">
        <v>9786171214880</v>
      </c>
      <c r="O547" s="7" t="s">
        <v>1921</v>
      </c>
      <c r="P547" s="6" t="s">
        <v>45</v>
      </c>
      <c r="Q547" s="7" t="s">
        <v>245</v>
      </c>
      <c r="R547" s="15" t="n">
        <v>140</v>
      </c>
      <c r="S547" s="3" t="n">
        <f aca="false">R547*(1-$V$13)</f>
        <v>140</v>
      </c>
      <c r="T547" s="62" t="s">
        <v>47</v>
      </c>
      <c r="U547" s="5" t="s">
        <v>48</v>
      </c>
      <c r="V547" s="4" t="n">
        <v>552</v>
      </c>
      <c r="W547" s="4" t="n">
        <v>104</v>
      </c>
      <c r="X547" s="4" t="n">
        <v>635</v>
      </c>
      <c r="Y547" s="63"/>
      <c r="Z547" s="9" t="n">
        <f aca="false">Y547*S547</f>
        <v>0</v>
      </c>
      <c r="AA547" s="64"/>
      <c r="AB547" s="65" t="s">
        <v>1922</v>
      </c>
      <c r="AC547" s="5" t="str">
        <f aca="false">HYPERLINK(AB547)</f>
        <v>http://www.trade.bookclub.ua/books/product.html?id=39209</v>
      </c>
      <c r="AD547" s="11" t="n">
        <v>4901</v>
      </c>
    </row>
    <row r="548" customFormat="false" ht="15" hidden="false" customHeight="true" outlineLevel="0" collapsed="false">
      <c r="A548" s="7" t="n">
        <v>84026</v>
      </c>
      <c r="B548" s="6" t="s">
        <v>36</v>
      </c>
      <c r="C548" s="6" t="s">
        <v>150</v>
      </c>
      <c r="D548" s="6" t="s">
        <v>1899</v>
      </c>
      <c r="E548" s="6" t="s">
        <v>1880</v>
      </c>
      <c r="F548" s="68" t="s">
        <v>1923</v>
      </c>
      <c r="G548" s="6" t="s">
        <v>41</v>
      </c>
      <c r="H548" s="7" t="n">
        <v>2018</v>
      </c>
      <c r="I548" s="12" t="n">
        <v>320</v>
      </c>
      <c r="J548" s="7" t="s">
        <v>238</v>
      </c>
      <c r="K548" s="6" t="s">
        <v>517</v>
      </c>
      <c r="L548" s="12" t="n">
        <v>286</v>
      </c>
      <c r="M548" s="7" t="s">
        <v>43</v>
      </c>
      <c r="N548" s="8" t="n">
        <v>9786171210387</v>
      </c>
      <c r="O548" s="7" t="s">
        <v>1924</v>
      </c>
      <c r="P548" s="6" t="s">
        <v>45</v>
      </c>
      <c r="Q548" s="7" t="s">
        <v>245</v>
      </c>
      <c r="R548" s="15" t="n">
        <v>140</v>
      </c>
      <c r="S548" s="3" t="n">
        <f aca="false">R548*(1-$V$13)</f>
        <v>140</v>
      </c>
      <c r="T548" s="62" t="s">
        <v>47</v>
      </c>
      <c r="U548" s="5" t="s">
        <v>48</v>
      </c>
      <c r="V548" s="4" t="n">
        <v>0</v>
      </c>
      <c r="W548" s="4" t="n">
        <v>110</v>
      </c>
      <c r="X548" s="4" t="n">
        <v>0</v>
      </c>
      <c r="Y548" s="63"/>
      <c r="Z548" s="9" t="n">
        <f aca="false">Y548*S548</f>
        <v>0</v>
      </c>
      <c r="AA548" s="67"/>
      <c r="AB548" s="65" t="s">
        <v>1925</v>
      </c>
      <c r="AC548" s="5" t="str">
        <f aca="false">HYPERLINK(AB548)</f>
        <v>http://www.trade.bookclub.ua/books/product.html?id=38506</v>
      </c>
      <c r="AD548" s="11" t="n">
        <v>4901</v>
      </c>
    </row>
    <row r="549" customFormat="false" ht="15" hidden="false" customHeight="true" outlineLevel="0" collapsed="false">
      <c r="A549" s="82" t="n">
        <v>100079</v>
      </c>
      <c r="B549" s="83" t="s">
        <v>36</v>
      </c>
      <c r="C549" s="84" t="s">
        <v>150</v>
      </c>
      <c r="D549" s="85" t="s">
        <v>1899</v>
      </c>
      <c r="E549" s="85" t="s">
        <v>1880</v>
      </c>
      <c r="F549" s="86" t="s">
        <v>1923</v>
      </c>
      <c r="G549" s="61" t="s">
        <v>41</v>
      </c>
      <c r="H549" s="12" t="n">
        <v>2021</v>
      </c>
      <c r="I549" s="12" t="n">
        <v>320</v>
      </c>
      <c r="J549" s="7" t="s">
        <v>42</v>
      </c>
      <c r="K549" s="6" t="s">
        <v>517</v>
      </c>
      <c r="L549" s="12" t="n">
        <v>284</v>
      </c>
      <c r="M549" s="12" t="s">
        <v>43</v>
      </c>
      <c r="N549" s="13" t="n">
        <v>9786171283527</v>
      </c>
      <c r="O549" s="12" t="s">
        <v>1926</v>
      </c>
      <c r="P549" s="6" t="s">
        <v>45</v>
      </c>
      <c r="Q549" s="12" t="s">
        <v>136</v>
      </c>
      <c r="R549" s="15" t="n">
        <v>140</v>
      </c>
      <c r="S549" s="3" t="n">
        <f aca="false">R549*(1-$V$13)</f>
        <v>140</v>
      </c>
      <c r="T549" s="62" t="s">
        <v>47</v>
      </c>
      <c r="U549" s="5" t="s">
        <v>48</v>
      </c>
      <c r="V549" s="4" t="n">
        <v>1495</v>
      </c>
      <c r="W549" s="4" t="n">
        <v>0</v>
      </c>
      <c r="X549" s="4" t="n">
        <v>3110</v>
      </c>
      <c r="Y549" s="63"/>
      <c r="Z549" s="9" t="n">
        <f aca="false">Y549*S549</f>
        <v>0</v>
      </c>
      <c r="AA549" s="64"/>
      <c r="AB549" s="65"/>
      <c r="AC549" s="5"/>
      <c r="AD549" s="11"/>
    </row>
    <row r="550" customFormat="false" ht="15" hidden="false" customHeight="true" outlineLevel="0" collapsed="false">
      <c r="A550" s="7" t="n">
        <v>95104</v>
      </c>
      <c r="B550" s="6" t="s">
        <v>36</v>
      </c>
      <c r="C550" s="6" t="s">
        <v>150</v>
      </c>
      <c r="D550" s="6" t="s">
        <v>960</v>
      </c>
      <c r="E550" s="6" t="s">
        <v>147</v>
      </c>
      <c r="F550" s="68" t="s">
        <v>1927</v>
      </c>
      <c r="G550" s="6" t="s">
        <v>41</v>
      </c>
      <c r="H550" s="7" t="n">
        <v>2019</v>
      </c>
      <c r="I550" s="12" t="n">
        <v>592</v>
      </c>
      <c r="J550" s="7" t="s">
        <v>238</v>
      </c>
      <c r="K550" s="6"/>
      <c r="L550" s="12" t="n">
        <v>488</v>
      </c>
      <c r="M550" s="7" t="s">
        <v>43</v>
      </c>
      <c r="N550" s="8" t="n">
        <v>9786171250642</v>
      </c>
      <c r="O550" s="7" t="s">
        <v>1928</v>
      </c>
      <c r="P550" s="6" t="s">
        <v>45</v>
      </c>
      <c r="Q550" s="7" t="s">
        <v>136</v>
      </c>
      <c r="R550" s="66" t="n">
        <v>230</v>
      </c>
      <c r="S550" s="3" t="n">
        <f aca="false">R550*(1-$V$13)</f>
        <v>230</v>
      </c>
      <c r="T550" s="62" t="s">
        <v>47</v>
      </c>
      <c r="U550" s="5" t="s">
        <v>48</v>
      </c>
      <c r="V550" s="4" t="n">
        <v>16</v>
      </c>
      <c r="W550" s="4" t="n">
        <v>57</v>
      </c>
      <c r="X550" s="4" t="n">
        <v>117</v>
      </c>
      <c r="Y550" s="63"/>
      <c r="Z550" s="9" t="n">
        <f aca="false">Y550*S550</f>
        <v>0</v>
      </c>
      <c r="AA550" s="67"/>
      <c r="AB550" s="65" t="s">
        <v>1929</v>
      </c>
      <c r="AC550" s="5" t="str">
        <f aca="false">HYPERLINK(AB550)</f>
        <v>http://www.trade.bookclub.ua/books/product.html?id=50328</v>
      </c>
      <c r="AD550" s="11" t="n">
        <v>4901</v>
      </c>
    </row>
    <row r="551" customFormat="false" ht="15" hidden="false" customHeight="true" outlineLevel="0" collapsed="false">
      <c r="A551" s="74" t="n">
        <v>95652</v>
      </c>
      <c r="B551" s="68" t="s">
        <v>36</v>
      </c>
      <c r="C551" s="14" t="s">
        <v>150</v>
      </c>
      <c r="D551" s="6" t="s">
        <v>960</v>
      </c>
      <c r="E551" s="68" t="s">
        <v>147</v>
      </c>
      <c r="F551" s="68" t="s">
        <v>1930</v>
      </c>
      <c r="G551" s="61" t="s">
        <v>41</v>
      </c>
      <c r="H551" s="12" t="n">
        <v>2019</v>
      </c>
      <c r="I551" s="12" t="n">
        <v>1344</v>
      </c>
      <c r="J551" s="12" t="s">
        <v>42</v>
      </c>
      <c r="K551" s="17"/>
      <c r="L551" s="12" t="n">
        <v>1000</v>
      </c>
      <c r="M551" s="12" t="s">
        <v>43</v>
      </c>
      <c r="N551" s="13" t="n">
        <v>9786171266995</v>
      </c>
      <c r="O551" s="12" t="s">
        <v>1931</v>
      </c>
      <c r="P551" s="6" t="s">
        <v>45</v>
      </c>
      <c r="Q551" s="12" t="s">
        <v>136</v>
      </c>
      <c r="R551" s="15" t="n">
        <v>300</v>
      </c>
      <c r="S551" s="3" t="n">
        <f aca="false">R551*(1-$V$13)</f>
        <v>300</v>
      </c>
      <c r="T551" s="62" t="s">
        <v>47</v>
      </c>
      <c r="U551" s="5" t="s">
        <v>48</v>
      </c>
      <c r="V551" s="4" t="n">
        <v>18</v>
      </c>
      <c r="W551" s="4" t="n">
        <v>26</v>
      </c>
      <c r="X551" s="4" t="n">
        <v>913</v>
      </c>
      <c r="Y551" s="63"/>
      <c r="Z551" s="9" t="n">
        <f aca="false">Y551*S551</f>
        <v>0</v>
      </c>
      <c r="AA551" s="64"/>
      <c r="AB551" s="65" t="s">
        <v>1932</v>
      </c>
      <c r="AC551" s="5" t="str">
        <f aca="false">HYPERLINK(AB551)</f>
        <v>http://www.trade.bookclub.ua/books/product.html?id=51418</v>
      </c>
      <c r="AD551" s="11" t="n">
        <v>4901</v>
      </c>
    </row>
    <row r="552" customFormat="false" ht="15" hidden="false" customHeight="true" outlineLevel="0" collapsed="false">
      <c r="A552" s="7" t="n">
        <v>90929</v>
      </c>
      <c r="B552" s="6" t="s">
        <v>36</v>
      </c>
      <c r="C552" s="6" t="s">
        <v>150</v>
      </c>
      <c r="D552" s="6" t="s">
        <v>960</v>
      </c>
      <c r="E552" s="6" t="s">
        <v>147</v>
      </c>
      <c r="F552" s="68" t="s">
        <v>1933</v>
      </c>
      <c r="G552" s="6" t="s">
        <v>41</v>
      </c>
      <c r="H552" s="7" t="n">
        <v>2018</v>
      </c>
      <c r="I552" s="12" t="n">
        <v>432</v>
      </c>
      <c r="J552" s="7" t="s">
        <v>238</v>
      </c>
      <c r="K552" s="6"/>
      <c r="L552" s="12" t="n">
        <v>380</v>
      </c>
      <c r="M552" s="7" t="s">
        <v>43</v>
      </c>
      <c r="N552" s="8" t="n">
        <v>9786171243019</v>
      </c>
      <c r="O552" s="7" t="s">
        <v>1934</v>
      </c>
      <c r="P552" s="6" t="s">
        <v>45</v>
      </c>
      <c r="Q552" s="7" t="s">
        <v>245</v>
      </c>
      <c r="R552" s="15" t="n">
        <v>145</v>
      </c>
      <c r="S552" s="3" t="n">
        <f aca="false">R552*(1-$V$13)</f>
        <v>145</v>
      </c>
      <c r="T552" s="62" t="s">
        <v>47</v>
      </c>
      <c r="U552" s="5" t="s">
        <v>48</v>
      </c>
      <c r="V552" s="4" t="n">
        <v>25</v>
      </c>
      <c r="W552" s="4" t="n">
        <v>65</v>
      </c>
      <c r="X552" s="4" t="n">
        <v>149</v>
      </c>
      <c r="Y552" s="63"/>
      <c r="Z552" s="9" t="n">
        <f aca="false">Y552*S552</f>
        <v>0</v>
      </c>
      <c r="AA552" s="64"/>
      <c r="AB552" s="65" t="s">
        <v>1935</v>
      </c>
      <c r="AC552" s="5" t="str">
        <f aca="false">HYPERLINK(AB552)</f>
        <v>http://www.trade.bookclub.ua/books/product.html?id=47231</v>
      </c>
      <c r="AD552" s="11" t="n">
        <v>4901</v>
      </c>
    </row>
    <row r="553" customFormat="false" ht="15" hidden="false" customHeight="true" outlineLevel="0" collapsed="false">
      <c r="A553" s="7" t="n">
        <v>91845</v>
      </c>
      <c r="B553" s="6" t="s">
        <v>36</v>
      </c>
      <c r="C553" s="6" t="s">
        <v>150</v>
      </c>
      <c r="D553" s="6" t="s">
        <v>960</v>
      </c>
      <c r="E553" s="6" t="s">
        <v>147</v>
      </c>
      <c r="F553" s="68" t="s">
        <v>1936</v>
      </c>
      <c r="G553" s="6" t="s">
        <v>41</v>
      </c>
      <c r="H553" s="7" t="n">
        <v>2018</v>
      </c>
      <c r="I553" s="12" t="n">
        <v>624</v>
      </c>
      <c r="J553" s="7" t="s">
        <v>238</v>
      </c>
      <c r="K553" s="6"/>
      <c r="L553" s="12" t="n">
        <v>486</v>
      </c>
      <c r="M553" s="7" t="s">
        <v>43</v>
      </c>
      <c r="N553" s="8" t="n">
        <v>9786171247413</v>
      </c>
      <c r="O553" s="7" t="s">
        <v>1937</v>
      </c>
      <c r="P553" s="6" t="s">
        <v>45</v>
      </c>
      <c r="Q553" s="7" t="s">
        <v>245</v>
      </c>
      <c r="R553" s="15" t="n">
        <v>180</v>
      </c>
      <c r="S553" s="3" t="n">
        <f aca="false">R553*(1-$V$13)</f>
        <v>180</v>
      </c>
      <c r="T553" s="62" t="s">
        <v>47</v>
      </c>
      <c r="U553" s="5" t="s">
        <v>48</v>
      </c>
      <c r="V553" s="4" t="n">
        <v>0</v>
      </c>
      <c r="W553" s="4" t="n">
        <v>17</v>
      </c>
      <c r="X553" s="4" t="n">
        <v>721</v>
      </c>
      <c r="Y553" s="63"/>
      <c r="Z553" s="9" t="n">
        <f aca="false">Y553*S553</f>
        <v>0</v>
      </c>
      <c r="AA553" s="73"/>
      <c r="AB553" s="65" t="s">
        <v>1938</v>
      </c>
      <c r="AC553" s="5" t="str">
        <f aca="false">HYPERLINK(AB553)</f>
        <v>http://www.trade.bookclub.ua/books/product.html?id=47743</v>
      </c>
      <c r="AD553" s="11" t="n">
        <v>4901</v>
      </c>
    </row>
    <row r="554" customFormat="false" ht="15" hidden="false" customHeight="true" outlineLevel="0" collapsed="false">
      <c r="A554" s="7" t="n">
        <v>93075</v>
      </c>
      <c r="B554" s="6" t="s">
        <v>36</v>
      </c>
      <c r="C554" s="6" t="s">
        <v>150</v>
      </c>
      <c r="D554" s="6" t="s">
        <v>960</v>
      </c>
      <c r="E554" s="6" t="s">
        <v>147</v>
      </c>
      <c r="F554" s="68" t="s">
        <v>1939</v>
      </c>
      <c r="G554" s="6" t="s">
        <v>41</v>
      </c>
      <c r="H554" s="7" t="n">
        <v>2018</v>
      </c>
      <c r="I554" s="12" t="n">
        <v>224</v>
      </c>
      <c r="J554" s="7" t="s">
        <v>42</v>
      </c>
      <c r="K554" s="6"/>
      <c r="L554" s="12" t="n">
        <v>228</v>
      </c>
      <c r="M554" s="7" t="s">
        <v>43</v>
      </c>
      <c r="N554" s="8" t="n">
        <v>9786171251144</v>
      </c>
      <c r="O554" s="7" t="s">
        <v>1940</v>
      </c>
      <c r="P554" s="6" t="s">
        <v>45</v>
      </c>
      <c r="Q554" s="7" t="s">
        <v>245</v>
      </c>
      <c r="R554" s="15" t="n">
        <v>130</v>
      </c>
      <c r="S554" s="3" t="n">
        <f aca="false">R554*(1-$V$13)</f>
        <v>130</v>
      </c>
      <c r="T554" s="62" t="s">
        <v>47</v>
      </c>
      <c r="U554" s="5" t="s">
        <v>48</v>
      </c>
      <c r="V554" s="4" t="n">
        <v>227</v>
      </c>
      <c r="W554" s="4" t="n">
        <v>55</v>
      </c>
      <c r="X554" s="4" t="n">
        <v>1075</v>
      </c>
      <c r="Y554" s="63"/>
      <c r="Z554" s="9" t="n">
        <f aca="false">Y554*S554</f>
        <v>0</v>
      </c>
      <c r="AA554" s="73"/>
      <c r="AB554" s="65" t="s">
        <v>1941</v>
      </c>
      <c r="AC554" s="5" t="str">
        <f aca="false">HYPERLINK(AB554)</f>
        <v>http://www.trade.bookclub.ua/books/product.html?id=48510</v>
      </c>
      <c r="AD554" s="11" t="n">
        <v>4901</v>
      </c>
    </row>
    <row r="555" customFormat="false" ht="15" hidden="false" customHeight="true" outlineLevel="0" collapsed="false">
      <c r="A555" s="7" t="n">
        <v>84749</v>
      </c>
      <c r="B555" s="6" t="s">
        <v>36</v>
      </c>
      <c r="C555" s="6" t="s">
        <v>150</v>
      </c>
      <c r="D555" s="6" t="s">
        <v>960</v>
      </c>
      <c r="E555" s="6" t="s">
        <v>147</v>
      </c>
      <c r="F555" s="68" t="s">
        <v>1942</v>
      </c>
      <c r="G555" s="6" t="s">
        <v>41</v>
      </c>
      <c r="H555" s="7" t="n">
        <v>2017</v>
      </c>
      <c r="I555" s="12" t="n">
        <v>448</v>
      </c>
      <c r="J555" s="7" t="s">
        <v>238</v>
      </c>
      <c r="K555" s="6" t="s">
        <v>517</v>
      </c>
      <c r="L555" s="12" t="n">
        <v>372</v>
      </c>
      <c r="M555" s="7" t="s">
        <v>43</v>
      </c>
      <c r="N555" s="8" t="n">
        <v>9786171215153</v>
      </c>
      <c r="O555" s="7" t="s">
        <v>1943</v>
      </c>
      <c r="P555" s="6" t="s">
        <v>45</v>
      </c>
      <c r="Q555" s="7" t="s">
        <v>245</v>
      </c>
      <c r="R555" s="15" t="n">
        <v>180</v>
      </c>
      <c r="S555" s="3" t="n">
        <f aca="false">R555*(1-$V$13)</f>
        <v>180</v>
      </c>
      <c r="T555" s="62" t="s">
        <v>47</v>
      </c>
      <c r="U555" s="5" t="s">
        <v>48</v>
      </c>
      <c r="V555" s="4" t="n">
        <v>284</v>
      </c>
      <c r="W555" s="4" t="n">
        <v>12</v>
      </c>
      <c r="X555" s="4" t="n">
        <v>509</v>
      </c>
      <c r="Y555" s="63"/>
      <c r="Z555" s="9" t="n">
        <f aca="false">Y555*S555</f>
        <v>0</v>
      </c>
      <c r="AA555" s="73"/>
      <c r="AB555" s="65" t="s">
        <v>1944</v>
      </c>
      <c r="AC555" s="5" t="str">
        <f aca="false">HYPERLINK(AB555)</f>
        <v>http://www.trade.bookclub.ua/books/product.html?id=39239</v>
      </c>
      <c r="AD555" s="11" t="n">
        <v>4901</v>
      </c>
    </row>
    <row r="556" customFormat="false" ht="15" hidden="false" customHeight="true" outlineLevel="0" collapsed="false">
      <c r="A556" s="7" t="n">
        <v>94775</v>
      </c>
      <c r="B556" s="6" t="s">
        <v>36</v>
      </c>
      <c r="C556" s="6" t="s">
        <v>150</v>
      </c>
      <c r="D556" s="6" t="s">
        <v>960</v>
      </c>
      <c r="E556" s="6" t="s">
        <v>147</v>
      </c>
      <c r="F556" s="68" t="s">
        <v>1945</v>
      </c>
      <c r="G556" s="6" t="s">
        <v>41</v>
      </c>
      <c r="H556" s="7" t="n">
        <v>2019</v>
      </c>
      <c r="I556" s="12" t="n">
        <v>400</v>
      </c>
      <c r="J556" s="7" t="s">
        <v>42</v>
      </c>
      <c r="K556" s="7"/>
      <c r="L556" s="12" t="n">
        <v>366</v>
      </c>
      <c r="M556" s="7" t="s">
        <v>43</v>
      </c>
      <c r="N556" s="8" t="n">
        <v>9786171261112</v>
      </c>
      <c r="O556" s="7" t="s">
        <v>1946</v>
      </c>
      <c r="P556" s="6" t="s">
        <v>45</v>
      </c>
      <c r="Q556" s="7" t="s">
        <v>136</v>
      </c>
      <c r="R556" s="15" t="n">
        <v>205</v>
      </c>
      <c r="S556" s="3" t="n">
        <f aca="false">R556*(1-$V$13)</f>
        <v>205</v>
      </c>
      <c r="T556" s="62" t="s">
        <v>47</v>
      </c>
      <c r="U556" s="5" t="s">
        <v>48</v>
      </c>
      <c r="V556" s="4" t="n">
        <v>258</v>
      </c>
      <c r="W556" s="4" t="n">
        <v>60</v>
      </c>
      <c r="X556" s="4" t="n">
        <v>747</v>
      </c>
      <c r="Y556" s="63"/>
      <c r="Z556" s="9" t="n">
        <f aca="false">Y556*S556</f>
        <v>0</v>
      </c>
      <c r="AA556" s="64"/>
      <c r="AB556" s="65" t="s">
        <v>1947</v>
      </c>
      <c r="AC556" s="5" t="str">
        <f aca="false">HYPERLINK(AB556)</f>
        <v>http://www.trade.bookclub.ua/books/product.html?id=49968</v>
      </c>
      <c r="AD556" s="11" t="n">
        <v>4901</v>
      </c>
    </row>
    <row r="557" customFormat="false" ht="15" hidden="false" customHeight="true" outlineLevel="0" collapsed="false">
      <c r="A557" s="2" t="n">
        <v>84750</v>
      </c>
      <c r="B557" s="14" t="s">
        <v>36</v>
      </c>
      <c r="C557" s="68" t="s">
        <v>150</v>
      </c>
      <c r="D557" s="14" t="s">
        <v>960</v>
      </c>
      <c r="E557" s="61" t="s">
        <v>147</v>
      </c>
      <c r="F557" s="68" t="s">
        <v>1948</v>
      </c>
      <c r="G557" s="61" t="s">
        <v>41</v>
      </c>
      <c r="H557" s="12" t="n">
        <v>2021</v>
      </c>
      <c r="I557" s="12" t="n">
        <v>608</v>
      </c>
      <c r="J557" s="7" t="s">
        <v>42</v>
      </c>
      <c r="K557" s="17"/>
      <c r="L557" s="12" t="n">
        <v>450</v>
      </c>
      <c r="M557" s="12" t="s">
        <v>43</v>
      </c>
      <c r="N557" s="13" t="n">
        <v>9786171249554</v>
      </c>
      <c r="O557" s="12" t="s">
        <v>1316</v>
      </c>
      <c r="P557" s="6" t="s">
        <v>45</v>
      </c>
      <c r="Q557" s="12" t="s">
        <v>136</v>
      </c>
      <c r="R557" s="15" t="n">
        <v>230</v>
      </c>
      <c r="S557" s="3" t="n">
        <f aca="false">R557*(1-$V$13)</f>
        <v>230</v>
      </c>
      <c r="T557" s="62" t="s">
        <v>47</v>
      </c>
      <c r="U557" s="5" t="s">
        <v>48</v>
      </c>
      <c r="V557" s="4" t="n">
        <v>0</v>
      </c>
      <c r="W557" s="4" t="n">
        <v>0</v>
      </c>
      <c r="X557" s="4" t="n">
        <v>0</v>
      </c>
      <c r="Y557" s="63"/>
      <c r="Z557" s="9" t="n">
        <f aca="false">Y557*S557</f>
        <v>0</v>
      </c>
      <c r="AA557" s="64"/>
      <c r="AB557" s="65" t="s">
        <v>1949</v>
      </c>
      <c r="AC557" s="5" t="str">
        <f aca="false">HYPERLINK(AB557)</f>
        <v>http://www.trade.bookclub.ua/books/product.html?id=39266</v>
      </c>
      <c r="AD557" s="11" t="n">
        <v>4901</v>
      </c>
    </row>
    <row r="558" customFormat="false" ht="15" hidden="false" customHeight="true" outlineLevel="0" collapsed="false">
      <c r="A558" s="2" t="n">
        <v>82496</v>
      </c>
      <c r="B558" s="14" t="s">
        <v>36</v>
      </c>
      <c r="C558" s="68" t="s">
        <v>150</v>
      </c>
      <c r="D558" s="6" t="s">
        <v>960</v>
      </c>
      <c r="E558" s="61" t="s">
        <v>147</v>
      </c>
      <c r="F558" s="68" t="s">
        <v>1950</v>
      </c>
      <c r="G558" s="61" t="s">
        <v>41</v>
      </c>
      <c r="H558" s="12" t="n">
        <v>2019</v>
      </c>
      <c r="I558" s="12" t="n">
        <v>672</v>
      </c>
      <c r="J558" s="12" t="s">
        <v>42</v>
      </c>
      <c r="K558" s="17"/>
      <c r="L558" s="12" t="n">
        <v>524</v>
      </c>
      <c r="M558" s="12" t="s">
        <v>43</v>
      </c>
      <c r="N558" s="13" t="n">
        <v>9786171205000</v>
      </c>
      <c r="O558" s="12" t="s">
        <v>1951</v>
      </c>
      <c r="P558" s="6" t="s">
        <v>45</v>
      </c>
      <c r="Q558" s="7" t="s">
        <v>245</v>
      </c>
      <c r="R558" s="15" t="n">
        <v>200</v>
      </c>
      <c r="S558" s="3" t="n">
        <f aca="false">R558*(1-$V$13)</f>
        <v>200</v>
      </c>
      <c r="T558" s="62" t="s">
        <v>47</v>
      </c>
      <c r="U558" s="5" t="s">
        <v>48</v>
      </c>
      <c r="V558" s="4" t="n">
        <v>68</v>
      </c>
      <c r="W558" s="4" t="n">
        <v>12</v>
      </c>
      <c r="X558" s="4" t="n">
        <v>3</v>
      </c>
      <c r="Y558" s="63"/>
      <c r="Z558" s="9" t="n">
        <f aca="false">Y558*S558</f>
        <v>0</v>
      </c>
      <c r="AA558" s="64"/>
      <c r="AB558" s="65" t="s">
        <v>1952</v>
      </c>
      <c r="AC558" s="5" t="str">
        <f aca="false">HYPERLINK(AB558)</f>
        <v>http://www.trade.bookclub.ua/books/product.html?id=37396</v>
      </c>
      <c r="AD558" s="11" t="n">
        <v>4901</v>
      </c>
    </row>
    <row r="559" customFormat="false" ht="15" hidden="false" customHeight="true" outlineLevel="0" collapsed="false">
      <c r="A559" s="74" t="n">
        <v>95653</v>
      </c>
      <c r="B559" s="68" t="s">
        <v>36</v>
      </c>
      <c r="C559" s="14" t="s">
        <v>150</v>
      </c>
      <c r="D559" s="6" t="s">
        <v>960</v>
      </c>
      <c r="E559" s="68" t="s">
        <v>147</v>
      </c>
      <c r="F559" s="68" t="s">
        <v>1953</v>
      </c>
      <c r="G559" s="61" t="s">
        <v>41</v>
      </c>
      <c r="H559" s="12" t="n">
        <v>2019</v>
      </c>
      <c r="I559" s="12" t="n">
        <v>160</v>
      </c>
      <c r="J559" s="12" t="s">
        <v>42</v>
      </c>
      <c r="K559" s="17"/>
      <c r="L559" s="12" t="n">
        <v>206</v>
      </c>
      <c r="M559" s="12" t="s">
        <v>43</v>
      </c>
      <c r="N559" s="13" t="n">
        <v>9786171260696</v>
      </c>
      <c r="O559" s="12" t="s">
        <v>1954</v>
      </c>
      <c r="P559" s="6" t="s">
        <v>45</v>
      </c>
      <c r="Q559" s="12" t="s">
        <v>136</v>
      </c>
      <c r="R559" s="15" t="n">
        <v>180</v>
      </c>
      <c r="S559" s="3" t="n">
        <f aca="false">R559*(1-$V$13)</f>
        <v>180</v>
      </c>
      <c r="T559" s="62" t="s">
        <v>47</v>
      </c>
      <c r="U559" s="5" t="s">
        <v>48</v>
      </c>
      <c r="V559" s="4" t="n">
        <v>560</v>
      </c>
      <c r="W559" s="4" t="n">
        <v>7</v>
      </c>
      <c r="X559" s="4" t="n">
        <v>341</v>
      </c>
      <c r="Y559" s="63"/>
      <c r="Z559" s="9" t="n">
        <f aca="false">Y559*S559</f>
        <v>0</v>
      </c>
      <c r="AA559" s="64"/>
      <c r="AB559" s="65" t="s">
        <v>1955</v>
      </c>
      <c r="AC559" s="5" t="str">
        <f aca="false">HYPERLINK(AB559)</f>
        <v>http://www.trade.bookclub.ua/books/product.html?id=51417</v>
      </c>
      <c r="AD559" s="11" t="n">
        <v>4901</v>
      </c>
    </row>
    <row r="560" customFormat="false" ht="15" hidden="false" customHeight="true" outlineLevel="0" collapsed="false">
      <c r="A560" s="7" t="n">
        <v>99226</v>
      </c>
      <c r="B560" s="6" t="s">
        <v>36</v>
      </c>
      <c r="C560" s="6" t="s">
        <v>150</v>
      </c>
      <c r="D560" s="6" t="s">
        <v>960</v>
      </c>
      <c r="E560" s="6" t="s">
        <v>147</v>
      </c>
      <c r="F560" s="68" t="s">
        <v>1956</v>
      </c>
      <c r="G560" s="6" t="s">
        <v>41</v>
      </c>
      <c r="H560" s="7" t="n">
        <v>2020</v>
      </c>
      <c r="I560" s="12" t="n">
        <v>480</v>
      </c>
      <c r="J560" s="7" t="s">
        <v>42</v>
      </c>
      <c r="K560" s="6"/>
      <c r="L560" s="12" t="n">
        <v>392</v>
      </c>
      <c r="M560" s="7" t="s">
        <v>43</v>
      </c>
      <c r="N560" s="8" t="n">
        <v>9786171281066</v>
      </c>
      <c r="O560" s="7" t="s">
        <v>1957</v>
      </c>
      <c r="P560" s="6" t="s">
        <v>45</v>
      </c>
      <c r="Q560" s="7" t="s">
        <v>253</v>
      </c>
      <c r="R560" s="15" t="n">
        <v>215</v>
      </c>
      <c r="S560" s="3" t="n">
        <f aca="false">R560*(1-$V$13)</f>
        <v>215</v>
      </c>
      <c r="T560" s="62" t="s">
        <v>47</v>
      </c>
      <c r="U560" s="5" t="s">
        <v>48</v>
      </c>
      <c r="V560" s="4" t="n">
        <v>925</v>
      </c>
      <c r="W560" s="4" t="n">
        <v>11</v>
      </c>
      <c r="X560" s="4" t="n">
        <v>1719</v>
      </c>
      <c r="Y560" s="63"/>
      <c r="Z560" s="9" t="n">
        <f aca="false">Y560*S560</f>
        <v>0</v>
      </c>
      <c r="AA560" s="67"/>
      <c r="AB560" s="65" t="s">
        <v>1958</v>
      </c>
      <c r="AC560" s="5" t="str">
        <f aca="false">HYPERLINK(AB560)</f>
        <v>http://www.trade.bookclub.ua/books/product.html?id=53511</v>
      </c>
      <c r="AD560" s="11" t="n">
        <v>4901</v>
      </c>
    </row>
    <row r="561" customFormat="false" ht="15" hidden="false" customHeight="true" outlineLevel="0" collapsed="false">
      <c r="A561" s="7" t="n">
        <v>89494</v>
      </c>
      <c r="B561" s="6" t="s">
        <v>36</v>
      </c>
      <c r="C561" s="6" t="s">
        <v>150</v>
      </c>
      <c r="D561" s="6" t="s">
        <v>960</v>
      </c>
      <c r="E561" s="6" t="s">
        <v>147</v>
      </c>
      <c r="F561" s="68" t="s">
        <v>1959</v>
      </c>
      <c r="G561" s="6" t="s">
        <v>41</v>
      </c>
      <c r="H561" s="7" t="n">
        <v>2020</v>
      </c>
      <c r="I561" s="12" t="n">
        <v>624</v>
      </c>
      <c r="J561" s="7" t="s">
        <v>42</v>
      </c>
      <c r="K561" s="6"/>
      <c r="L561" s="12" t="n">
        <v>518</v>
      </c>
      <c r="M561" s="7" t="s">
        <v>43</v>
      </c>
      <c r="N561" s="8" t="n">
        <v>9786171234338</v>
      </c>
      <c r="O561" s="7" t="s">
        <v>1960</v>
      </c>
      <c r="P561" s="6" t="s">
        <v>45</v>
      </c>
      <c r="Q561" s="7" t="s">
        <v>136</v>
      </c>
      <c r="R561" s="15" t="n">
        <v>205</v>
      </c>
      <c r="S561" s="3" t="n">
        <f aca="false">R561*(1-$V$13)</f>
        <v>205</v>
      </c>
      <c r="T561" s="62" t="s">
        <v>47</v>
      </c>
      <c r="U561" s="5" t="s">
        <v>48</v>
      </c>
      <c r="V561" s="4" t="n">
        <v>679</v>
      </c>
      <c r="W561" s="4" t="n">
        <v>12</v>
      </c>
      <c r="X561" s="4" t="n">
        <v>486</v>
      </c>
      <c r="Y561" s="63"/>
      <c r="Z561" s="9" t="n">
        <f aca="false">Y561*S561</f>
        <v>0</v>
      </c>
      <c r="AA561" s="67"/>
      <c r="AB561" s="65" t="s">
        <v>1961</v>
      </c>
      <c r="AC561" s="5" t="str">
        <f aca="false">HYPERLINK(AB561)</f>
        <v>http://www.trade.bookclub.ua/books/product.html?id=46016</v>
      </c>
      <c r="AD561" s="11" t="s">
        <v>38</v>
      </c>
    </row>
    <row r="562" customFormat="false" ht="15" hidden="false" customHeight="true" outlineLevel="0" collapsed="false">
      <c r="A562" s="2" t="n">
        <v>96855</v>
      </c>
      <c r="B562" s="14" t="s">
        <v>36</v>
      </c>
      <c r="C562" s="68" t="s">
        <v>150</v>
      </c>
      <c r="D562" s="6" t="s">
        <v>960</v>
      </c>
      <c r="E562" s="61" t="s">
        <v>147</v>
      </c>
      <c r="F562" s="68" t="s">
        <v>1962</v>
      </c>
      <c r="G562" s="61" t="s">
        <v>41</v>
      </c>
      <c r="H562" s="12" t="n">
        <v>2019</v>
      </c>
      <c r="I562" s="12" t="n">
        <v>640</v>
      </c>
      <c r="J562" s="12" t="s">
        <v>42</v>
      </c>
      <c r="K562" s="17"/>
      <c r="L562" s="12" t="n">
        <v>510</v>
      </c>
      <c r="M562" s="12" t="s">
        <v>43</v>
      </c>
      <c r="N562" s="13" t="n">
        <v>9786171270817</v>
      </c>
      <c r="O562" s="12" t="s">
        <v>1963</v>
      </c>
      <c r="P562" s="6" t="s">
        <v>45</v>
      </c>
      <c r="Q562" s="12" t="s">
        <v>136</v>
      </c>
      <c r="R562" s="15" t="n">
        <v>230</v>
      </c>
      <c r="S562" s="3" t="n">
        <f aca="false">R562*(1-$V$13)</f>
        <v>230</v>
      </c>
      <c r="T562" s="62" t="s">
        <v>47</v>
      </c>
      <c r="U562" s="5" t="s">
        <v>48</v>
      </c>
      <c r="V562" s="4" t="n">
        <v>0</v>
      </c>
      <c r="W562" s="4" t="n">
        <v>0</v>
      </c>
      <c r="X562" s="4" t="n">
        <v>0</v>
      </c>
      <c r="Y562" s="63"/>
      <c r="Z562" s="9" t="n">
        <f aca="false">Y562*S562</f>
        <v>0</v>
      </c>
      <c r="AA562" s="67"/>
      <c r="AB562" s="65" t="s">
        <v>1964</v>
      </c>
      <c r="AC562" s="5" t="str">
        <f aca="false">HYPERLINK(AB562)</f>
        <v>http://www.trade.bookclub.ua/books/product.html?id=52430</v>
      </c>
      <c r="AD562" s="11" t="n">
        <v>4901</v>
      </c>
    </row>
    <row r="563" customFormat="false" ht="15" hidden="false" customHeight="false" outlineLevel="0" collapsed="false">
      <c r="A563" s="2" t="n">
        <v>96854</v>
      </c>
      <c r="B563" s="14" t="s">
        <v>36</v>
      </c>
      <c r="C563" s="68" t="s">
        <v>150</v>
      </c>
      <c r="D563" s="14"/>
      <c r="E563" s="61" t="s">
        <v>1806</v>
      </c>
      <c r="F563" s="68" t="s">
        <v>1965</v>
      </c>
      <c r="G563" s="61" t="s">
        <v>41</v>
      </c>
      <c r="H563" s="12" t="n">
        <v>2019</v>
      </c>
      <c r="I563" s="12" t="n">
        <v>608</v>
      </c>
      <c r="J563" s="12" t="s">
        <v>42</v>
      </c>
      <c r="K563" s="17"/>
      <c r="L563" s="12" t="n">
        <v>502</v>
      </c>
      <c r="M563" s="12" t="s">
        <v>43</v>
      </c>
      <c r="N563" s="13" t="n">
        <v>9786171268791</v>
      </c>
      <c r="O563" s="12" t="s">
        <v>1966</v>
      </c>
      <c r="P563" s="6" t="s">
        <v>45</v>
      </c>
      <c r="Q563" s="12" t="s">
        <v>136</v>
      </c>
      <c r="R563" s="15" t="n">
        <v>290</v>
      </c>
      <c r="S563" s="3" t="n">
        <f aca="false">R563*(1-$V$13)</f>
        <v>290</v>
      </c>
      <c r="T563" s="62" t="s">
        <v>47</v>
      </c>
      <c r="U563" s="5" t="s">
        <v>48</v>
      </c>
      <c r="V563" s="4" t="n">
        <v>854</v>
      </c>
      <c r="W563" s="4" t="n">
        <v>5</v>
      </c>
      <c r="X563" s="4" t="n">
        <v>19</v>
      </c>
      <c r="Y563" s="63"/>
      <c r="Z563" s="9" t="n">
        <f aca="false">Y563*S563</f>
        <v>0</v>
      </c>
      <c r="AA563" s="64"/>
      <c r="AB563" s="65" t="s">
        <v>1967</v>
      </c>
      <c r="AC563" s="5" t="str">
        <f aca="false">HYPERLINK(AB563)</f>
        <v>http://www.trade.bookclub.ua/books/product.html?id=52133</v>
      </c>
      <c r="AD563" s="11" t="n">
        <v>4901</v>
      </c>
    </row>
    <row r="564" customFormat="false" ht="15" hidden="false" customHeight="true" outlineLevel="0" collapsed="false">
      <c r="A564" s="7" t="n">
        <v>99260</v>
      </c>
      <c r="B564" s="6" t="s">
        <v>36</v>
      </c>
      <c r="C564" s="6" t="s">
        <v>150</v>
      </c>
      <c r="D564" s="6"/>
      <c r="E564" s="6" t="s">
        <v>1810</v>
      </c>
      <c r="F564" s="68" t="s">
        <v>1968</v>
      </c>
      <c r="G564" s="6" t="s">
        <v>41</v>
      </c>
      <c r="H564" s="7" t="n">
        <v>2020</v>
      </c>
      <c r="I564" s="12" t="n">
        <v>480</v>
      </c>
      <c r="J564" s="7" t="s">
        <v>407</v>
      </c>
      <c r="K564" s="6"/>
      <c r="L564" s="12" t="n">
        <v>387</v>
      </c>
      <c r="M564" s="7" t="s">
        <v>43</v>
      </c>
      <c r="N564" s="8" t="n">
        <v>9786171281264</v>
      </c>
      <c r="O564" s="8" t="s">
        <v>1969</v>
      </c>
      <c r="P564" s="6" t="s">
        <v>45</v>
      </c>
      <c r="Q564" s="7" t="s">
        <v>240</v>
      </c>
      <c r="R564" s="15" t="n">
        <v>215</v>
      </c>
      <c r="S564" s="3" t="n">
        <f aca="false">R564*(1-$V$13)</f>
        <v>215</v>
      </c>
      <c r="T564" s="62" t="s">
        <v>47</v>
      </c>
      <c r="U564" s="5" t="s">
        <v>48</v>
      </c>
      <c r="V564" s="4" t="n">
        <v>595</v>
      </c>
      <c r="W564" s="4" t="n">
        <v>10</v>
      </c>
      <c r="X564" s="4" t="n">
        <v>1843</v>
      </c>
      <c r="Y564" s="63"/>
      <c r="Z564" s="9" t="n">
        <f aca="false">Y564*S564</f>
        <v>0</v>
      </c>
      <c r="AA564" s="69"/>
      <c r="AB564" s="65" t="s">
        <v>1970</v>
      </c>
      <c r="AC564" s="5" t="str">
        <f aca="false">HYPERLINK(AB564)</f>
        <v>http://www.trade.bookclub.ua/books/product.html?id=53519</v>
      </c>
      <c r="AD564" s="11" t="s">
        <v>38</v>
      </c>
    </row>
    <row r="565" customFormat="false" ht="15" hidden="false" customHeight="true" outlineLevel="0" collapsed="false">
      <c r="A565" s="7" t="n">
        <v>94745</v>
      </c>
      <c r="B565" s="6" t="s">
        <v>36</v>
      </c>
      <c r="C565" s="6" t="s">
        <v>150</v>
      </c>
      <c r="D565" s="6"/>
      <c r="E565" s="6" t="s">
        <v>1820</v>
      </c>
      <c r="F565" s="68" t="s">
        <v>1971</v>
      </c>
      <c r="G565" s="6" t="s">
        <v>41</v>
      </c>
      <c r="H565" s="7" t="n">
        <v>2019</v>
      </c>
      <c r="I565" s="12" t="n">
        <v>416</v>
      </c>
      <c r="J565" s="7" t="s">
        <v>42</v>
      </c>
      <c r="K565" s="7" t="s">
        <v>517</v>
      </c>
      <c r="L565" s="12" t="n">
        <v>372</v>
      </c>
      <c r="M565" s="7" t="s">
        <v>60</v>
      </c>
      <c r="N565" s="8" t="n">
        <v>9786171261051</v>
      </c>
      <c r="O565" s="7" t="s">
        <v>1972</v>
      </c>
      <c r="P565" s="6" t="s">
        <v>45</v>
      </c>
      <c r="Q565" s="7" t="s">
        <v>136</v>
      </c>
      <c r="R565" s="15" t="n">
        <v>120</v>
      </c>
      <c r="S565" s="3" t="n">
        <f aca="false">R565*(1-$V$13)</f>
        <v>120</v>
      </c>
      <c r="T565" s="62" t="s">
        <v>47</v>
      </c>
      <c r="U565" s="5" t="s">
        <v>48</v>
      </c>
      <c r="V565" s="4" t="n">
        <v>0</v>
      </c>
      <c r="W565" s="4" t="n">
        <v>5</v>
      </c>
      <c r="X565" s="4" t="n">
        <v>3</v>
      </c>
      <c r="Y565" s="63"/>
      <c r="Z565" s="9" t="n">
        <f aca="false">Y565*S565</f>
        <v>0</v>
      </c>
      <c r="AA565" s="73"/>
      <c r="AB565" s="65" t="s">
        <v>1973</v>
      </c>
      <c r="AC565" s="5" t="str">
        <f aca="false">HYPERLINK(AB565)</f>
        <v>http://www.trade.bookclub.ua/books/product.html?id=49994</v>
      </c>
      <c r="AD565" s="11" t="n">
        <v>4901</v>
      </c>
    </row>
    <row r="566" customFormat="false" ht="15.75" hidden="false" customHeight="true" outlineLevel="0" collapsed="false">
      <c r="A566" s="2" t="n">
        <v>97861</v>
      </c>
      <c r="B566" s="14" t="s">
        <v>36</v>
      </c>
      <c r="C566" s="68" t="s">
        <v>150</v>
      </c>
      <c r="D566" s="14"/>
      <c r="E566" s="61" t="s">
        <v>1974</v>
      </c>
      <c r="F566" s="68" t="s">
        <v>1975</v>
      </c>
      <c r="G566" s="61" t="s">
        <v>41</v>
      </c>
      <c r="H566" s="12" t="n">
        <v>2019</v>
      </c>
      <c r="I566" s="12" t="n">
        <v>288</v>
      </c>
      <c r="J566" s="7" t="s">
        <v>42</v>
      </c>
      <c r="K566" s="17"/>
      <c r="L566" s="12" t="n">
        <v>268</v>
      </c>
      <c r="M566" s="12" t="s">
        <v>43</v>
      </c>
      <c r="N566" s="13" t="n">
        <v>9786171274488</v>
      </c>
      <c r="O566" s="12" t="s">
        <v>1976</v>
      </c>
      <c r="P566" s="6" t="s">
        <v>45</v>
      </c>
      <c r="Q566" s="12" t="s">
        <v>136</v>
      </c>
      <c r="R566" s="15" t="n">
        <v>170</v>
      </c>
      <c r="S566" s="3" t="n">
        <f aca="false">R566*(1-$V$13)</f>
        <v>170</v>
      </c>
      <c r="T566" s="62" t="s">
        <v>47</v>
      </c>
      <c r="U566" s="5" t="s">
        <v>48</v>
      </c>
      <c r="V566" s="4" t="n">
        <v>219</v>
      </c>
      <c r="W566" s="4" t="n">
        <v>2</v>
      </c>
      <c r="X566" s="4" t="n">
        <v>700</v>
      </c>
      <c r="Y566" s="63"/>
      <c r="Z566" s="9" t="n">
        <f aca="false">Y566*S566</f>
        <v>0</v>
      </c>
      <c r="AA566" s="64"/>
      <c r="AB566" s="65" t="s">
        <v>1977</v>
      </c>
      <c r="AC566" s="5" t="str">
        <f aca="false">HYPERLINK(AB566)</f>
        <v>http://www.trade.bookclub.ua/books/product.html?id=53183</v>
      </c>
      <c r="AD566" s="11" t="n">
        <v>4901</v>
      </c>
    </row>
    <row r="567" customFormat="false" ht="15.75" hidden="false" customHeight="true" outlineLevel="0" collapsed="false">
      <c r="A567" s="2" t="n">
        <v>97851</v>
      </c>
      <c r="B567" s="14" t="s">
        <v>36</v>
      </c>
      <c r="C567" s="68" t="s">
        <v>150</v>
      </c>
      <c r="D567" s="14"/>
      <c r="E567" s="61" t="s">
        <v>1974</v>
      </c>
      <c r="F567" s="68" t="s">
        <v>1978</v>
      </c>
      <c r="G567" s="61" t="s">
        <v>41</v>
      </c>
      <c r="H567" s="12" t="n">
        <v>2019</v>
      </c>
      <c r="I567" s="12" t="n">
        <v>320</v>
      </c>
      <c r="J567" s="7" t="s">
        <v>42</v>
      </c>
      <c r="K567" s="17"/>
      <c r="L567" s="12" t="n">
        <v>292</v>
      </c>
      <c r="M567" s="12" t="s">
        <v>43</v>
      </c>
      <c r="N567" s="13" t="n">
        <v>9786171274709</v>
      </c>
      <c r="O567" s="12" t="s">
        <v>1979</v>
      </c>
      <c r="P567" s="6" t="s">
        <v>45</v>
      </c>
      <c r="Q567" s="12" t="s">
        <v>136</v>
      </c>
      <c r="R567" s="15" t="n">
        <v>170</v>
      </c>
      <c r="S567" s="3" t="n">
        <f aca="false">R567*(1-$V$13)</f>
        <v>170</v>
      </c>
      <c r="T567" s="62" t="s">
        <v>47</v>
      </c>
      <c r="U567" s="5" t="s">
        <v>48</v>
      </c>
      <c r="V567" s="4" t="n">
        <v>254</v>
      </c>
      <c r="W567" s="4" t="n">
        <v>1</v>
      </c>
      <c r="X567" s="4" t="n">
        <v>2509</v>
      </c>
      <c r="Y567" s="63"/>
      <c r="Z567" s="9" t="n">
        <f aca="false">Y567*S567</f>
        <v>0</v>
      </c>
      <c r="AA567" s="64"/>
      <c r="AB567" s="65" t="s">
        <v>1980</v>
      </c>
      <c r="AC567" s="5" t="str">
        <f aca="false">HYPERLINK(AB567)</f>
        <v>http://www.trade.bookclub.ua/books/product.html?id=53167</v>
      </c>
      <c r="AD567" s="11" t="n">
        <v>4901</v>
      </c>
    </row>
    <row r="568" customFormat="false" ht="15" hidden="false" customHeight="false" outlineLevel="0" collapsed="false">
      <c r="A568" s="7" t="n">
        <v>99254</v>
      </c>
      <c r="B568" s="6" t="s">
        <v>36</v>
      </c>
      <c r="C568" s="6" t="s">
        <v>150</v>
      </c>
      <c r="D568" s="6"/>
      <c r="E568" s="6" t="s">
        <v>1832</v>
      </c>
      <c r="F568" s="68" t="s">
        <v>1981</v>
      </c>
      <c r="G568" s="6" t="s">
        <v>41</v>
      </c>
      <c r="H568" s="7" t="n">
        <v>2020</v>
      </c>
      <c r="I568" s="12" t="n">
        <v>512</v>
      </c>
      <c r="J568" s="7" t="s">
        <v>128</v>
      </c>
      <c r="K568" s="6"/>
      <c r="L568" s="12" t="n">
        <v>512</v>
      </c>
      <c r="M568" s="7" t="s">
        <v>43</v>
      </c>
      <c r="N568" s="8" t="n">
        <v>9786171281301</v>
      </c>
      <c r="O568" s="8" t="s">
        <v>1982</v>
      </c>
      <c r="P568" s="6" t="s">
        <v>45</v>
      </c>
      <c r="Q568" s="7" t="s">
        <v>240</v>
      </c>
      <c r="R568" s="15" t="n">
        <v>289</v>
      </c>
      <c r="S568" s="3" t="n">
        <f aca="false">R568*(1-$V$13)</f>
        <v>289</v>
      </c>
      <c r="T568" s="62" t="s">
        <v>47</v>
      </c>
      <c r="U568" s="5" t="s">
        <v>48</v>
      </c>
      <c r="V568" s="4" t="n">
        <v>799</v>
      </c>
      <c r="W568" s="4" t="n">
        <v>7</v>
      </c>
      <c r="X568" s="4" t="n">
        <v>2236</v>
      </c>
      <c r="Y568" s="63"/>
      <c r="Z568" s="9" t="n">
        <f aca="false">Y568*S568</f>
        <v>0</v>
      </c>
      <c r="AA568" s="69"/>
      <c r="AB568" s="65" t="s">
        <v>1983</v>
      </c>
      <c r="AC568" s="5" t="str">
        <f aca="false">HYPERLINK(AB568)</f>
        <v>http://www.trade.bookclub.ua/books/product.html?id=53513</v>
      </c>
      <c r="AD568" s="11" t="s">
        <v>38</v>
      </c>
    </row>
    <row r="569" customFormat="false" ht="15" hidden="false" customHeight="false" outlineLevel="0" collapsed="false">
      <c r="A569" s="7" t="n">
        <v>95337</v>
      </c>
      <c r="B569" s="6" t="s">
        <v>36</v>
      </c>
      <c r="C569" s="6" t="s">
        <v>150</v>
      </c>
      <c r="D569" s="6"/>
      <c r="E569" s="6" t="s">
        <v>1880</v>
      </c>
      <c r="F569" s="68" t="s">
        <v>1984</v>
      </c>
      <c r="G569" s="6" t="s">
        <v>41</v>
      </c>
      <c r="H569" s="7" t="n">
        <v>2019</v>
      </c>
      <c r="I569" s="12" t="n">
        <v>624</v>
      </c>
      <c r="J569" s="7" t="s">
        <v>42</v>
      </c>
      <c r="K569" s="7"/>
      <c r="L569" s="12" t="n">
        <v>480</v>
      </c>
      <c r="M569" s="7" t="s">
        <v>43</v>
      </c>
      <c r="N569" s="8" t="n">
        <v>9786171265806</v>
      </c>
      <c r="O569" s="7" t="s">
        <v>1985</v>
      </c>
      <c r="P569" s="6" t="s">
        <v>45</v>
      </c>
      <c r="Q569" s="7" t="s">
        <v>136</v>
      </c>
      <c r="R569" s="15" t="n">
        <v>210</v>
      </c>
      <c r="S569" s="3" t="n">
        <f aca="false">R569*(1-$V$13)</f>
        <v>210</v>
      </c>
      <c r="T569" s="62" t="s">
        <v>47</v>
      </c>
      <c r="U569" s="5" t="s">
        <v>48</v>
      </c>
      <c r="V569" s="4" t="n">
        <v>144</v>
      </c>
      <c r="W569" s="4" t="n">
        <v>0</v>
      </c>
      <c r="X569" s="4" t="n">
        <v>1646</v>
      </c>
      <c r="Y569" s="63"/>
      <c r="Z569" s="9" t="n">
        <f aca="false">Y569*S569</f>
        <v>0</v>
      </c>
      <c r="AA569" s="73"/>
      <c r="AB569" s="65" t="s">
        <v>1986</v>
      </c>
      <c r="AC569" s="5" t="str">
        <f aca="false">HYPERLINK(AB569)</f>
        <v>http://www.trade.bookclub.ua/books/product.html?id=50807</v>
      </c>
      <c r="AD569" s="11" t="n">
        <v>4901</v>
      </c>
    </row>
    <row r="570" customFormat="false" ht="15" hidden="false" customHeight="false" outlineLevel="0" collapsed="false">
      <c r="A570" s="7" t="n">
        <v>99464</v>
      </c>
      <c r="B570" s="6" t="s">
        <v>36</v>
      </c>
      <c r="C570" s="6" t="s">
        <v>150</v>
      </c>
      <c r="D570" s="6"/>
      <c r="E570" s="6" t="s">
        <v>1987</v>
      </c>
      <c r="F570" s="68" t="s">
        <v>1988</v>
      </c>
      <c r="G570" s="6" t="s">
        <v>41</v>
      </c>
      <c r="H570" s="7" t="n">
        <v>2020</v>
      </c>
      <c r="I570" s="12" t="n">
        <v>240</v>
      </c>
      <c r="J570" s="7" t="s">
        <v>128</v>
      </c>
      <c r="K570" s="6"/>
      <c r="L570" s="12" t="n">
        <v>292</v>
      </c>
      <c r="M570" s="7" t="s">
        <v>43</v>
      </c>
      <c r="N570" s="8" t="n">
        <v>9786171279155</v>
      </c>
      <c r="O570" s="8" t="s">
        <v>1989</v>
      </c>
      <c r="P570" s="6" t="s">
        <v>45</v>
      </c>
      <c r="Q570" s="7" t="s">
        <v>240</v>
      </c>
      <c r="R570" s="15" t="n">
        <v>180</v>
      </c>
      <c r="S570" s="3" t="n">
        <f aca="false">R570*(1-$V$13)</f>
        <v>180</v>
      </c>
      <c r="T570" s="62" t="s">
        <v>47</v>
      </c>
      <c r="U570" s="5" t="s">
        <v>48</v>
      </c>
      <c r="V570" s="4" t="n">
        <v>700</v>
      </c>
      <c r="W570" s="4" t="n">
        <v>8</v>
      </c>
      <c r="X570" s="4" t="n">
        <v>564</v>
      </c>
      <c r="Y570" s="63"/>
      <c r="Z570" s="9" t="n">
        <f aca="false">Y570*S570</f>
        <v>0</v>
      </c>
      <c r="AA570" s="69"/>
      <c r="AB570" s="65" t="s">
        <v>1990</v>
      </c>
      <c r="AC570" s="5" t="str">
        <f aca="false">HYPERLINK(AB570)</f>
        <v>http://www.trade.bookclub.ua/books/product.html?id=54165</v>
      </c>
      <c r="AD570" s="11" t="s">
        <v>38</v>
      </c>
    </row>
    <row r="571" customFormat="false" ht="15" hidden="false" customHeight="false" outlineLevel="0" collapsed="false">
      <c r="A571" s="7" t="n">
        <v>94928</v>
      </c>
      <c r="B571" s="6" t="s">
        <v>36</v>
      </c>
      <c r="C571" s="6" t="s">
        <v>150</v>
      </c>
      <c r="D571" s="6"/>
      <c r="E571" s="6" t="s">
        <v>1891</v>
      </c>
      <c r="F571" s="68" t="s">
        <v>1991</v>
      </c>
      <c r="G571" s="6" t="s">
        <v>41</v>
      </c>
      <c r="H571" s="7" t="n">
        <v>2019</v>
      </c>
      <c r="I571" s="12" t="n">
        <v>416</v>
      </c>
      <c r="J571" s="7" t="s">
        <v>42</v>
      </c>
      <c r="K571" s="7"/>
      <c r="L571" s="12" t="n">
        <v>370</v>
      </c>
      <c r="M571" s="7" t="s">
        <v>60</v>
      </c>
      <c r="N571" s="8" t="n">
        <v>9786171261181</v>
      </c>
      <c r="O571" s="7" t="s">
        <v>1992</v>
      </c>
      <c r="P571" s="6" t="s">
        <v>45</v>
      </c>
      <c r="Q571" s="7" t="s">
        <v>136</v>
      </c>
      <c r="R571" s="15" t="n">
        <v>155</v>
      </c>
      <c r="S571" s="3" t="n">
        <f aca="false">R571*(1-$V$13)</f>
        <v>155</v>
      </c>
      <c r="T571" s="62" t="s">
        <v>47</v>
      </c>
      <c r="U571" s="5" t="s">
        <v>48</v>
      </c>
      <c r="V571" s="4" t="n">
        <v>34</v>
      </c>
      <c r="W571" s="4" t="n">
        <v>3</v>
      </c>
      <c r="X571" s="4" t="n">
        <v>500</v>
      </c>
      <c r="Y571" s="63"/>
      <c r="Z571" s="9" t="n">
        <f aca="false">Y571*S571</f>
        <v>0</v>
      </c>
      <c r="AA571" s="73"/>
      <c r="AB571" s="65" t="s">
        <v>1993</v>
      </c>
      <c r="AC571" s="5" t="str">
        <f aca="false">HYPERLINK(AB571)</f>
        <v>http://www.trade.bookclub.ua/books/product.html?id=50178</v>
      </c>
      <c r="AD571" s="11" t="n">
        <v>4901</v>
      </c>
    </row>
    <row r="572" customFormat="false" ht="15" hidden="false" customHeight="false" outlineLevel="0" collapsed="false">
      <c r="A572" s="2" t="n">
        <v>97862</v>
      </c>
      <c r="B572" s="14" t="s">
        <v>157</v>
      </c>
      <c r="C572" s="68" t="s">
        <v>158</v>
      </c>
      <c r="D572" s="14" t="s">
        <v>38</v>
      </c>
      <c r="E572" s="61" t="s">
        <v>159</v>
      </c>
      <c r="F572" s="68" t="s">
        <v>1994</v>
      </c>
      <c r="G572" s="61" t="s">
        <v>41</v>
      </c>
      <c r="H572" s="12" t="n">
        <v>2019</v>
      </c>
      <c r="I572" s="12" t="n">
        <v>240</v>
      </c>
      <c r="J572" s="7" t="s">
        <v>42</v>
      </c>
      <c r="K572" s="17"/>
      <c r="L572" s="12" t="n">
        <v>208</v>
      </c>
      <c r="M572" s="12" t="s">
        <v>60</v>
      </c>
      <c r="N572" s="13" t="n">
        <v>9786171274617</v>
      </c>
      <c r="O572" s="12" t="s">
        <v>1995</v>
      </c>
      <c r="P572" s="6" t="s">
        <v>45</v>
      </c>
      <c r="Q572" s="12" t="s">
        <v>136</v>
      </c>
      <c r="R572" s="15" t="n">
        <v>110</v>
      </c>
      <c r="S572" s="3" t="n">
        <f aca="false">R572*(1-$V$13)</f>
        <v>110</v>
      </c>
      <c r="T572" s="62" t="s">
        <v>47</v>
      </c>
      <c r="U572" s="5" t="s">
        <v>48</v>
      </c>
      <c r="V572" s="4" t="n">
        <v>26</v>
      </c>
      <c r="W572" s="4" t="n">
        <v>0</v>
      </c>
      <c r="X572" s="4" t="n">
        <v>1591</v>
      </c>
      <c r="Y572" s="63"/>
      <c r="Z572" s="9" t="n">
        <f aca="false">Y572*S572</f>
        <v>0</v>
      </c>
      <c r="AA572" s="64"/>
      <c r="AB572" s="65" t="s">
        <v>1996</v>
      </c>
      <c r="AC572" s="5" t="str">
        <f aca="false">HYPERLINK(AB572)</f>
        <v>http://www.trade.bookclub.ua/books/product.html?id=53234</v>
      </c>
      <c r="AD572" s="11" t="n">
        <v>4901</v>
      </c>
    </row>
    <row r="573" customFormat="false" ht="15" hidden="false" customHeight="false" outlineLevel="0" collapsed="false">
      <c r="A573" s="74" t="n">
        <v>95978</v>
      </c>
      <c r="B573" s="68" t="s">
        <v>157</v>
      </c>
      <c r="C573" s="14" t="s">
        <v>158</v>
      </c>
      <c r="D573" s="14" t="s">
        <v>38</v>
      </c>
      <c r="E573" s="68" t="s">
        <v>159</v>
      </c>
      <c r="F573" s="68" t="s">
        <v>1997</v>
      </c>
      <c r="G573" s="61" t="s">
        <v>41</v>
      </c>
      <c r="H573" s="12" t="n">
        <v>2019</v>
      </c>
      <c r="I573" s="12" t="n">
        <v>208</v>
      </c>
      <c r="J573" s="12" t="s">
        <v>238</v>
      </c>
      <c r="K573" s="17"/>
      <c r="L573" s="12" t="n">
        <v>188</v>
      </c>
      <c r="M573" s="12" t="s">
        <v>60</v>
      </c>
      <c r="N573" s="13" t="n">
        <v>9786171259164</v>
      </c>
      <c r="O573" s="12" t="s">
        <v>1998</v>
      </c>
      <c r="P573" s="6" t="s">
        <v>45</v>
      </c>
      <c r="Q573" s="12" t="s">
        <v>136</v>
      </c>
      <c r="R573" s="66" t="n">
        <v>110</v>
      </c>
      <c r="S573" s="3" t="n">
        <f aca="false">R573*(1-$V$13)</f>
        <v>110</v>
      </c>
      <c r="T573" s="62" t="s">
        <v>47</v>
      </c>
      <c r="U573" s="5" t="s">
        <v>48</v>
      </c>
      <c r="V573" s="4" t="n">
        <v>87</v>
      </c>
      <c r="W573" s="4" t="n">
        <v>0</v>
      </c>
      <c r="X573" s="4" t="n">
        <v>1105</v>
      </c>
      <c r="Y573" s="63"/>
      <c r="Z573" s="9" t="n">
        <f aca="false">Y573*S573</f>
        <v>0</v>
      </c>
      <c r="AA573" s="64"/>
      <c r="AB573" s="65" t="s">
        <v>1999</v>
      </c>
      <c r="AC573" s="5" t="str">
        <f aca="false">HYPERLINK(AB573)</f>
        <v>http://www.trade.bookclub.ua/books/product.html?id=51888</v>
      </c>
      <c r="AD573" s="11" t="n">
        <v>4901</v>
      </c>
    </row>
    <row r="574" customFormat="false" ht="15" hidden="false" customHeight="false" outlineLevel="0" collapsed="false">
      <c r="A574" s="7" t="n">
        <v>94361</v>
      </c>
      <c r="B574" s="6" t="s">
        <v>157</v>
      </c>
      <c r="C574" s="6" t="s">
        <v>158</v>
      </c>
      <c r="D574" s="6" t="s">
        <v>38</v>
      </c>
      <c r="E574" s="6"/>
      <c r="F574" s="68" t="s">
        <v>2000</v>
      </c>
      <c r="G574" s="6" t="s">
        <v>41</v>
      </c>
      <c r="H574" s="7" t="n">
        <v>2019</v>
      </c>
      <c r="I574" s="12" t="n">
        <v>320</v>
      </c>
      <c r="J574" s="7" t="s">
        <v>42</v>
      </c>
      <c r="K574" s="6" t="s">
        <v>517</v>
      </c>
      <c r="L574" s="12" t="n">
        <v>258</v>
      </c>
      <c r="M574" s="7" t="s">
        <v>60</v>
      </c>
      <c r="N574" s="8" t="n">
        <v>9786171259096</v>
      </c>
      <c r="O574" s="7" t="s">
        <v>2001</v>
      </c>
      <c r="P574" s="6" t="s">
        <v>45</v>
      </c>
      <c r="Q574" s="7" t="s">
        <v>136</v>
      </c>
      <c r="R574" s="15" t="n">
        <v>90</v>
      </c>
      <c r="S574" s="3" t="n">
        <f aca="false">R574*(1-$V$13)</f>
        <v>90</v>
      </c>
      <c r="T574" s="62" t="s">
        <v>47</v>
      </c>
      <c r="U574" s="5" t="s">
        <v>48</v>
      </c>
      <c r="V574" s="4" t="n">
        <v>0</v>
      </c>
      <c r="W574" s="4" t="n">
        <v>93</v>
      </c>
      <c r="X574" s="4" t="n">
        <v>320</v>
      </c>
      <c r="Y574" s="63"/>
      <c r="Z574" s="9" t="n">
        <f aca="false">Y574*S574</f>
        <v>0</v>
      </c>
      <c r="AA574" s="73"/>
      <c r="AB574" s="65" t="s">
        <v>2002</v>
      </c>
      <c r="AC574" s="5" t="str">
        <f aca="false">HYPERLINK(AB574)</f>
        <v>http://www.trade.bookclub.ua/books/product.html?id=49543</v>
      </c>
      <c r="AD574" s="11" t="n">
        <v>4901</v>
      </c>
    </row>
    <row r="575" customFormat="false" ht="15" hidden="false" customHeight="false" outlineLevel="0" collapsed="false">
      <c r="A575" s="7" t="n">
        <v>87152</v>
      </c>
      <c r="B575" s="6" t="s">
        <v>157</v>
      </c>
      <c r="C575" s="6" t="s">
        <v>158</v>
      </c>
      <c r="D575" s="6" t="s">
        <v>2003</v>
      </c>
      <c r="E575" s="6" t="s">
        <v>38</v>
      </c>
      <c r="F575" s="68" t="s">
        <v>2004</v>
      </c>
      <c r="G575" s="6" t="s">
        <v>106</v>
      </c>
      <c r="H575" s="7" t="n">
        <v>2017</v>
      </c>
      <c r="I575" s="12" t="n">
        <v>144</v>
      </c>
      <c r="J575" s="7" t="s">
        <v>238</v>
      </c>
      <c r="K575" s="6" t="s">
        <v>517</v>
      </c>
      <c r="L575" s="12" t="n">
        <v>97</v>
      </c>
      <c r="M575" s="7" t="s">
        <v>60</v>
      </c>
      <c r="N575" s="8" t="n">
        <v>9786171225510</v>
      </c>
      <c r="O575" s="7" t="s">
        <v>2005</v>
      </c>
      <c r="P575" s="6" t="s">
        <v>45</v>
      </c>
      <c r="Q575" s="7" t="s">
        <v>245</v>
      </c>
      <c r="R575" s="15" t="n">
        <v>30</v>
      </c>
      <c r="S575" s="3" t="n">
        <f aca="false">R575*(1-$V$13)</f>
        <v>30</v>
      </c>
      <c r="T575" s="62" t="s">
        <v>47</v>
      </c>
      <c r="U575" s="5" t="s">
        <v>48</v>
      </c>
      <c r="V575" s="4" t="n">
        <v>0</v>
      </c>
      <c r="W575" s="4" t="n">
        <v>8</v>
      </c>
      <c r="X575" s="4" t="n">
        <v>1</v>
      </c>
      <c r="Y575" s="63"/>
      <c r="Z575" s="9" t="n">
        <f aca="false">Y575*S575</f>
        <v>0</v>
      </c>
      <c r="AA575" s="73"/>
      <c r="AB575" s="65" t="s">
        <v>2006</v>
      </c>
      <c r="AC575" s="5" t="str">
        <f aca="false">HYPERLINK(AB575)</f>
        <v>http://www.trade.bookclub.ua/books/product.html?id=44743</v>
      </c>
      <c r="AD575" s="11" t="n">
        <v>4901</v>
      </c>
    </row>
    <row r="576" customFormat="false" ht="15" hidden="false" customHeight="false" outlineLevel="0" collapsed="false">
      <c r="A576" s="74" t="n">
        <v>95955</v>
      </c>
      <c r="B576" s="68" t="s">
        <v>157</v>
      </c>
      <c r="C576" s="14" t="s">
        <v>165</v>
      </c>
      <c r="D576" s="14" t="s">
        <v>38</v>
      </c>
      <c r="E576" s="68" t="s">
        <v>2007</v>
      </c>
      <c r="F576" s="68" t="s">
        <v>2008</v>
      </c>
      <c r="G576" s="61" t="s">
        <v>41</v>
      </c>
      <c r="H576" s="12" t="n">
        <v>2019</v>
      </c>
      <c r="I576" s="12" t="n">
        <v>224</v>
      </c>
      <c r="J576" s="12" t="s">
        <v>2009</v>
      </c>
      <c r="K576" s="17"/>
      <c r="L576" s="12" t="n">
        <v>250</v>
      </c>
      <c r="M576" s="12" t="s">
        <v>43</v>
      </c>
      <c r="N576" s="13" t="n">
        <v>9786171261136</v>
      </c>
      <c r="O576" s="12" t="s">
        <v>2010</v>
      </c>
      <c r="P576" s="6" t="s">
        <v>45</v>
      </c>
      <c r="Q576" s="12" t="s">
        <v>136</v>
      </c>
      <c r="R576" s="15" t="n">
        <v>160</v>
      </c>
      <c r="S576" s="3" t="n">
        <f aca="false">R576*(1-$V$13)</f>
        <v>160</v>
      </c>
      <c r="T576" s="62" t="s">
        <v>47</v>
      </c>
      <c r="U576" s="5" t="s">
        <v>48</v>
      </c>
      <c r="V576" s="4" t="n">
        <v>363</v>
      </c>
      <c r="W576" s="4" t="n">
        <v>1</v>
      </c>
      <c r="X576" s="4" t="n">
        <v>1314</v>
      </c>
      <c r="Y576" s="63"/>
      <c r="Z576" s="9" t="n">
        <f aca="false">Y576*S576</f>
        <v>0</v>
      </c>
      <c r="AA576" s="64"/>
      <c r="AB576" s="65" t="s">
        <v>2011</v>
      </c>
      <c r="AC576" s="5" t="str">
        <f aca="false">HYPERLINK(AB576)</f>
        <v>http://www.trade.bookclub.ua/books/product.html?id=51867</v>
      </c>
      <c r="AD576" s="11" t="n">
        <v>4901</v>
      </c>
    </row>
    <row r="577" customFormat="false" ht="15" hidden="false" customHeight="false" outlineLevel="0" collapsed="false">
      <c r="A577" s="7" t="n">
        <v>88534</v>
      </c>
      <c r="B577" s="6" t="s">
        <v>157</v>
      </c>
      <c r="C577" s="6" t="s">
        <v>165</v>
      </c>
      <c r="D577" s="6" t="s">
        <v>38</v>
      </c>
      <c r="E577" s="6" t="s">
        <v>2007</v>
      </c>
      <c r="F577" s="68" t="s">
        <v>2012</v>
      </c>
      <c r="G577" s="6" t="s">
        <v>106</v>
      </c>
      <c r="H577" s="7" t="n">
        <v>2018</v>
      </c>
      <c r="I577" s="12" t="n">
        <v>224</v>
      </c>
      <c r="J577" s="7" t="s">
        <v>238</v>
      </c>
      <c r="K577" s="6"/>
      <c r="L577" s="12" t="n">
        <v>190</v>
      </c>
      <c r="M577" s="7" t="s">
        <v>43</v>
      </c>
      <c r="N577" s="8" t="n">
        <v>9786171233768</v>
      </c>
      <c r="O577" s="7" t="s">
        <v>2013</v>
      </c>
      <c r="P577" s="6" t="s">
        <v>45</v>
      </c>
      <c r="Q577" s="7" t="s">
        <v>245</v>
      </c>
      <c r="R577" s="15" t="n">
        <v>85</v>
      </c>
      <c r="S577" s="3" t="n">
        <f aca="false">R577*(1-$V$13)</f>
        <v>85</v>
      </c>
      <c r="T577" s="62" t="s">
        <v>47</v>
      </c>
      <c r="U577" s="5" t="s">
        <v>48</v>
      </c>
      <c r="V577" s="4" t="n">
        <v>8</v>
      </c>
      <c r="W577" s="4" t="n">
        <v>28</v>
      </c>
      <c r="X577" s="4" t="n">
        <v>46</v>
      </c>
      <c r="Y577" s="63"/>
      <c r="Z577" s="9" t="n">
        <f aca="false">Y577*S577</f>
        <v>0</v>
      </c>
      <c r="AA577" s="67"/>
      <c r="AB577" s="65" t="s">
        <v>2014</v>
      </c>
      <c r="AC577" s="5" t="str">
        <f aca="false">HYPERLINK(AB577)</f>
        <v>http://www.trade.bookclub.ua/books/product.html?id=45656</v>
      </c>
      <c r="AD577" s="11" t="n">
        <v>4820</v>
      </c>
    </row>
    <row r="578" customFormat="false" ht="15" hidden="false" customHeight="false" outlineLevel="0" collapsed="false">
      <c r="A578" s="7" t="n">
        <v>98149</v>
      </c>
      <c r="B578" s="6" t="s">
        <v>157</v>
      </c>
      <c r="C578" s="6" t="s">
        <v>165</v>
      </c>
      <c r="D578" s="6" t="s">
        <v>38</v>
      </c>
      <c r="E578" s="6" t="s">
        <v>2015</v>
      </c>
      <c r="F578" s="6" t="s">
        <v>2016</v>
      </c>
      <c r="G578" s="6" t="s">
        <v>41</v>
      </c>
      <c r="H578" s="7" t="n">
        <v>2020</v>
      </c>
      <c r="I578" s="12" t="n">
        <v>208</v>
      </c>
      <c r="J578" s="7" t="s">
        <v>212</v>
      </c>
      <c r="K578" s="6" t="s">
        <v>517</v>
      </c>
      <c r="L578" s="12" t="n">
        <v>262</v>
      </c>
      <c r="M578" s="7" t="s">
        <v>60</v>
      </c>
      <c r="N578" s="8" t="n">
        <v>9786171276321</v>
      </c>
      <c r="O578" s="7" t="s">
        <v>2017</v>
      </c>
      <c r="P578" s="6" t="s">
        <v>45</v>
      </c>
      <c r="Q578" s="7" t="s">
        <v>235</v>
      </c>
      <c r="R578" s="15" t="n">
        <v>110</v>
      </c>
      <c r="S578" s="3" t="n">
        <f aca="false">R578*(1-$V$13)</f>
        <v>110</v>
      </c>
      <c r="T578" s="62" t="s">
        <v>47</v>
      </c>
      <c r="U578" s="5" t="s">
        <v>48</v>
      </c>
      <c r="V578" s="4" t="n">
        <v>201</v>
      </c>
      <c r="W578" s="4" t="n">
        <v>261</v>
      </c>
      <c r="X578" s="4" t="n">
        <v>2391</v>
      </c>
      <c r="Y578" s="63"/>
      <c r="Z578" s="9" t="n">
        <f aca="false">Y578*S578</f>
        <v>0</v>
      </c>
      <c r="AA578" s="67"/>
      <c r="AB578" s="65" t="s">
        <v>2018</v>
      </c>
      <c r="AC578" s="5" t="str">
        <f aca="false">HYPERLINK(AB578)</f>
        <v>http://www.trade.bookclub.ua/books/product.html?id=53447</v>
      </c>
      <c r="AD578" s="11" t="n">
        <v>4901</v>
      </c>
    </row>
    <row r="579" customFormat="false" ht="15" hidden="false" customHeight="false" outlineLevel="0" collapsed="false">
      <c r="A579" s="7" t="n">
        <v>94730</v>
      </c>
      <c r="B579" s="6" t="s">
        <v>157</v>
      </c>
      <c r="C579" s="6" t="s">
        <v>165</v>
      </c>
      <c r="D579" s="6" t="s">
        <v>38</v>
      </c>
      <c r="E579" s="6" t="s">
        <v>2019</v>
      </c>
      <c r="F579" s="68" t="s">
        <v>2020</v>
      </c>
      <c r="G579" s="6" t="s">
        <v>41</v>
      </c>
      <c r="H579" s="7" t="n">
        <v>2019</v>
      </c>
      <c r="I579" s="12" t="n">
        <v>464</v>
      </c>
      <c r="J579" s="7" t="s">
        <v>196</v>
      </c>
      <c r="K579" s="7" t="s">
        <v>938</v>
      </c>
      <c r="L579" s="12" t="n">
        <v>1246</v>
      </c>
      <c r="M579" s="7" t="s">
        <v>43</v>
      </c>
      <c r="N579" s="8" t="n">
        <v>9786171249677</v>
      </c>
      <c r="O579" s="7" t="s">
        <v>2021</v>
      </c>
      <c r="P579" s="6" t="s">
        <v>45</v>
      </c>
      <c r="Q579" s="7" t="s">
        <v>136</v>
      </c>
      <c r="R579" s="15" t="n">
        <v>540</v>
      </c>
      <c r="S579" s="3" t="n">
        <f aca="false">R579*(1-$V$13)</f>
        <v>540</v>
      </c>
      <c r="T579" s="62" t="s">
        <v>47</v>
      </c>
      <c r="U579" s="5" t="s">
        <v>48</v>
      </c>
      <c r="V579" s="4" t="n">
        <v>20</v>
      </c>
      <c r="W579" s="4" t="n">
        <v>3</v>
      </c>
      <c r="X579" s="4" t="n">
        <v>55</v>
      </c>
      <c r="Y579" s="63"/>
      <c r="Z579" s="9" t="n">
        <f aca="false">Y579*S579</f>
        <v>0</v>
      </c>
      <c r="AA579" s="73"/>
      <c r="AB579" s="65" t="s">
        <v>2022</v>
      </c>
      <c r="AC579" s="5" t="str">
        <f aca="false">HYPERLINK(AB579)</f>
        <v>http://www.trade.bookclub.ua/books/product.html?id=49983</v>
      </c>
      <c r="AD579" s="11" t="n">
        <v>4901</v>
      </c>
    </row>
    <row r="580" customFormat="false" ht="15" hidden="false" customHeight="false" outlineLevel="0" collapsed="false">
      <c r="A580" s="74" t="n">
        <v>95957</v>
      </c>
      <c r="B580" s="68" t="s">
        <v>157</v>
      </c>
      <c r="C580" s="14" t="s">
        <v>165</v>
      </c>
      <c r="D580" s="14" t="s">
        <v>38</v>
      </c>
      <c r="E580" s="68"/>
      <c r="F580" s="68" t="s">
        <v>2023</v>
      </c>
      <c r="G580" s="61" t="s">
        <v>41</v>
      </c>
      <c r="H580" s="12" t="n">
        <v>2019</v>
      </c>
      <c r="I580" s="12" t="n">
        <v>192</v>
      </c>
      <c r="J580" s="12" t="s">
        <v>128</v>
      </c>
      <c r="K580" s="17"/>
      <c r="L580" s="12" t="n">
        <v>242</v>
      </c>
      <c r="M580" s="12" t="s">
        <v>60</v>
      </c>
      <c r="N580" s="13" t="n">
        <v>9786171268555</v>
      </c>
      <c r="O580" s="12" t="s">
        <v>2024</v>
      </c>
      <c r="P580" s="6" t="s">
        <v>45</v>
      </c>
      <c r="Q580" s="12" t="s">
        <v>136</v>
      </c>
      <c r="R580" s="15" t="n">
        <v>110</v>
      </c>
      <c r="S580" s="3" t="n">
        <f aca="false">R580*(1-$V$13)</f>
        <v>110</v>
      </c>
      <c r="T580" s="62" t="s">
        <v>47</v>
      </c>
      <c r="U580" s="5" t="s">
        <v>48</v>
      </c>
      <c r="V580" s="4" t="n">
        <v>100</v>
      </c>
      <c r="W580" s="4" t="n">
        <v>24</v>
      </c>
      <c r="X580" s="4" t="n">
        <v>265</v>
      </c>
      <c r="Y580" s="63"/>
      <c r="Z580" s="9" t="n">
        <f aca="false">Y580*S580</f>
        <v>0</v>
      </c>
      <c r="AA580" s="64"/>
      <c r="AB580" s="65" t="s">
        <v>2025</v>
      </c>
      <c r="AC580" s="5" t="str">
        <f aca="false">HYPERLINK(AB580)</f>
        <v>http://www.trade.bookclub.ua/books/product.html?id=51869</v>
      </c>
      <c r="AD580" s="11" t="n">
        <v>4901</v>
      </c>
    </row>
    <row r="581" customFormat="false" ht="15" hidden="false" customHeight="false" outlineLevel="0" collapsed="false">
      <c r="A581" s="2" t="n">
        <v>97884</v>
      </c>
      <c r="B581" s="14" t="s">
        <v>157</v>
      </c>
      <c r="C581" s="68" t="s">
        <v>165</v>
      </c>
      <c r="D581" s="14" t="s">
        <v>38</v>
      </c>
      <c r="E581" s="61"/>
      <c r="F581" s="68" t="s">
        <v>2026</v>
      </c>
      <c r="G581" s="61" t="s">
        <v>41</v>
      </c>
      <c r="H581" s="12" t="n">
        <v>2020</v>
      </c>
      <c r="I581" s="12" t="n">
        <v>320</v>
      </c>
      <c r="J581" s="7" t="s">
        <v>42</v>
      </c>
      <c r="K581" s="17"/>
      <c r="L581" s="12" t="n">
        <v>292</v>
      </c>
      <c r="M581" s="12" t="s">
        <v>60</v>
      </c>
      <c r="N581" s="13" t="n">
        <v>9786171274693</v>
      </c>
      <c r="O581" s="12" t="s">
        <v>2027</v>
      </c>
      <c r="P581" s="6" t="s">
        <v>45</v>
      </c>
      <c r="Q581" s="12" t="s">
        <v>136</v>
      </c>
      <c r="R581" s="15" t="n">
        <v>120</v>
      </c>
      <c r="S581" s="3" t="n">
        <f aca="false">R581*(1-$V$13)</f>
        <v>120</v>
      </c>
      <c r="T581" s="62" t="s">
        <v>47</v>
      </c>
      <c r="U581" s="5" t="s">
        <v>48</v>
      </c>
      <c r="V581" s="4" t="n">
        <v>4</v>
      </c>
      <c r="W581" s="4" t="n">
        <v>10</v>
      </c>
      <c r="X581" s="4" t="n">
        <v>1224</v>
      </c>
      <c r="Y581" s="63"/>
      <c r="Z581" s="9" t="n">
        <f aca="false">Y581*S581</f>
        <v>0</v>
      </c>
      <c r="AA581" s="64"/>
      <c r="AB581" s="65" t="s">
        <v>2028</v>
      </c>
      <c r="AC581" s="5" t="str">
        <f aca="false">HYPERLINK(AB581)</f>
        <v>http://www.trade.bookclub.ua/books/product.html?id=53159</v>
      </c>
      <c r="AD581" s="11" t="n">
        <v>4901</v>
      </c>
    </row>
    <row r="582" customFormat="false" ht="15" hidden="false" customHeight="false" outlineLevel="0" collapsed="false">
      <c r="A582" s="7" t="n">
        <v>76186</v>
      </c>
      <c r="B582" s="6" t="s">
        <v>157</v>
      </c>
      <c r="C582" s="6" t="s">
        <v>165</v>
      </c>
      <c r="D582" s="6" t="s">
        <v>2029</v>
      </c>
      <c r="E582" s="6" t="s">
        <v>2030</v>
      </c>
      <c r="F582" s="68" t="s">
        <v>2031</v>
      </c>
      <c r="G582" s="6" t="s">
        <v>106</v>
      </c>
      <c r="H582" s="7" t="n">
        <v>2018</v>
      </c>
      <c r="I582" s="12" t="n">
        <v>224</v>
      </c>
      <c r="J582" s="7" t="s">
        <v>238</v>
      </c>
      <c r="K582" s="6" t="s">
        <v>517</v>
      </c>
      <c r="L582" s="12" t="n">
        <v>186</v>
      </c>
      <c r="M582" s="7" t="s">
        <v>43</v>
      </c>
      <c r="N582" s="8" t="n">
        <v>9789661492508</v>
      </c>
      <c r="O582" s="7" t="s">
        <v>2032</v>
      </c>
      <c r="P582" s="6" t="s">
        <v>45</v>
      </c>
      <c r="Q582" s="7" t="s">
        <v>245</v>
      </c>
      <c r="R582" s="15" t="n">
        <v>79</v>
      </c>
      <c r="S582" s="3" t="n">
        <f aca="false">R582*(1-$V$13)</f>
        <v>79</v>
      </c>
      <c r="T582" s="62" t="s">
        <v>47</v>
      </c>
      <c r="U582" s="5" t="s">
        <v>48</v>
      </c>
      <c r="V582" s="4" t="n">
        <v>534</v>
      </c>
      <c r="W582" s="4" t="n">
        <v>76</v>
      </c>
      <c r="X582" s="4" t="n">
        <v>4198</v>
      </c>
      <c r="Y582" s="63"/>
      <c r="Z582" s="9" t="n">
        <f aca="false">Y582*S582</f>
        <v>0</v>
      </c>
      <c r="AA582" s="73"/>
      <c r="AB582" s="65" t="s">
        <v>2033</v>
      </c>
      <c r="AC582" s="5" t="str">
        <f aca="false">HYPERLINK(AB582)</f>
        <v>http://www.trade.bookclub.ua/books/product.html?id=35482</v>
      </c>
      <c r="AD582" s="11" t="n">
        <v>4820</v>
      </c>
    </row>
    <row r="583" customFormat="false" ht="15" hidden="false" customHeight="false" outlineLevel="0" collapsed="false">
      <c r="A583" s="12" t="n">
        <v>95197</v>
      </c>
      <c r="B583" s="14" t="s">
        <v>157</v>
      </c>
      <c r="C583" s="14" t="s">
        <v>165</v>
      </c>
      <c r="D583" s="14"/>
      <c r="E583" s="17" t="s">
        <v>2034</v>
      </c>
      <c r="F583" s="68" t="s">
        <v>2035</v>
      </c>
      <c r="G583" s="17" t="s">
        <v>41</v>
      </c>
      <c r="H583" s="12" t="n">
        <v>2019</v>
      </c>
      <c r="I583" s="12" t="n">
        <v>368</v>
      </c>
      <c r="J583" s="12" t="s">
        <v>128</v>
      </c>
      <c r="K583" s="17"/>
      <c r="L583" s="12" t="n">
        <v>350</v>
      </c>
      <c r="M583" s="12" t="s">
        <v>60</v>
      </c>
      <c r="N583" s="13" t="n">
        <v>9786171259416</v>
      </c>
      <c r="O583" s="12" t="s">
        <v>2036</v>
      </c>
      <c r="P583" s="6" t="s">
        <v>45</v>
      </c>
      <c r="Q583" s="12" t="s">
        <v>136</v>
      </c>
      <c r="R583" s="15" t="n">
        <v>145</v>
      </c>
      <c r="S583" s="3" t="n">
        <f aca="false">R583*(1-$V$13)</f>
        <v>145</v>
      </c>
      <c r="T583" s="62" t="s">
        <v>47</v>
      </c>
      <c r="U583" s="5" t="s">
        <v>48</v>
      </c>
      <c r="V583" s="4" t="n">
        <v>36</v>
      </c>
      <c r="W583" s="4" t="n">
        <v>3</v>
      </c>
      <c r="X583" s="4" t="n">
        <v>1541</v>
      </c>
      <c r="Y583" s="63"/>
      <c r="Z583" s="9" t="n">
        <f aca="false">Y583*S583</f>
        <v>0</v>
      </c>
      <c r="AA583" s="64"/>
      <c r="AB583" s="65" t="s">
        <v>2037</v>
      </c>
      <c r="AC583" s="5" t="str">
        <f aca="false">HYPERLINK(AB583)</f>
        <v>http://www.trade.bookclub.ua/books/product.html?id=50794</v>
      </c>
      <c r="AD583" s="11" t="n">
        <v>4901</v>
      </c>
    </row>
    <row r="584" customFormat="false" ht="15" hidden="false" customHeight="false" outlineLevel="0" collapsed="false">
      <c r="A584" s="7" t="n">
        <v>99265</v>
      </c>
      <c r="B584" s="6" t="s">
        <v>157</v>
      </c>
      <c r="C584" s="6" t="s">
        <v>165</v>
      </c>
      <c r="D584" s="6"/>
      <c r="E584" s="6" t="s">
        <v>159</v>
      </c>
      <c r="F584" s="68" t="s">
        <v>2038</v>
      </c>
      <c r="G584" s="6" t="s">
        <v>41</v>
      </c>
      <c r="H584" s="7" t="n">
        <v>2020</v>
      </c>
      <c r="I584" s="12" t="n">
        <v>240</v>
      </c>
      <c r="J584" s="7" t="s">
        <v>407</v>
      </c>
      <c r="K584" s="6"/>
      <c r="L584" s="12" t="n">
        <v>232</v>
      </c>
      <c r="M584" s="7" t="s">
        <v>60</v>
      </c>
      <c r="N584" s="8" t="n">
        <v>9786171281219</v>
      </c>
      <c r="O584" s="8" t="s">
        <v>2039</v>
      </c>
      <c r="P584" s="6" t="s">
        <v>45</v>
      </c>
      <c r="Q584" s="7" t="s">
        <v>240</v>
      </c>
      <c r="R584" s="15" t="n">
        <v>109</v>
      </c>
      <c r="S584" s="3" t="n">
        <f aca="false">R584*(1-$V$13)</f>
        <v>109</v>
      </c>
      <c r="T584" s="62" t="s">
        <v>47</v>
      </c>
      <c r="U584" s="5" t="s">
        <v>48</v>
      </c>
      <c r="V584" s="4" t="n">
        <v>0</v>
      </c>
      <c r="W584" s="4" t="n">
        <v>78</v>
      </c>
      <c r="X584" s="4" t="n">
        <v>350</v>
      </c>
      <c r="Y584" s="63"/>
      <c r="Z584" s="9" t="n">
        <f aca="false">Y584*S584</f>
        <v>0</v>
      </c>
      <c r="AA584" s="69"/>
      <c r="AB584" s="65" t="s">
        <v>2040</v>
      </c>
      <c r="AC584" s="5" t="str">
        <f aca="false">HYPERLINK(AB584)</f>
        <v>http://www.trade.bookclub.ua/books/product.html?id=54526</v>
      </c>
      <c r="AD584" s="11" t="s">
        <v>38</v>
      </c>
    </row>
    <row r="585" customFormat="false" ht="15" hidden="false" customHeight="true" outlineLevel="0" collapsed="false">
      <c r="A585" s="12" t="n">
        <v>95344</v>
      </c>
      <c r="B585" s="14" t="s">
        <v>157</v>
      </c>
      <c r="C585" s="14" t="s">
        <v>165</v>
      </c>
      <c r="D585" s="14"/>
      <c r="E585" s="17"/>
      <c r="F585" s="68" t="s">
        <v>2041</v>
      </c>
      <c r="G585" s="17" t="s">
        <v>41</v>
      </c>
      <c r="H585" s="12" t="n">
        <v>2019</v>
      </c>
      <c r="I585" s="12" t="n">
        <v>208</v>
      </c>
      <c r="J585" s="12" t="s">
        <v>238</v>
      </c>
      <c r="K585" s="17"/>
      <c r="L585" s="12" t="n">
        <v>256</v>
      </c>
      <c r="M585" s="12" t="s">
        <v>60</v>
      </c>
      <c r="N585" s="13" t="n">
        <v>9786171259188</v>
      </c>
      <c r="O585" s="12" t="s">
        <v>2042</v>
      </c>
      <c r="P585" s="6" t="s">
        <v>45</v>
      </c>
      <c r="Q585" s="12" t="s">
        <v>136</v>
      </c>
      <c r="R585" s="15" t="n">
        <v>100</v>
      </c>
      <c r="S585" s="3" t="n">
        <f aca="false">R585*(1-$V$13)</f>
        <v>100</v>
      </c>
      <c r="T585" s="62" t="s">
        <v>47</v>
      </c>
      <c r="U585" s="5" t="s">
        <v>48</v>
      </c>
      <c r="V585" s="4" t="n">
        <v>0</v>
      </c>
      <c r="W585" s="4" t="n">
        <v>2</v>
      </c>
      <c r="X585" s="4" t="n">
        <v>0</v>
      </c>
      <c r="Y585" s="63"/>
      <c r="Z585" s="9" t="n">
        <f aca="false">Y585*S585</f>
        <v>0</v>
      </c>
      <c r="AA585" s="64"/>
      <c r="AB585" s="65" t="s">
        <v>2043</v>
      </c>
      <c r="AC585" s="5" t="str">
        <f aca="false">HYPERLINK(AB585)</f>
        <v>http://www.trade.bookclub.ua/books/product.html?id=50803</v>
      </c>
      <c r="AD585" s="11" t="n">
        <v>4901</v>
      </c>
    </row>
    <row r="586" customFormat="false" ht="15" hidden="false" customHeight="true" outlineLevel="0" collapsed="false">
      <c r="A586" s="74" t="n">
        <v>96317</v>
      </c>
      <c r="B586" s="68" t="s">
        <v>157</v>
      </c>
      <c r="C586" s="14" t="s">
        <v>2044</v>
      </c>
      <c r="D586" s="14" t="s">
        <v>38</v>
      </c>
      <c r="E586" s="68"/>
      <c r="F586" s="68" t="s">
        <v>2045</v>
      </c>
      <c r="G586" s="61" t="s">
        <v>41</v>
      </c>
      <c r="H586" s="12" t="n">
        <v>2019</v>
      </c>
      <c r="I586" s="12" t="n">
        <v>320</v>
      </c>
      <c r="J586" s="12" t="s">
        <v>42</v>
      </c>
      <c r="K586" s="17"/>
      <c r="L586" s="12" t="n">
        <v>266</v>
      </c>
      <c r="M586" s="12" t="s">
        <v>60</v>
      </c>
      <c r="N586" s="13" t="n">
        <v>9786171268562</v>
      </c>
      <c r="O586" s="12" t="s">
        <v>2046</v>
      </c>
      <c r="P586" s="6" t="s">
        <v>45</v>
      </c>
      <c r="Q586" s="12" t="s">
        <v>136</v>
      </c>
      <c r="R586" s="15" t="n">
        <v>110</v>
      </c>
      <c r="S586" s="3" t="n">
        <f aca="false">R586*(1-$V$13)</f>
        <v>110</v>
      </c>
      <c r="T586" s="62" t="s">
        <v>47</v>
      </c>
      <c r="U586" s="5" t="s">
        <v>48</v>
      </c>
      <c r="V586" s="4" t="n">
        <v>77</v>
      </c>
      <c r="W586" s="4" t="n">
        <v>0</v>
      </c>
      <c r="X586" s="4" t="n">
        <v>86</v>
      </c>
      <c r="Y586" s="63"/>
      <c r="Z586" s="9" t="n">
        <f aca="false">Y586*S586</f>
        <v>0</v>
      </c>
      <c r="AA586" s="64"/>
      <c r="AB586" s="65" t="s">
        <v>2047</v>
      </c>
      <c r="AC586" s="5" t="str">
        <f aca="false">HYPERLINK(AB586)</f>
        <v>http://www.trade.bookclub.ua/books/product.html?id=51962</v>
      </c>
      <c r="AD586" s="11" t="n">
        <v>4901</v>
      </c>
    </row>
    <row r="587" customFormat="false" ht="15" hidden="false" customHeight="true" outlineLevel="0" collapsed="false">
      <c r="A587" s="74" t="n">
        <v>95737</v>
      </c>
      <c r="B587" s="68" t="s">
        <v>157</v>
      </c>
      <c r="C587" s="14" t="s">
        <v>170</v>
      </c>
      <c r="D587" s="14" t="s">
        <v>38</v>
      </c>
      <c r="E587" s="68" t="s">
        <v>2048</v>
      </c>
      <c r="F587" s="68" t="s">
        <v>2049</v>
      </c>
      <c r="G587" s="61" t="s">
        <v>41</v>
      </c>
      <c r="H587" s="12" t="n">
        <v>2019</v>
      </c>
      <c r="I587" s="12" t="n">
        <v>320</v>
      </c>
      <c r="J587" s="12" t="s">
        <v>42</v>
      </c>
      <c r="K587" s="17"/>
      <c r="L587" s="12" t="n">
        <v>288</v>
      </c>
      <c r="M587" s="12" t="s">
        <v>43</v>
      </c>
      <c r="N587" s="13" t="n">
        <v>9786171257962</v>
      </c>
      <c r="O587" s="12" t="s">
        <v>2050</v>
      </c>
      <c r="P587" s="6" t="s">
        <v>45</v>
      </c>
      <c r="Q587" s="12" t="s">
        <v>136</v>
      </c>
      <c r="R587" s="15" t="n">
        <v>169</v>
      </c>
      <c r="S587" s="3" t="n">
        <f aca="false">R587*(1-$V$13)</f>
        <v>169</v>
      </c>
      <c r="T587" s="62" t="s">
        <v>47</v>
      </c>
      <c r="U587" s="5" t="s">
        <v>48</v>
      </c>
      <c r="V587" s="4" t="n">
        <v>129</v>
      </c>
      <c r="W587" s="4" t="n">
        <v>2</v>
      </c>
      <c r="X587" s="4" t="n">
        <v>483</v>
      </c>
      <c r="Y587" s="63"/>
      <c r="Z587" s="9" t="n">
        <f aca="false">Y587*S587</f>
        <v>0</v>
      </c>
      <c r="AA587" s="64"/>
      <c r="AB587" s="65" t="s">
        <v>2051</v>
      </c>
      <c r="AC587" s="5" t="str">
        <f aca="false">HYPERLINK(AB587)</f>
        <v>http://www.trade.bookclub.ua/books/product.html?id=51420</v>
      </c>
      <c r="AD587" s="11" t="n">
        <v>4901</v>
      </c>
    </row>
    <row r="588" customFormat="false" ht="15" hidden="false" customHeight="true" outlineLevel="0" collapsed="false">
      <c r="A588" s="7" t="n">
        <v>93309</v>
      </c>
      <c r="B588" s="6" t="s">
        <v>157</v>
      </c>
      <c r="C588" s="6" t="s">
        <v>170</v>
      </c>
      <c r="D588" s="6" t="s">
        <v>38</v>
      </c>
      <c r="E588" s="6" t="s">
        <v>2048</v>
      </c>
      <c r="F588" s="68" t="s">
        <v>2052</v>
      </c>
      <c r="G588" s="6" t="s">
        <v>41</v>
      </c>
      <c r="H588" s="7" t="n">
        <v>2018</v>
      </c>
      <c r="I588" s="12" t="n">
        <v>352</v>
      </c>
      <c r="J588" s="7" t="s">
        <v>238</v>
      </c>
      <c r="K588" s="6" t="s">
        <v>517</v>
      </c>
      <c r="L588" s="12" t="n">
        <v>316</v>
      </c>
      <c r="M588" s="7" t="s">
        <v>43</v>
      </c>
      <c r="N588" s="8" t="n">
        <v>9786171254381</v>
      </c>
      <c r="O588" s="7" t="s">
        <v>2053</v>
      </c>
      <c r="P588" s="6" t="s">
        <v>45</v>
      </c>
      <c r="Q588" s="7" t="s">
        <v>245</v>
      </c>
      <c r="R588" s="66" t="n">
        <v>169</v>
      </c>
      <c r="S588" s="3" t="n">
        <f aca="false">R588*(1-$V$13)</f>
        <v>169</v>
      </c>
      <c r="T588" s="62" t="s">
        <v>47</v>
      </c>
      <c r="U588" s="5" t="s">
        <v>48</v>
      </c>
      <c r="V588" s="4" t="n">
        <v>0</v>
      </c>
      <c r="W588" s="4" t="n">
        <v>24</v>
      </c>
      <c r="X588" s="4" t="n">
        <v>1104</v>
      </c>
      <c r="Y588" s="63"/>
      <c r="Z588" s="9" t="n">
        <f aca="false">Y588*S588</f>
        <v>0</v>
      </c>
      <c r="AA588" s="73"/>
      <c r="AB588" s="65" t="s">
        <v>2054</v>
      </c>
      <c r="AC588" s="5" t="str">
        <f aca="false">HYPERLINK(AB588)</f>
        <v>http://www.trade.bookclub.ua/books/product.html?id=48752</v>
      </c>
      <c r="AD588" s="11" t="n">
        <v>4901</v>
      </c>
    </row>
    <row r="589" customFormat="false" ht="15" hidden="false" customHeight="true" outlineLevel="0" collapsed="false">
      <c r="A589" s="74" t="n">
        <v>95738</v>
      </c>
      <c r="B589" s="68" t="s">
        <v>157</v>
      </c>
      <c r="C589" s="14" t="s">
        <v>170</v>
      </c>
      <c r="D589" s="14" t="s">
        <v>38</v>
      </c>
      <c r="E589" s="68" t="s">
        <v>2055</v>
      </c>
      <c r="F589" s="68" t="s">
        <v>2056</v>
      </c>
      <c r="G589" s="61" t="s">
        <v>41</v>
      </c>
      <c r="H589" s="12" t="n">
        <v>2019</v>
      </c>
      <c r="I589" s="12" t="n">
        <v>160</v>
      </c>
      <c r="J589" s="12" t="s">
        <v>1840</v>
      </c>
      <c r="K589" s="17"/>
      <c r="L589" s="12" t="n">
        <v>270</v>
      </c>
      <c r="M589" s="12" t="s">
        <v>43</v>
      </c>
      <c r="N589" s="13" t="n">
        <v>9786171267169</v>
      </c>
      <c r="O589" s="12" t="s">
        <v>2057</v>
      </c>
      <c r="P589" s="6" t="s">
        <v>45</v>
      </c>
      <c r="Q589" s="12" t="s">
        <v>136</v>
      </c>
      <c r="R589" s="15" t="n">
        <v>145</v>
      </c>
      <c r="S589" s="3" t="n">
        <f aca="false">R589*(1-$V$13)</f>
        <v>145</v>
      </c>
      <c r="T589" s="62" t="s">
        <v>47</v>
      </c>
      <c r="U589" s="5" t="s">
        <v>48</v>
      </c>
      <c r="V589" s="4" t="n">
        <v>85</v>
      </c>
      <c r="W589" s="4" t="n">
        <v>3</v>
      </c>
      <c r="X589" s="4" t="n">
        <v>671</v>
      </c>
      <c r="Y589" s="63"/>
      <c r="Z589" s="9" t="n">
        <f aca="false">Y589*S589</f>
        <v>0</v>
      </c>
      <c r="AA589" s="64"/>
      <c r="AB589" s="65" t="s">
        <v>2058</v>
      </c>
      <c r="AC589" s="5" t="str">
        <f aca="false">HYPERLINK(AB589)</f>
        <v>http://www.trade.bookclub.ua/books/product.html?id=51401</v>
      </c>
      <c r="AD589" s="11" t="n">
        <v>4901</v>
      </c>
    </row>
    <row r="590" customFormat="false" ht="15" hidden="false" customHeight="true" outlineLevel="0" collapsed="false">
      <c r="A590" s="7" t="n">
        <v>99547</v>
      </c>
      <c r="B590" s="6" t="s">
        <v>157</v>
      </c>
      <c r="C590" s="6" t="s">
        <v>170</v>
      </c>
      <c r="D590" s="6" t="s">
        <v>38</v>
      </c>
      <c r="E590" s="6" t="s">
        <v>2059</v>
      </c>
      <c r="F590" s="68" t="s">
        <v>2060</v>
      </c>
      <c r="G590" s="6" t="s">
        <v>41</v>
      </c>
      <c r="H590" s="7" t="n">
        <v>2020</v>
      </c>
      <c r="I590" s="12" t="n">
        <v>436</v>
      </c>
      <c r="J590" s="7" t="s">
        <v>238</v>
      </c>
      <c r="K590" s="6"/>
      <c r="L590" s="12" t="n">
        <v>358</v>
      </c>
      <c r="M590" s="7" t="s">
        <v>43</v>
      </c>
      <c r="N590" s="8" t="n">
        <v>9786171282018</v>
      </c>
      <c r="O590" s="8" t="s">
        <v>2061</v>
      </c>
      <c r="P590" s="6" t="s">
        <v>45</v>
      </c>
      <c r="Q590" s="7" t="s">
        <v>240</v>
      </c>
      <c r="R590" s="15" t="n">
        <v>290</v>
      </c>
      <c r="S590" s="3" t="n">
        <f aca="false">R590*(1-$V$13)</f>
        <v>290</v>
      </c>
      <c r="T590" s="62" t="s">
        <v>47</v>
      </c>
      <c r="U590" s="5" t="s">
        <v>48</v>
      </c>
      <c r="V590" s="4" t="n">
        <v>814</v>
      </c>
      <c r="W590" s="4" t="n">
        <v>0</v>
      </c>
      <c r="X590" s="4" t="n">
        <v>421</v>
      </c>
      <c r="Y590" s="63"/>
      <c r="Z590" s="9" t="n">
        <f aca="false">Y590*S590</f>
        <v>0</v>
      </c>
      <c r="AA590" s="69"/>
      <c r="AB590" s="65" t="s">
        <v>2062</v>
      </c>
      <c r="AC590" s="5" t="str">
        <f aca="false">HYPERLINK(AB590)</f>
        <v>http://www.trade.bookclub.ua/books/product.html?id=55092</v>
      </c>
      <c r="AD590" s="11" t="s">
        <v>38</v>
      </c>
    </row>
    <row r="591" customFormat="false" ht="15" hidden="false" customHeight="true" outlineLevel="0" collapsed="false">
      <c r="A591" s="7" t="n">
        <v>92423</v>
      </c>
      <c r="B591" s="6" t="s">
        <v>157</v>
      </c>
      <c r="C591" s="6" t="s">
        <v>170</v>
      </c>
      <c r="D591" s="6" t="s">
        <v>38</v>
      </c>
      <c r="E591" s="6" t="s">
        <v>2063</v>
      </c>
      <c r="F591" s="68" t="s">
        <v>2064</v>
      </c>
      <c r="G591" s="6" t="s">
        <v>41</v>
      </c>
      <c r="H591" s="7" t="n">
        <v>2018</v>
      </c>
      <c r="I591" s="12" t="n">
        <v>256</v>
      </c>
      <c r="J591" s="7" t="s">
        <v>238</v>
      </c>
      <c r="K591" s="6" t="s">
        <v>517</v>
      </c>
      <c r="L591" s="12" t="n">
        <v>244</v>
      </c>
      <c r="M591" s="7" t="s">
        <v>43</v>
      </c>
      <c r="N591" s="8" t="n">
        <v>9786171250758</v>
      </c>
      <c r="O591" s="7" t="s">
        <v>2065</v>
      </c>
      <c r="P591" s="6" t="s">
        <v>45</v>
      </c>
      <c r="Q591" s="7" t="s">
        <v>245</v>
      </c>
      <c r="R591" s="15" t="n">
        <v>120</v>
      </c>
      <c r="S591" s="3" t="n">
        <f aca="false">R591*(1-$V$13)</f>
        <v>120</v>
      </c>
      <c r="T591" s="62" t="s">
        <v>47</v>
      </c>
      <c r="U591" s="5" t="s">
        <v>48</v>
      </c>
      <c r="V591" s="4" t="n">
        <v>1</v>
      </c>
      <c r="W591" s="4" t="n">
        <v>10</v>
      </c>
      <c r="X591" s="4" t="n">
        <v>0</v>
      </c>
      <c r="Y591" s="63"/>
      <c r="Z591" s="9" t="n">
        <f aca="false">Y591*S591</f>
        <v>0</v>
      </c>
      <c r="AA591" s="73"/>
      <c r="AB591" s="65" t="s">
        <v>2066</v>
      </c>
      <c r="AC591" s="5" t="str">
        <f aca="false">HYPERLINK(AB591)</f>
        <v>http://www.trade.bookclub.ua/books/product.html?id=48506</v>
      </c>
      <c r="AD591" s="11" t="n">
        <v>4901</v>
      </c>
    </row>
    <row r="592" customFormat="false" ht="15" hidden="false" customHeight="true" outlineLevel="0" collapsed="false">
      <c r="A592" s="7" t="n">
        <v>94419</v>
      </c>
      <c r="B592" s="6" t="s">
        <v>157</v>
      </c>
      <c r="C592" s="6" t="s">
        <v>170</v>
      </c>
      <c r="D592" s="6" t="s">
        <v>38</v>
      </c>
      <c r="E592" s="6" t="s">
        <v>2067</v>
      </c>
      <c r="F592" s="68" t="s">
        <v>2068</v>
      </c>
      <c r="G592" s="6" t="s">
        <v>41</v>
      </c>
      <c r="H592" s="7" t="n">
        <v>2019</v>
      </c>
      <c r="I592" s="12" t="n">
        <v>336</v>
      </c>
      <c r="J592" s="7" t="s">
        <v>42</v>
      </c>
      <c r="K592" s="6" t="s">
        <v>517</v>
      </c>
      <c r="L592" s="12" t="n">
        <v>306</v>
      </c>
      <c r="M592" s="7" t="s">
        <v>43</v>
      </c>
      <c r="N592" s="8" t="n">
        <v>9786171249547</v>
      </c>
      <c r="O592" s="7" t="s">
        <v>2069</v>
      </c>
      <c r="P592" s="6" t="s">
        <v>45</v>
      </c>
      <c r="Q592" s="7" t="s">
        <v>136</v>
      </c>
      <c r="R592" s="15" t="n">
        <v>155</v>
      </c>
      <c r="S592" s="3" t="n">
        <f aca="false">R592*(1-$V$13)</f>
        <v>155</v>
      </c>
      <c r="T592" s="62" t="s">
        <v>47</v>
      </c>
      <c r="U592" s="5" t="s">
        <v>48</v>
      </c>
      <c r="V592" s="4" t="n">
        <v>0</v>
      </c>
      <c r="W592" s="4" t="n">
        <v>1</v>
      </c>
      <c r="X592" s="4" t="n">
        <v>89</v>
      </c>
      <c r="Y592" s="63"/>
      <c r="Z592" s="9" t="n">
        <f aca="false">Y592*S592</f>
        <v>0</v>
      </c>
      <c r="AA592" s="73"/>
      <c r="AB592" s="65" t="s">
        <v>2070</v>
      </c>
      <c r="AC592" s="5" t="str">
        <f aca="false">HYPERLINK(AB592)</f>
        <v>http://www.trade.bookclub.ua/books/product.html?id=49545</v>
      </c>
      <c r="AD592" s="11" t="n">
        <v>4901</v>
      </c>
    </row>
    <row r="593" customFormat="false" ht="15" hidden="false" customHeight="true" outlineLevel="0" collapsed="false">
      <c r="A593" s="7" t="n">
        <v>98567</v>
      </c>
      <c r="B593" s="6" t="s">
        <v>157</v>
      </c>
      <c r="C593" s="6" t="s">
        <v>170</v>
      </c>
      <c r="D593" s="6" t="s">
        <v>38</v>
      </c>
      <c r="E593" s="6" t="s">
        <v>2071</v>
      </c>
      <c r="F593" s="68" t="s">
        <v>2072</v>
      </c>
      <c r="G593" s="6" t="s">
        <v>41</v>
      </c>
      <c r="H593" s="7" t="n">
        <v>2020</v>
      </c>
      <c r="I593" s="12" t="n">
        <v>288</v>
      </c>
      <c r="J593" s="7" t="s">
        <v>42</v>
      </c>
      <c r="K593" s="6"/>
      <c r="L593" s="12" t="n">
        <v>270</v>
      </c>
      <c r="M593" s="7" t="s">
        <v>43</v>
      </c>
      <c r="N593" s="8" t="n">
        <v>9786171276802</v>
      </c>
      <c r="O593" s="7" t="s">
        <v>2073</v>
      </c>
      <c r="P593" s="6" t="s">
        <v>45</v>
      </c>
      <c r="Q593" s="7" t="s">
        <v>253</v>
      </c>
      <c r="R593" s="15" t="n">
        <v>169</v>
      </c>
      <c r="S593" s="3" t="n">
        <f aca="false">R593*(1-$V$13)</f>
        <v>169</v>
      </c>
      <c r="T593" s="62" t="s">
        <v>47</v>
      </c>
      <c r="U593" s="5" t="s">
        <v>48</v>
      </c>
      <c r="V593" s="4" t="n">
        <v>440</v>
      </c>
      <c r="W593" s="4" t="n">
        <v>36</v>
      </c>
      <c r="X593" s="4" t="n">
        <v>912</v>
      </c>
      <c r="Y593" s="63"/>
      <c r="Z593" s="9" t="n">
        <f aca="false">Y593*S593</f>
        <v>0</v>
      </c>
      <c r="AA593" s="67"/>
      <c r="AB593" s="65" t="s">
        <v>2074</v>
      </c>
      <c r="AC593" s="5" t="str">
        <f aca="false">HYPERLINK(AB593)</f>
        <v>http://www.trade.bookclub.ua/books/product.html?id=53520</v>
      </c>
      <c r="AD593" s="11" t="n">
        <v>4901</v>
      </c>
    </row>
    <row r="594" customFormat="false" ht="15" hidden="false" customHeight="true" outlineLevel="0" collapsed="false">
      <c r="A594" s="7" t="n">
        <v>78578</v>
      </c>
      <c r="B594" s="6" t="s">
        <v>157</v>
      </c>
      <c r="C594" s="6" t="s">
        <v>170</v>
      </c>
      <c r="D594" s="6" t="s">
        <v>38</v>
      </c>
      <c r="E594" s="6" t="s">
        <v>2075</v>
      </c>
      <c r="F594" s="68" t="s">
        <v>2076</v>
      </c>
      <c r="G594" s="6" t="s">
        <v>41</v>
      </c>
      <c r="H594" s="7" t="n">
        <v>2018</v>
      </c>
      <c r="I594" s="12" t="n">
        <v>288</v>
      </c>
      <c r="J594" s="7" t="s">
        <v>238</v>
      </c>
      <c r="K594" s="6"/>
      <c r="L594" s="12" t="n">
        <v>264</v>
      </c>
      <c r="M594" s="7" t="s">
        <v>43</v>
      </c>
      <c r="N594" s="8" t="n">
        <v>9789661493215</v>
      </c>
      <c r="O594" s="7" t="s">
        <v>2077</v>
      </c>
      <c r="P594" s="6" t="s">
        <v>45</v>
      </c>
      <c r="Q594" s="7" t="s">
        <v>245</v>
      </c>
      <c r="R594" s="15" t="n">
        <v>130</v>
      </c>
      <c r="S594" s="3" t="n">
        <f aca="false">R594*(1-$V$13)</f>
        <v>130</v>
      </c>
      <c r="T594" s="62" t="s">
        <v>47</v>
      </c>
      <c r="U594" s="5" t="s">
        <v>48</v>
      </c>
      <c r="V594" s="4" t="n">
        <v>0</v>
      </c>
      <c r="W594" s="4" t="n">
        <v>35</v>
      </c>
      <c r="X594" s="4" t="n">
        <v>485</v>
      </c>
      <c r="Y594" s="63"/>
      <c r="Z594" s="9" t="n">
        <f aca="false">Y594*S594</f>
        <v>0</v>
      </c>
      <c r="AA594" s="73"/>
      <c r="AB594" s="65" t="s">
        <v>2078</v>
      </c>
      <c r="AC594" s="5" t="str">
        <f aca="false">HYPERLINK(AB594)</f>
        <v>http://www.trade.bookclub.ua/books/product.html?id=35384</v>
      </c>
      <c r="AD594" s="11" t="n">
        <v>4901</v>
      </c>
    </row>
    <row r="595" customFormat="false" ht="15" hidden="false" customHeight="true" outlineLevel="0" collapsed="false">
      <c r="A595" s="2" t="n">
        <v>96858</v>
      </c>
      <c r="B595" s="14" t="s">
        <v>157</v>
      </c>
      <c r="C595" s="68" t="s">
        <v>170</v>
      </c>
      <c r="D595" s="14" t="s">
        <v>38</v>
      </c>
      <c r="E595" s="61" t="s">
        <v>2079</v>
      </c>
      <c r="F595" s="68" t="s">
        <v>2080</v>
      </c>
      <c r="G595" s="61" t="s">
        <v>41</v>
      </c>
      <c r="H595" s="12" t="n">
        <v>2019</v>
      </c>
      <c r="I595" s="12" t="n">
        <v>144</v>
      </c>
      <c r="J595" s="7" t="s">
        <v>196</v>
      </c>
      <c r="K595" s="17"/>
      <c r="L595" s="12" t="n">
        <v>316</v>
      </c>
      <c r="M595" s="12" t="s">
        <v>60</v>
      </c>
      <c r="N595" s="13" t="n">
        <v>9786171259294</v>
      </c>
      <c r="O595" s="12" t="s">
        <v>2081</v>
      </c>
      <c r="P595" s="6" t="s">
        <v>45</v>
      </c>
      <c r="Q595" s="12" t="s">
        <v>136</v>
      </c>
      <c r="R595" s="15" t="n">
        <v>130</v>
      </c>
      <c r="S595" s="3" t="n">
        <f aca="false">R595*(1-$V$13)</f>
        <v>130</v>
      </c>
      <c r="T595" s="62" t="s">
        <v>47</v>
      </c>
      <c r="U595" s="5" t="s">
        <v>48</v>
      </c>
      <c r="V595" s="4" t="n">
        <v>40</v>
      </c>
      <c r="W595" s="4" t="n">
        <v>0</v>
      </c>
      <c r="X595" s="4" t="n">
        <v>11</v>
      </c>
      <c r="Y595" s="63"/>
      <c r="Z595" s="9" t="n">
        <f aca="false">Y595*S595</f>
        <v>0</v>
      </c>
      <c r="AA595" s="64"/>
      <c r="AB595" s="65" t="s">
        <v>2082</v>
      </c>
      <c r="AC595" s="5" t="str">
        <f aca="false">HYPERLINK(AB595)</f>
        <v>http://www.trade.bookclub.ua/books/product.html?id=52417</v>
      </c>
      <c r="AD595" s="11" t="n">
        <v>4901</v>
      </c>
    </row>
    <row r="596" customFormat="false" ht="15" hidden="false" customHeight="true" outlineLevel="0" collapsed="false">
      <c r="A596" s="74" t="n">
        <v>95343</v>
      </c>
      <c r="B596" s="68" t="s">
        <v>157</v>
      </c>
      <c r="C596" s="68" t="s">
        <v>170</v>
      </c>
      <c r="D596" s="68" t="s">
        <v>38</v>
      </c>
      <c r="E596" s="68" t="s">
        <v>2083</v>
      </c>
      <c r="F596" s="68" t="s">
        <v>2084</v>
      </c>
      <c r="G596" s="61" t="s">
        <v>41</v>
      </c>
      <c r="H596" s="7" t="n">
        <v>2020</v>
      </c>
      <c r="I596" s="74" t="n">
        <v>480</v>
      </c>
      <c r="J596" s="74" t="s">
        <v>238</v>
      </c>
      <c r="K596" s="74"/>
      <c r="L596" s="74" t="n">
        <v>336</v>
      </c>
      <c r="M596" s="74" t="s">
        <v>43</v>
      </c>
      <c r="N596" s="87" t="n">
        <v>9786171251243</v>
      </c>
      <c r="O596" s="61" t="s">
        <v>2085</v>
      </c>
      <c r="P596" s="6" t="s">
        <v>45</v>
      </c>
      <c r="Q596" s="7" t="s">
        <v>245</v>
      </c>
      <c r="R596" s="15" t="n">
        <v>200</v>
      </c>
      <c r="S596" s="3" t="n">
        <f aca="false">R596*(1-$V$13)</f>
        <v>200</v>
      </c>
      <c r="T596" s="62" t="s">
        <v>47</v>
      </c>
      <c r="U596" s="5" t="s">
        <v>48</v>
      </c>
      <c r="V596" s="4" t="n">
        <v>653</v>
      </c>
      <c r="W596" s="4" t="n">
        <v>0</v>
      </c>
      <c r="X596" s="4" t="n">
        <v>842</v>
      </c>
      <c r="Y596" s="63"/>
      <c r="Z596" s="9" t="n">
        <f aca="false">Y596*S596</f>
        <v>0</v>
      </c>
      <c r="AA596" s="67"/>
      <c r="AB596" s="65" t="s">
        <v>2086</v>
      </c>
      <c r="AC596" s="5" t="str">
        <f aca="false">HYPERLINK(AB596)</f>
        <v>http://www.trade.bookclub.ua/books/product.html?id=50808</v>
      </c>
    </row>
    <row r="597" customFormat="false" ht="15" hidden="false" customHeight="true" outlineLevel="0" collapsed="false">
      <c r="A597" s="7" t="n">
        <v>94734</v>
      </c>
      <c r="B597" s="6" t="s">
        <v>157</v>
      </c>
      <c r="C597" s="6" t="s">
        <v>170</v>
      </c>
      <c r="D597" s="6" t="s">
        <v>38</v>
      </c>
      <c r="E597" s="6" t="s">
        <v>2087</v>
      </c>
      <c r="F597" s="68" t="s">
        <v>2088</v>
      </c>
      <c r="G597" s="6" t="s">
        <v>41</v>
      </c>
      <c r="H597" s="7" t="n">
        <v>2019</v>
      </c>
      <c r="I597" s="12" t="n">
        <v>336</v>
      </c>
      <c r="J597" s="7" t="s">
        <v>212</v>
      </c>
      <c r="K597" s="7"/>
      <c r="L597" s="12" t="n">
        <v>256</v>
      </c>
      <c r="M597" s="7" t="s">
        <v>43</v>
      </c>
      <c r="N597" s="8" t="n">
        <v>9786171250987</v>
      </c>
      <c r="O597" s="7" t="s">
        <v>2089</v>
      </c>
      <c r="P597" s="6" t="s">
        <v>45</v>
      </c>
      <c r="Q597" s="7" t="s">
        <v>136</v>
      </c>
      <c r="R597" s="15" t="n">
        <v>155</v>
      </c>
      <c r="S597" s="3" t="n">
        <f aca="false">R597*(1-$V$13)</f>
        <v>155</v>
      </c>
      <c r="T597" s="62" t="s">
        <v>47</v>
      </c>
      <c r="U597" s="5" t="s">
        <v>48</v>
      </c>
      <c r="V597" s="4" t="n">
        <v>21</v>
      </c>
      <c r="W597" s="4" t="n">
        <v>35</v>
      </c>
      <c r="X597" s="4" t="n">
        <v>523</v>
      </c>
      <c r="Y597" s="63"/>
      <c r="Z597" s="9" t="n">
        <f aca="false">Y597*S597</f>
        <v>0</v>
      </c>
      <c r="AA597" s="73"/>
      <c r="AB597" s="65" t="s">
        <v>2090</v>
      </c>
      <c r="AC597" s="5" t="str">
        <f aca="false">HYPERLINK(AB597)</f>
        <v>http://www.trade.bookclub.ua/books/product.html?id=49996</v>
      </c>
      <c r="AD597" s="11" t="n">
        <v>4901</v>
      </c>
    </row>
    <row r="598" customFormat="false" ht="15" hidden="false" customHeight="true" outlineLevel="0" collapsed="false">
      <c r="A598" s="7" t="n">
        <v>98973</v>
      </c>
      <c r="B598" s="6" t="s">
        <v>157</v>
      </c>
      <c r="C598" s="6" t="s">
        <v>170</v>
      </c>
      <c r="D598" s="6" t="s">
        <v>38</v>
      </c>
      <c r="E598" s="6" t="s">
        <v>2091</v>
      </c>
      <c r="F598" s="68" t="s">
        <v>2092</v>
      </c>
      <c r="G598" s="6" t="s">
        <v>41</v>
      </c>
      <c r="H598" s="7" t="n">
        <v>2020</v>
      </c>
      <c r="I598" s="12" t="n">
        <v>320</v>
      </c>
      <c r="J598" s="7" t="s">
        <v>42</v>
      </c>
      <c r="K598" s="6"/>
      <c r="L598" s="12" t="n">
        <v>284</v>
      </c>
      <c r="M598" s="7" t="s">
        <v>60</v>
      </c>
      <c r="N598" s="8" t="n">
        <v>9786171279322</v>
      </c>
      <c r="O598" s="7" t="s">
        <v>2093</v>
      </c>
      <c r="P598" s="6" t="s">
        <v>45</v>
      </c>
      <c r="Q598" s="7" t="s">
        <v>253</v>
      </c>
      <c r="R598" s="15" t="n">
        <v>155</v>
      </c>
      <c r="S598" s="3" t="n">
        <f aca="false">R598*(1-$V$13)</f>
        <v>155</v>
      </c>
      <c r="T598" s="62" t="s">
        <v>47</v>
      </c>
      <c r="U598" s="5" t="s">
        <v>48</v>
      </c>
      <c r="V598" s="4" t="n">
        <v>147</v>
      </c>
      <c r="W598" s="4" t="n">
        <v>93</v>
      </c>
      <c r="X598" s="4" t="n">
        <v>1068</v>
      </c>
      <c r="Y598" s="63"/>
      <c r="Z598" s="9" t="n">
        <f aca="false">Y598*S598</f>
        <v>0</v>
      </c>
      <c r="AA598" s="67"/>
      <c r="AB598" s="65" t="s">
        <v>2094</v>
      </c>
      <c r="AC598" s="5" t="str">
        <f aca="false">HYPERLINK(AB598)</f>
        <v>http://www.trade.bookclub.ua/books/product.html?id=54182</v>
      </c>
      <c r="AD598" s="11" t="n">
        <v>4901</v>
      </c>
    </row>
    <row r="599" customFormat="false" ht="15" hidden="false" customHeight="true" outlineLevel="0" collapsed="false">
      <c r="A599" s="7" t="n">
        <v>98971</v>
      </c>
      <c r="B599" s="6" t="s">
        <v>157</v>
      </c>
      <c r="C599" s="6" t="s">
        <v>170</v>
      </c>
      <c r="D599" s="6" t="s">
        <v>38</v>
      </c>
      <c r="E599" s="6" t="s">
        <v>2095</v>
      </c>
      <c r="F599" s="68" t="s">
        <v>2096</v>
      </c>
      <c r="G599" s="6" t="s">
        <v>41</v>
      </c>
      <c r="H599" s="7" t="n">
        <v>2020</v>
      </c>
      <c r="I599" s="12" t="n">
        <v>320</v>
      </c>
      <c r="J599" s="7" t="s">
        <v>42</v>
      </c>
      <c r="K599" s="6"/>
      <c r="L599" s="12" t="n">
        <v>255</v>
      </c>
      <c r="M599" s="7" t="s">
        <v>60</v>
      </c>
      <c r="N599" s="8" t="n">
        <v>9786171279476</v>
      </c>
      <c r="O599" s="7" t="s">
        <v>2097</v>
      </c>
      <c r="P599" s="6" t="s">
        <v>45</v>
      </c>
      <c r="Q599" s="7" t="s">
        <v>253</v>
      </c>
      <c r="R599" s="15" t="n">
        <v>125</v>
      </c>
      <c r="S599" s="3" t="n">
        <f aca="false">R599*(1-$V$13)</f>
        <v>125</v>
      </c>
      <c r="T599" s="62" t="s">
        <v>47</v>
      </c>
      <c r="U599" s="5" t="s">
        <v>48</v>
      </c>
      <c r="V599" s="4" t="n">
        <v>160</v>
      </c>
      <c r="W599" s="4" t="n">
        <v>50</v>
      </c>
      <c r="X599" s="4" t="n">
        <v>1569</v>
      </c>
      <c r="Y599" s="63"/>
      <c r="Z599" s="9" t="n">
        <f aca="false">Y599*S599</f>
        <v>0</v>
      </c>
      <c r="AA599" s="67"/>
      <c r="AB599" s="65" t="s">
        <v>2098</v>
      </c>
      <c r="AC599" s="5" t="str">
        <f aca="false">HYPERLINK(AB599)</f>
        <v>http://www.trade.bookclub.ua/books/product.html?id=54154</v>
      </c>
      <c r="AD599" s="11" t="n">
        <v>4901</v>
      </c>
    </row>
    <row r="600" customFormat="false" ht="15" hidden="false" customHeight="true" outlineLevel="0" collapsed="false">
      <c r="A600" s="7" t="n">
        <v>98148</v>
      </c>
      <c r="B600" s="6" t="s">
        <v>157</v>
      </c>
      <c r="C600" s="6" t="s">
        <v>170</v>
      </c>
      <c r="D600" s="6" t="s">
        <v>38</v>
      </c>
      <c r="E600" s="6" t="s">
        <v>226</v>
      </c>
      <c r="F600" s="6" t="s">
        <v>2099</v>
      </c>
      <c r="G600" s="6" t="s">
        <v>41</v>
      </c>
      <c r="H600" s="7" t="n">
        <v>2020</v>
      </c>
      <c r="I600" s="12" t="n">
        <v>304</v>
      </c>
      <c r="J600" s="7" t="s">
        <v>42</v>
      </c>
      <c r="K600" s="6"/>
      <c r="L600" s="12" t="n">
        <v>246</v>
      </c>
      <c r="M600" s="7" t="s">
        <v>60</v>
      </c>
      <c r="N600" s="8" t="n">
        <v>9786171276147</v>
      </c>
      <c r="O600" s="7" t="s">
        <v>2100</v>
      </c>
      <c r="P600" s="6" t="s">
        <v>45</v>
      </c>
      <c r="Q600" s="7" t="s">
        <v>235</v>
      </c>
      <c r="R600" s="15" t="n">
        <v>130</v>
      </c>
      <c r="S600" s="3" t="n">
        <f aca="false">R600*(1-$V$13)</f>
        <v>130</v>
      </c>
      <c r="T600" s="62" t="s">
        <v>47</v>
      </c>
      <c r="U600" s="5" t="s">
        <v>48</v>
      </c>
      <c r="V600" s="4" t="n">
        <v>24</v>
      </c>
      <c r="W600" s="4" t="n">
        <v>64</v>
      </c>
      <c r="X600" s="4" t="n">
        <v>0</v>
      </c>
      <c r="Y600" s="63"/>
      <c r="Z600" s="9" t="n">
        <f aca="false">Y600*S600</f>
        <v>0</v>
      </c>
      <c r="AA600" s="67"/>
      <c r="AB600" s="65" t="s">
        <v>2101</v>
      </c>
      <c r="AC600" s="5" t="str">
        <f aca="false">HYPERLINK(AB600)</f>
        <v>http://www.trade.bookclub.ua/books/product.html?id=53446</v>
      </c>
      <c r="AD600" s="11" t="n">
        <v>4901</v>
      </c>
    </row>
    <row r="601" customFormat="false" ht="15" hidden="false" customHeight="true" outlineLevel="0" collapsed="false">
      <c r="A601" s="7" t="n">
        <v>99268</v>
      </c>
      <c r="B601" s="6" t="s">
        <v>157</v>
      </c>
      <c r="C601" s="6" t="s">
        <v>170</v>
      </c>
      <c r="D601" s="6" t="s">
        <v>38</v>
      </c>
      <c r="E601" s="6" t="s">
        <v>2102</v>
      </c>
      <c r="F601" s="68" t="s">
        <v>2103</v>
      </c>
      <c r="G601" s="6" t="s">
        <v>41</v>
      </c>
      <c r="H601" s="7" t="n">
        <v>2020</v>
      </c>
      <c r="I601" s="12" t="n">
        <v>320</v>
      </c>
      <c r="J601" s="7" t="s">
        <v>407</v>
      </c>
      <c r="K601" s="6"/>
      <c r="L601" s="12" t="n">
        <v>284</v>
      </c>
      <c r="M601" s="7" t="s">
        <v>43</v>
      </c>
      <c r="N601" s="8" t="n">
        <v>9786171281165</v>
      </c>
      <c r="O601" s="8" t="s">
        <v>2104</v>
      </c>
      <c r="P601" s="6" t="s">
        <v>45</v>
      </c>
      <c r="Q601" s="7" t="s">
        <v>240</v>
      </c>
      <c r="R601" s="15" t="n">
        <v>199</v>
      </c>
      <c r="S601" s="3" t="n">
        <f aca="false">R601*(1-$V$13)</f>
        <v>199</v>
      </c>
      <c r="T601" s="62" t="s">
        <v>47</v>
      </c>
      <c r="U601" s="5" t="s">
        <v>48</v>
      </c>
      <c r="V601" s="4" t="n">
        <v>696</v>
      </c>
      <c r="W601" s="4" t="n">
        <v>0</v>
      </c>
      <c r="X601" s="4" t="n">
        <v>911</v>
      </c>
      <c r="Y601" s="63"/>
      <c r="Z601" s="9" t="n">
        <f aca="false">Y601*S601</f>
        <v>0</v>
      </c>
      <c r="AA601" s="69"/>
      <c r="AB601" s="65" t="s">
        <v>2105</v>
      </c>
      <c r="AC601" s="5" t="str">
        <f aca="false">HYPERLINK(AB601)</f>
        <v>http://www.trade.bookclub.ua/books/product.html?id=54489</v>
      </c>
      <c r="AD601" s="11" t="s">
        <v>38</v>
      </c>
    </row>
    <row r="602" customFormat="false" ht="15" hidden="false" customHeight="true" outlineLevel="0" collapsed="false">
      <c r="A602" s="7" t="n">
        <v>92737</v>
      </c>
      <c r="B602" s="6" t="s">
        <v>157</v>
      </c>
      <c r="C602" s="6" t="s">
        <v>170</v>
      </c>
      <c r="D602" s="6" t="s">
        <v>38</v>
      </c>
      <c r="E602" s="6" t="s">
        <v>2106</v>
      </c>
      <c r="F602" s="68" t="s">
        <v>2107</v>
      </c>
      <c r="G602" s="6" t="s">
        <v>41</v>
      </c>
      <c r="H602" s="7" t="n">
        <v>2018</v>
      </c>
      <c r="I602" s="12" t="n">
        <v>192</v>
      </c>
      <c r="J602" s="7" t="s">
        <v>340</v>
      </c>
      <c r="K602" s="6"/>
      <c r="L602" s="12" t="n">
        <v>206</v>
      </c>
      <c r="M602" s="7" t="s">
        <v>43</v>
      </c>
      <c r="N602" s="8" t="n">
        <v>9786171250888</v>
      </c>
      <c r="O602" s="7" t="s">
        <v>2108</v>
      </c>
      <c r="P602" s="6" t="s">
        <v>45</v>
      </c>
      <c r="Q602" s="7" t="s">
        <v>136</v>
      </c>
      <c r="R602" s="15" t="n">
        <v>114</v>
      </c>
      <c r="S602" s="3" t="n">
        <f aca="false">R602*(1-$V$13)</f>
        <v>114</v>
      </c>
      <c r="T602" s="62" t="s">
        <v>47</v>
      </c>
      <c r="U602" s="5" t="s">
        <v>48</v>
      </c>
      <c r="V602" s="4" t="n">
        <v>122</v>
      </c>
      <c r="W602" s="4" t="n">
        <v>82</v>
      </c>
      <c r="X602" s="4" t="n">
        <v>310</v>
      </c>
      <c r="Y602" s="63"/>
      <c r="Z602" s="9" t="n">
        <f aca="false">Y602*S602</f>
        <v>0</v>
      </c>
      <c r="AA602" s="64"/>
      <c r="AB602" s="65" t="s">
        <v>2109</v>
      </c>
      <c r="AC602" s="5" t="str">
        <f aca="false">HYPERLINK(AB602)</f>
        <v>http://www.trade.bookclub.ua/books/product.html?id=48751</v>
      </c>
      <c r="AD602" s="11" t="n">
        <v>4901</v>
      </c>
    </row>
    <row r="603" customFormat="false" ht="15" hidden="false" customHeight="true" outlineLevel="0" collapsed="false">
      <c r="A603" s="7" t="n">
        <v>92736</v>
      </c>
      <c r="B603" s="6" t="s">
        <v>157</v>
      </c>
      <c r="C603" s="6" t="s">
        <v>170</v>
      </c>
      <c r="D603" s="6" t="s">
        <v>38</v>
      </c>
      <c r="E603" s="6" t="s">
        <v>2106</v>
      </c>
      <c r="F603" s="68" t="s">
        <v>2110</v>
      </c>
      <c r="G603" s="6" t="s">
        <v>41</v>
      </c>
      <c r="H603" s="7" t="n">
        <v>2018</v>
      </c>
      <c r="I603" s="12" t="n">
        <v>304</v>
      </c>
      <c r="J603" s="7" t="s">
        <v>142</v>
      </c>
      <c r="K603" s="6"/>
      <c r="L603" s="12" t="n">
        <v>236</v>
      </c>
      <c r="M603" s="7" t="s">
        <v>43</v>
      </c>
      <c r="N603" s="8" t="n">
        <v>9786171250871</v>
      </c>
      <c r="O603" s="7" t="s">
        <v>2111</v>
      </c>
      <c r="P603" s="6" t="s">
        <v>45</v>
      </c>
      <c r="Q603" s="7" t="s">
        <v>245</v>
      </c>
      <c r="R603" s="15" t="n">
        <v>115</v>
      </c>
      <c r="S603" s="3" t="n">
        <f aca="false">R603*(1-$V$13)</f>
        <v>115</v>
      </c>
      <c r="T603" s="62" t="s">
        <v>47</v>
      </c>
      <c r="U603" s="5" t="s">
        <v>48</v>
      </c>
      <c r="V603" s="4" t="n">
        <v>0</v>
      </c>
      <c r="W603" s="4" t="n">
        <v>29</v>
      </c>
      <c r="X603" s="4" t="n">
        <v>181</v>
      </c>
      <c r="Y603" s="63"/>
      <c r="Z603" s="9" t="n">
        <f aca="false">Y603*S603</f>
        <v>0</v>
      </c>
      <c r="AA603" s="73"/>
      <c r="AB603" s="65" t="s">
        <v>2112</v>
      </c>
      <c r="AC603" s="5" t="str">
        <f aca="false">HYPERLINK(AB603)</f>
        <v>http://www.trade.bookclub.ua/books/product.html?id=48107</v>
      </c>
      <c r="AD603" s="11" t="n">
        <v>4901</v>
      </c>
    </row>
    <row r="604" customFormat="false" ht="15" hidden="false" customHeight="true" outlineLevel="0" collapsed="false">
      <c r="A604" s="7" t="n">
        <v>95072</v>
      </c>
      <c r="B604" s="6" t="s">
        <v>157</v>
      </c>
      <c r="C604" s="6" t="s">
        <v>170</v>
      </c>
      <c r="D604" s="6" t="s">
        <v>38</v>
      </c>
      <c r="E604" s="6"/>
      <c r="F604" s="68" t="s">
        <v>2113</v>
      </c>
      <c r="G604" s="6" t="s">
        <v>106</v>
      </c>
      <c r="H604" s="7" t="n">
        <v>2019</v>
      </c>
      <c r="I604" s="12" t="n">
        <v>208</v>
      </c>
      <c r="J604" s="7" t="s">
        <v>42</v>
      </c>
      <c r="K604" s="7"/>
      <c r="L604" s="12" t="n">
        <v>148</v>
      </c>
      <c r="M604" s="7" t="s">
        <v>60</v>
      </c>
      <c r="N604" s="8" t="n">
        <v>9786171259331</v>
      </c>
      <c r="O604" s="7" t="s">
        <v>2114</v>
      </c>
      <c r="P604" s="6" t="s">
        <v>45</v>
      </c>
      <c r="Q604" s="7" t="s">
        <v>136</v>
      </c>
      <c r="R604" s="15" t="n">
        <v>80</v>
      </c>
      <c r="S604" s="3" t="n">
        <f aca="false">R604*(1-$V$13)</f>
        <v>80</v>
      </c>
      <c r="T604" s="62" t="s">
        <v>47</v>
      </c>
      <c r="U604" s="5" t="s">
        <v>48</v>
      </c>
      <c r="V604" s="4" t="n">
        <v>130</v>
      </c>
      <c r="W604" s="4" t="n">
        <v>44</v>
      </c>
      <c r="X604" s="4" t="n">
        <v>9</v>
      </c>
      <c r="Y604" s="63"/>
      <c r="Z604" s="9" t="n">
        <f aca="false">Y604*S604</f>
        <v>0</v>
      </c>
      <c r="AA604" s="73"/>
      <c r="AB604" s="65" t="s">
        <v>2115</v>
      </c>
      <c r="AC604" s="5" t="str">
        <f aca="false">HYPERLINK(AB604)</f>
        <v>http://www.trade.bookclub.ua/books/product.html?id=50228</v>
      </c>
      <c r="AD604" s="11" t="n">
        <v>4901</v>
      </c>
    </row>
    <row r="605" customFormat="false" ht="15" hidden="false" customHeight="true" outlineLevel="0" collapsed="false">
      <c r="A605" s="2" t="n">
        <v>97860</v>
      </c>
      <c r="B605" s="14" t="s">
        <v>157</v>
      </c>
      <c r="C605" s="68" t="s">
        <v>170</v>
      </c>
      <c r="D605" s="14" t="s">
        <v>38</v>
      </c>
      <c r="E605" s="61"/>
      <c r="F605" s="68" t="s">
        <v>2116</v>
      </c>
      <c r="G605" s="61" t="s">
        <v>106</v>
      </c>
      <c r="H605" s="12" t="n">
        <v>2019</v>
      </c>
      <c r="I605" s="12" t="n">
        <v>208</v>
      </c>
      <c r="J605" s="7" t="s">
        <v>42</v>
      </c>
      <c r="K605" s="17"/>
      <c r="L605" s="12" t="n">
        <v>148</v>
      </c>
      <c r="M605" s="12" t="s">
        <v>60</v>
      </c>
      <c r="N605" s="13" t="n">
        <v>9786171274426</v>
      </c>
      <c r="O605" s="12" t="s">
        <v>2117</v>
      </c>
      <c r="P605" s="6" t="s">
        <v>45</v>
      </c>
      <c r="Q605" s="12" t="s">
        <v>136</v>
      </c>
      <c r="R605" s="15" t="n">
        <v>85</v>
      </c>
      <c r="S605" s="3" t="n">
        <f aca="false">R605*(1-$V$13)</f>
        <v>85</v>
      </c>
      <c r="T605" s="62" t="s">
        <v>47</v>
      </c>
      <c r="U605" s="5" t="s">
        <v>48</v>
      </c>
      <c r="V605" s="4" t="n">
        <v>13</v>
      </c>
      <c r="W605" s="4" t="n">
        <v>0</v>
      </c>
      <c r="X605" s="4" t="n">
        <v>396</v>
      </c>
      <c r="Y605" s="63"/>
      <c r="Z605" s="9" t="n">
        <f aca="false">Y605*S605</f>
        <v>0</v>
      </c>
      <c r="AA605" s="64"/>
      <c r="AB605" s="65" t="s">
        <v>2118</v>
      </c>
      <c r="AC605" s="5" t="str">
        <f aca="false">HYPERLINK(AB605)</f>
        <v>http://www.trade.bookclub.ua/books/product.html?id=53235</v>
      </c>
      <c r="AD605" s="11" t="n">
        <v>4901</v>
      </c>
    </row>
    <row r="606" customFormat="false" ht="15" hidden="false" customHeight="true" outlineLevel="0" collapsed="false">
      <c r="A606" s="7" t="n">
        <v>99269</v>
      </c>
      <c r="B606" s="6" t="s">
        <v>157</v>
      </c>
      <c r="C606" s="6" t="s">
        <v>170</v>
      </c>
      <c r="D606" s="6" t="s">
        <v>671</v>
      </c>
      <c r="E606" s="6" t="s">
        <v>2119</v>
      </c>
      <c r="F606" s="68" t="s">
        <v>2120</v>
      </c>
      <c r="G606" s="6" t="s">
        <v>41</v>
      </c>
      <c r="H606" s="7" t="n">
        <v>2020</v>
      </c>
      <c r="I606" s="12" t="n">
        <v>336</v>
      </c>
      <c r="J606" s="7" t="s">
        <v>407</v>
      </c>
      <c r="K606" s="6"/>
      <c r="L606" s="12" t="n">
        <v>294</v>
      </c>
      <c r="M606" s="7" t="s">
        <v>43</v>
      </c>
      <c r="N606" s="8" t="n">
        <v>9786171281332</v>
      </c>
      <c r="O606" s="8" t="s">
        <v>2121</v>
      </c>
      <c r="P606" s="6" t="s">
        <v>45</v>
      </c>
      <c r="Q606" s="7" t="s">
        <v>240</v>
      </c>
      <c r="R606" s="15" t="n">
        <v>215</v>
      </c>
      <c r="S606" s="3" t="n">
        <f aca="false">R606*(1-$V$13)</f>
        <v>215</v>
      </c>
      <c r="T606" s="62" t="s">
        <v>47</v>
      </c>
      <c r="U606" s="5" t="s">
        <v>48</v>
      </c>
      <c r="V606" s="4" t="n">
        <v>617</v>
      </c>
      <c r="W606" s="4" t="n">
        <v>25</v>
      </c>
      <c r="X606" s="4" t="n">
        <v>1040</v>
      </c>
      <c r="Y606" s="63"/>
      <c r="Z606" s="9" t="n">
        <f aca="false">Y606*S606</f>
        <v>0</v>
      </c>
      <c r="AA606" s="69"/>
      <c r="AB606" s="65" t="s">
        <v>2122</v>
      </c>
      <c r="AC606" s="5" t="str">
        <f aca="false">HYPERLINK(AB606)</f>
        <v>http://www.trade.bookclub.ua/books/product.html?id=54527</v>
      </c>
      <c r="AD606" s="11" t="s">
        <v>38</v>
      </c>
    </row>
    <row r="607" customFormat="false" ht="15" hidden="false" customHeight="true" outlineLevel="0" collapsed="false">
      <c r="A607" s="7" t="n">
        <v>98308</v>
      </c>
      <c r="B607" s="6" t="s">
        <v>157</v>
      </c>
      <c r="C607" s="6" t="s">
        <v>180</v>
      </c>
      <c r="D607" s="6" t="s">
        <v>38</v>
      </c>
      <c r="E607" s="6" t="s">
        <v>2123</v>
      </c>
      <c r="F607" s="6" t="s">
        <v>2124</v>
      </c>
      <c r="G607" s="6" t="s">
        <v>41</v>
      </c>
      <c r="H607" s="7" t="n">
        <v>2020</v>
      </c>
      <c r="I607" s="12" t="n">
        <v>208</v>
      </c>
      <c r="J607" s="7" t="s">
        <v>128</v>
      </c>
      <c r="K607" s="6"/>
      <c r="L607" s="12" t="n">
        <v>318</v>
      </c>
      <c r="M607" s="7" t="s">
        <v>43</v>
      </c>
      <c r="N607" s="8" t="n">
        <v>9786171276505</v>
      </c>
      <c r="O607" s="8" t="s">
        <v>2125</v>
      </c>
      <c r="P607" s="6" t="s">
        <v>45</v>
      </c>
      <c r="Q607" s="7" t="s">
        <v>235</v>
      </c>
      <c r="R607" s="15" t="n">
        <v>160</v>
      </c>
      <c r="S607" s="3" t="n">
        <f aca="false">R607*(1-$V$13)</f>
        <v>160</v>
      </c>
      <c r="T607" s="62" t="s">
        <v>47</v>
      </c>
      <c r="U607" s="5" t="s">
        <v>48</v>
      </c>
      <c r="V607" s="4" t="n">
        <v>27</v>
      </c>
      <c r="W607" s="4" t="n">
        <v>2</v>
      </c>
      <c r="X607" s="4" t="n">
        <v>871</v>
      </c>
      <c r="Y607" s="63"/>
      <c r="Z607" s="9" t="n">
        <f aca="false">Y607*S607</f>
        <v>0</v>
      </c>
      <c r="AA607" s="67"/>
      <c r="AB607" s="65" t="s">
        <v>2126</v>
      </c>
      <c r="AC607" s="5" t="str">
        <f aca="false">HYPERLINK(AB607)</f>
        <v>http://www.trade.bookclub.ua/books/product.html?id=53452</v>
      </c>
      <c r="AD607" s="11" t="n">
        <v>4901</v>
      </c>
    </row>
    <row r="608" customFormat="false" ht="15" hidden="false" customHeight="true" outlineLevel="0" collapsed="false">
      <c r="A608" s="7" t="n">
        <v>66077</v>
      </c>
      <c r="B608" s="6" t="s">
        <v>157</v>
      </c>
      <c r="C608" s="6" t="s">
        <v>180</v>
      </c>
      <c r="D608" s="6" t="s">
        <v>38</v>
      </c>
      <c r="E608" s="6" t="s">
        <v>2127</v>
      </c>
      <c r="F608" s="68" t="s">
        <v>2128</v>
      </c>
      <c r="G608" s="6" t="s">
        <v>41</v>
      </c>
      <c r="H608" s="7" t="n">
        <v>2019</v>
      </c>
      <c r="I608" s="12" t="n">
        <v>512</v>
      </c>
      <c r="J608" s="7" t="s">
        <v>128</v>
      </c>
      <c r="K608" s="6"/>
      <c r="L608" s="12" t="n">
        <v>518</v>
      </c>
      <c r="M608" s="7" t="s">
        <v>43</v>
      </c>
      <c r="N608" s="8" t="n">
        <v>9789661478533</v>
      </c>
      <c r="O608" s="7" t="s">
        <v>2129</v>
      </c>
      <c r="P608" s="6" t="s">
        <v>45</v>
      </c>
      <c r="Q608" s="7" t="s">
        <v>245</v>
      </c>
      <c r="R608" s="15" t="n">
        <v>165</v>
      </c>
      <c r="S608" s="3" t="n">
        <f aca="false">R608*(1-$V$13)</f>
        <v>165</v>
      </c>
      <c r="T608" s="62" t="s">
        <v>47</v>
      </c>
      <c r="U608" s="5" t="s">
        <v>48</v>
      </c>
      <c r="V608" s="4" t="n">
        <v>101</v>
      </c>
      <c r="W608" s="4" t="n">
        <v>0</v>
      </c>
      <c r="X608" s="4" t="n">
        <v>897</v>
      </c>
      <c r="Y608" s="63"/>
      <c r="Z608" s="9" t="n">
        <f aca="false">Y608*S608</f>
        <v>0</v>
      </c>
      <c r="AA608" s="73"/>
      <c r="AB608" s="65" t="s">
        <v>2130</v>
      </c>
      <c r="AC608" s="5" t="str">
        <f aca="false">HYPERLINK(AB608)</f>
        <v>http://www.trade.bookclub.ua/books/product.html?id=30949</v>
      </c>
      <c r="AD608" s="11" t="n">
        <v>4901</v>
      </c>
    </row>
    <row r="609" customFormat="false" ht="15" hidden="false" customHeight="true" outlineLevel="0" collapsed="false">
      <c r="A609" s="7" t="n">
        <v>94448</v>
      </c>
      <c r="B609" s="6" t="s">
        <v>157</v>
      </c>
      <c r="C609" s="6" t="s">
        <v>180</v>
      </c>
      <c r="D609" s="6" t="s">
        <v>38</v>
      </c>
      <c r="E609" s="6" t="s">
        <v>2131</v>
      </c>
      <c r="F609" s="68" t="s">
        <v>2132</v>
      </c>
      <c r="G609" s="6" t="s">
        <v>41</v>
      </c>
      <c r="H609" s="7" t="n">
        <v>2019</v>
      </c>
      <c r="I609" s="12" t="n">
        <v>320</v>
      </c>
      <c r="J609" s="7" t="s">
        <v>42</v>
      </c>
      <c r="K609" s="6"/>
      <c r="L609" s="12" t="n">
        <v>284</v>
      </c>
      <c r="M609" s="7" t="s">
        <v>60</v>
      </c>
      <c r="N609" s="8" t="n">
        <v>9786171259027</v>
      </c>
      <c r="O609" s="7" t="s">
        <v>2133</v>
      </c>
      <c r="P609" s="6" t="s">
        <v>45</v>
      </c>
      <c r="Q609" s="7" t="s">
        <v>136</v>
      </c>
      <c r="R609" s="15" t="n">
        <v>145</v>
      </c>
      <c r="S609" s="3" t="n">
        <f aca="false">R609*(1-$V$13)</f>
        <v>145</v>
      </c>
      <c r="T609" s="62" t="s">
        <v>47</v>
      </c>
      <c r="U609" s="5" t="s">
        <v>48</v>
      </c>
      <c r="V609" s="4" t="n">
        <v>0</v>
      </c>
      <c r="W609" s="4" t="n">
        <v>9</v>
      </c>
      <c r="X609" s="4" t="n">
        <v>0</v>
      </c>
      <c r="Y609" s="63"/>
      <c r="Z609" s="9" t="n">
        <f aca="false">Y609*S609</f>
        <v>0</v>
      </c>
      <c r="AA609" s="73"/>
      <c r="AB609" s="65" t="s">
        <v>2134</v>
      </c>
      <c r="AC609" s="5" t="str">
        <f aca="false">HYPERLINK(AB609)</f>
        <v>http://www.trade.bookclub.ua/books/product.html?id=49558</v>
      </c>
      <c r="AD609" s="11" t="n">
        <v>4901</v>
      </c>
    </row>
    <row r="610" customFormat="false" ht="15" hidden="false" customHeight="true" outlineLevel="0" collapsed="false">
      <c r="A610" s="74" t="n">
        <v>95844</v>
      </c>
      <c r="B610" s="68" t="s">
        <v>157</v>
      </c>
      <c r="C610" s="14" t="s">
        <v>180</v>
      </c>
      <c r="D610" s="14" t="s">
        <v>38</v>
      </c>
      <c r="E610" s="68" t="s">
        <v>181</v>
      </c>
      <c r="F610" s="68" t="s">
        <v>2135</v>
      </c>
      <c r="G610" s="61" t="s">
        <v>41</v>
      </c>
      <c r="H610" s="12" t="n">
        <v>2019</v>
      </c>
      <c r="I610" s="12" t="n">
        <v>352</v>
      </c>
      <c r="J610" s="12" t="s">
        <v>238</v>
      </c>
      <c r="K610" s="17"/>
      <c r="L610" s="12" t="n">
        <v>312</v>
      </c>
      <c r="M610" s="12" t="s">
        <v>60</v>
      </c>
      <c r="N610" s="13" t="n">
        <v>9786171261020</v>
      </c>
      <c r="O610" s="12" t="s">
        <v>2136</v>
      </c>
      <c r="P610" s="6" t="s">
        <v>45</v>
      </c>
      <c r="Q610" s="12" t="s">
        <v>136</v>
      </c>
      <c r="R610" s="66" t="n">
        <v>145</v>
      </c>
      <c r="S610" s="3" t="n">
        <f aca="false">R610*(1-$V$13)</f>
        <v>145</v>
      </c>
      <c r="T610" s="62" t="s">
        <v>47</v>
      </c>
      <c r="U610" s="5" t="s">
        <v>48</v>
      </c>
      <c r="V610" s="4" t="n">
        <v>0</v>
      </c>
      <c r="W610" s="4" t="n">
        <v>0</v>
      </c>
      <c r="X610" s="4" t="n">
        <v>640</v>
      </c>
      <c r="Y610" s="63"/>
      <c r="Z610" s="9" t="n">
        <f aca="false">Y610*S610</f>
        <v>0</v>
      </c>
      <c r="AA610" s="64"/>
      <c r="AB610" s="65" t="s">
        <v>2137</v>
      </c>
      <c r="AC610" s="5" t="str">
        <f aca="false">HYPERLINK(AB610)</f>
        <v>http://www.trade.bookclub.ua/books/product.html?id=51403</v>
      </c>
      <c r="AD610" s="11" t="n">
        <v>4901</v>
      </c>
    </row>
    <row r="611" customFormat="false" ht="15" hidden="false" customHeight="false" outlineLevel="0" collapsed="false">
      <c r="A611" s="2" t="n">
        <v>97328</v>
      </c>
      <c r="B611" s="14" t="s">
        <v>157</v>
      </c>
      <c r="C611" s="68" t="s">
        <v>180</v>
      </c>
      <c r="D611" s="14" t="s">
        <v>38</v>
      </c>
      <c r="E611" s="61" t="s">
        <v>2138</v>
      </c>
      <c r="F611" s="68" t="s">
        <v>2139</v>
      </c>
      <c r="G611" s="61" t="s">
        <v>41</v>
      </c>
      <c r="H611" s="12" t="n">
        <v>2020</v>
      </c>
      <c r="I611" s="12" t="n">
        <v>320</v>
      </c>
      <c r="J611" s="7" t="s">
        <v>42</v>
      </c>
      <c r="K611" s="17"/>
      <c r="L611" s="12" t="n">
        <v>292</v>
      </c>
      <c r="M611" s="12" t="s">
        <v>60</v>
      </c>
      <c r="N611" s="13" t="n">
        <v>9786171271258</v>
      </c>
      <c r="O611" s="12" t="s">
        <v>2140</v>
      </c>
      <c r="P611" s="6" t="s">
        <v>45</v>
      </c>
      <c r="Q611" s="12" t="s">
        <v>136</v>
      </c>
      <c r="R611" s="15" t="n">
        <v>150</v>
      </c>
      <c r="S611" s="3" t="n">
        <f aca="false">R611*(1-$V$13)</f>
        <v>150</v>
      </c>
      <c r="T611" s="62" t="s">
        <v>47</v>
      </c>
      <c r="U611" s="5" t="s">
        <v>48</v>
      </c>
      <c r="V611" s="4" t="n">
        <v>51</v>
      </c>
      <c r="W611" s="4" t="n">
        <v>0</v>
      </c>
      <c r="X611" s="4" t="n">
        <v>804</v>
      </c>
      <c r="Y611" s="63"/>
      <c r="Z611" s="9" t="n">
        <f aca="false">Y611*S611</f>
        <v>0</v>
      </c>
      <c r="AA611" s="64"/>
      <c r="AB611" s="65" t="s">
        <v>2141</v>
      </c>
      <c r="AC611" s="5" t="str">
        <f aca="false">HYPERLINK(AB611)</f>
        <v>http://www.trade.bookclub.ua/books/product.html?id=52810</v>
      </c>
      <c r="AD611" s="11" t="n">
        <v>4901</v>
      </c>
    </row>
    <row r="612" customFormat="false" ht="15" hidden="false" customHeight="false" outlineLevel="0" collapsed="false">
      <c r="A612" s="74" t="n">
        <v>95203</v>
      </c>
      <c r="B612" s="68" t="s">
        <v>157</v>
      </c>
      <c r="C612" s="14" t="s">
        <v>180</v>
      </c>
      <c r="D612" s="14" t="s">
        <v>38</v>
      </c>
      <c r="E612" s="68" t="s">
        <v>2138</v>
      </c>
      <c r="F612" s="68" t="s">
        <v>2142</v>
      </c>
      <c r="G612" s="61" t="s">
        <v>41</v>
      </c>
      <c r="H612" s="12" t="n">
        <v>2019</v>
      </c>
      <c r="I612" s="12" t="n">
        <v>368</v>
      </c>
      <c r="J612" s="12" t="s">
        <v>42</v>
      </c>
      <c r="K612" s="17"/>
      <c r="L612" s="12" t="n">
        <v>318</v>
      </c>
      <c r="M612" s="12" t="s">
        <v>60</v>
      </c>
      <c r="N612" s="13" t="n">
        <v>9786171259041</v>
      </c>
      <c r="O612" s="12" t="s">
        <v>2143</v>
      </c>
      <c r="P612" s="6" t="s">
        <v>45</v>
      </c>
      <c r="Q612" s="12" t="s">
        <v>136</v>
      </c>
      <c r="R612" s="15" t="n">
        <v>150</v>
      </c>
      <c r="S612" s="3" t="n">
        <f aca="false">R612*(1-$V$13)</f>
        <v>150</v>
      </c>
      <c r="T612" s="62" t="s">
        <v>47</v>
      </c>
      <c r="U612" s="5" t="s">
        <v>48</v>
      </c>
      <c r="V612" s="4" t="n">
        <v>23</v>
      </c>
      <c r="W612" s="4" t="n">
        <v>0</v>
      </c>
      <c r="X612" s="4" t="n">
        <v>13</v>
      </c>
      <c r="Y612" s="63"/>
      <c r="Z612" s="9" t="n">
        <f aca="false">Y612*S612</f>
        <v>0</v>
      </c>
      <c r="AA612" s="64"/>
      <c r="AB612" s="65" t="s">
        <v>2144</v>
      </c>
      <c r="AC612" s="5" t="str">
        <f aca="false">HYPERLINK(AB612)</f>
        <v>http://www.trade.bookclub.ua/books/product.html?id=50793</v>
      </c>
      <c r="AD612" s="11" t="n">
        <v>4901</v>
      </c>
    </row>
    <row r="613" customFormat="false" ht="15" hidden="false" customHeight="true" outlineLevel="0" collapsed="false">
      <c r="A613" s="74" t="n">
        <v>95950</v>
      </c>
      <c r="B613" s="68" t="s">
        <v>157</v>
      </c>
      <c r="C613" s="14" t="s">
        <v>180</v>
      </c>
      <c r="D613" s="14" t="s">
        <v>38</v>
      </c>
      <c r="E613" s="68" t="s">
        <v>2145</v>
      </c>
      <c r="F613" s="68" t="s">
        <v>2146</v>
      </c>
      <c r="G613" s="61" t="s">
        <v>41</v>
      </c>
      <c r="H613" s="12" t="n">
        <v>2019</v>
      </c>
      <c r="I613" s="12" t="n">
        <v>752</v>
      </c>
      <c r="J613" s="12" t="s">
        <v>128</v>
      </c>
      <c r="K613" s="17"/>
      <c r="L613" s="12" t="n">
        <v>700</v>
      </c>
      <c r="M613" s="12" t="s">
        <v>43</v>
      </c>
      <c r="N613" s="13" t="n">
        <v>9786171249622</v>
      </c>
      <c r="O613" s="12" t="s">
        <v>2147</v>
      </c>
      <c r="P613" s="6" t="s">
        <v>45</v>
      </c>
      <c r="Q613" s="12" t="s">
        <v>136</v>
      </c>
      <c r="R613" s="15" t="n">
        <v>300</v>
      </c>
      <c r="S613" s="3" t="n">
        <f aca="false">R613*(1-$V$13)</f>
        <v>300</v>
      </c>
      <c r="T613" s="62" t="s">
        <v>47</v>
      </c>
      <c r="U613" s="5" t="s">
        <v>48</v>
      </c>
      <c r="V613" s="4" t="n">
        <v>164</v>
      </c>
      <c r="W613" s="4" t="n">
        <v>2</v>
      </c>
      <c r="X613" s="4" t="n">
        <v>127</v>
      </c>
      <c r="Y613" s="63"/>
      <c r="Z613" s="9" t="n">
        <f aca="false">Y613*S613</f>
        <v>0</v>
      </c>
      <c r="AA613" s="64"/>
      <c r="AB613" s="65" t="s">
        <v>2148</v>
      </c>
      <c r="AC613" s="5" t="str">
        <f aca="false">HYPERLINK(AB613)</f>
        <v>http://www.trade.bookclub.ua/books/product.html?id=51863</v>
      </c>
      <c r="AD613" s="11" t="n">
        <v>4901</v>
      </c>
    </row>
    <row r="614" customFormat="false" ht="15" hidden="false" customHeight="true" outlineLevel="0" collapsed="false">
      <c r="A614" s="7" t="n">
        <v>98970</v>
      </c>
      <c r="B614" s="6" t="s">
        <v>157</v>
      </c>
      <c r="C614" s="6" t="s">
        <v>180</v>
      </c>
      <c r="D614" s="6" t="s">
        <v>38</v>
      </c>
      <c r="E614" s="6" t="s">
        <v>2149</v>
      </c>
      <c r="F614" s="68" t="s">
        <v>2150</v>
      </c>
      <c r="G614" s="6" t="s">
        <v>41</v>
      </c>
      <c r="H614" s="7" t="n">
        <v>2020</v>
      </c>
      <c r="I614" s="12" t="n">
        <v>432</v>
      </c>
      <c r="J614" s="7" t="s">
        <v>42</v>
      </c>
      <c r="K614" s="6"/>
      <c r="L614" s="12" t="n">
        <v>360</v>
      </c>
      <c r="M614" s="7" t="s">
        <v>60</v>
      </c>
      <c r="N614" s="8" t="n">
        <v>9786171279452</v>
      </c>
      <c r="O614" s="7" t="s">
        <v>2151</v>
      </c>
      <c r="P614" s="6" t="s">
        <v>45</v>
      </c>
      <c r="Q614" s="7" t="s">
        <v>253</v>
      </c>
      <c r="R614" s="15" t="n">
        <v>155</v>
      </c>
      <c r="S614" s="3" t="n">
        <f aca="false">R614*(1-$V$13)</f>
        <v>155</v>
      </c>
      <c r="T614" s="62" t="s">
        <v>47</v>
      </c>
      <c r="U614" s="5" t="s">
        <v>48</v>
      </c>
      <c r="V614" s="4" t="n">
        <v>0</v>
      </c>
      <c r="W614" s="4" t="n">
        <v>219</v>
      </c>
      <c r="X614" s="4" t="n">
        <v>1463</v>
      </c>
      <c r="Y614" s="63"/>
      <c r="Z614" s="9" t="n">
        <f aca="false">Y614*S614</f>
        <v>0</v>
      </c>
      <c r="AA614" s="67"/>
      <c r="AB614" s="65" t="s">
        <v>2152</v>
      </c>
      <c r="AC614" s="5" t="str">
        <f aca="false">HYPERLINK(AB614)</f>
        <v>http://www.trade.bookclub.ua/books/product.html?id=54170</v>
      </c>
      <c r="AD614" s="11" t="n">
        <v>4901</v>
      </c>
    </row>
    <row r="615" customFormat="false" ht="15" hidden="false" customHeight="true" outlineLevel="0" collapsed="false">
      <c r="A615" s="2" t="n">
        <v>96845</v>
      </c>
      <c r="B615" s="14" t="s">
        <v>157</v>
      </c>
      <c r="C615" s="68" t="s">
        <v>180</v>
      </c>
      <c r="D615" s="14" t="s">
        <v>38</v>
      </c>
      <c r="E615" s="61" t="s">
        <v>2153</v>
      </c>
      <c r="F615" s="68" t="s">
        <v>2154</v>
      </c>
      <c r="G615" s="61" t="s">
        <v>41</v>
      </c>
      <c r="H615" s="12" t="n">
        <v>2019</v>
      </c>
      <c r="I615" s="12" t="n">
        <v>384</v>
      </c>
      <c r="J615" s="12" t="s">
        <v>42</v>
      </c>
      <c r="K615" s="17"/>
      <c r="L615" s="12" t="n">
        <v>336</v>
      </c>
      <c r="M615" s="12" t="s">
        <v>60</v>
      </c>
      <c r="N615" s="13" t="n">
        <v>9786171268890</v>
      </c>
      <c r="O615" s="12" t="s">
        <v>2155</v>
      </c>
      <c r="P615" s="6" t="s">
        <v>45</v>
      </c>
      <c r="Q615" s="12" t="s">
        <v>136</v>
      </c>
      <c r="R615" s="15" t="n">
        <v>145</v>
      </c>
      <c r="S615" s="3" t="n">
        <f aca="false">R615*(1-$V$13)</f>
        <v>145</v>
      </c>
      <c r="T615" s="62" t="s">
        <v>47</v>
      </c>
      <c r="U615" s="5" t="s">
        <v>48</v>
      </c>
      <c r="V615" s="4" t="n">
        <v>67</v>
      </c>
      <c r="W615" s="4" t="n">
        <v>2</v>
      </c>
      <c r="X615" s="4" t="n">
        <v>1644</v>
      </c>
      <c r="Y615" s="63"/>
      <c r="Z615" s="9" t="n">
        <f aca="false">Y615*S615</f>
        <v>0</v>
      </c>
      <c r="AA615" s="64"/>
      <c r="AB615" s="65" t="s">
        <v>2156</v>
      </c>
      <c r="AC615" s="5" t="str">
        <f aca="false">HYPERLINK(AB615)</f>
        <v>http://www.trade.bookclub.ua/books/product.html?id=52432</v>
      </c>
      <c r="AD615" s="11" t="n">
        <v>4901</v>
      </c>
    </row>
    <row r="616" customFormat="false" ht="15" hidden="false" customHeight="true" outlineLevel="0" collapsed="false">
      <c r="A616" s="7" t="n">
        <v>99262</v>
      </c>
      <c r="B616" s="6" t="s">
        <v>157</v>
      </c>
      <c r="C616" s="6" t="s">
        <v>180</v>
      </c>
      <c r="D616" s="6" t="s">
        <v>38</v>
      </c>
      <c r="E616" s="6" t="s">
        <v>2157</v>
      </c>
      <c r="F616" s="68" t="s">
        <v>2158</v>
      </c>
      <c r="G616" s="6" t="s">
        <v>41</v>
      </c>
      <c r="H616" s="7" t="n">
        <v>2020</v>
      </c>
      <c r="I616" s="12" t="n">
        <v>336</v>
      </c>
      <c r="J616" s="7" t="s">
        <v>407</v>
      </c>
      <c r="K616" s="6"/>
      <c r="L616" s="12" t="n">
        <v>294</v>
      </c>
      <c r="M616" s="7" t="s">
        <v>60</v>
      </c>
      <c r="N616" s="8" t="n">
        <v>9786171281325</v>
      </c>
      <c r="O616" s="8" t="s">
        <v>2159</v>
      </c>
      <c r="P616" s="6" t="s">
        <v>45</v>
      </c>
      <c r="Q616" s="7" t="s">
        <v>240</v>
      </c>
      <c r="R616" s="15" t="n">
        <v>155</v>
      </c>
      <c r="S616" s="3" t="n">
        <f aca="false">R616*(1-$V$13)</f>
        <v>155</v>
      </c>
      <c r="T616" s="62" t="s">
        <v>47</v>
      </c>
      <c r="U616" s="5" t="s">
        <v>48</v>
      </c>
      <c r="V616" s="4" t="n">
        <v>17</v>
      </c>
      <c r="W616" s="4" t="n">
        <v>230</v>
      </c>
      <c r="X616" s="4" t="n">
        <v>2161</v>
      </c>
      <c r="Y616" s="63"/>
      <c r="Z616" s="9" t="n">
        <f aca="false">Y616*S616</f>
        <v>0</v>
      </c>
      <c r="AA616" s="69"/>
      <c r="AB616" s="65" t="s">
        <v>2160</v>
      </c>
      <c r="AC616" s="5" t="str">
        <f aca="false">HYPERLINK(AB616)</f>
        <v>http://www.trade.bookclub.ua/books/product.html?id=54533</v>
      </c>
      <c r="AD616" s="11" t="s">
        <v>38</v>
      </c>
    </row>
    <row r="617" customFormat="false" ht="15" hidden="false" customHeight="true" outlineLevel="0" collapsed="false">
      <c r="A617" s="74" t="n">
        <v>96461</v>
      </c>
      <c r="B617" s="68" t="s">
        <v>157</v>
      </c>
      <c r="C617" s="14" t="s">
        <v>180</v>
      </c>
      <c r="D617" s="14" t="s">
        <v>38</v>
      </c>
      <c r="E617" s="68" t="s">
        <v>2161</v>
      </c>
      <c r="F617" s="68" t="s">
        <v>2162</v>
      </c>
      <c r="G617" s="61" t="s">
        <v>41</v>
      </c>
      <c r="H617" s="12" t="n">
        <v>2019</v>
      </c>
      <c r="I617" s="12" t="n">
        <v>512</v>
      </c>
      <c r="J617" s="12" t="s">
        <v>128</v>
      </c>
      <c r="K617" s="17"/>
      <c r="L617" s="12" t="n">
        <v>516</v>
      </c>
      <c r="M617" s="12" t="s">
        <v>43</v>
      </c>
      <c r="N617" s="13" t="n">
        <v>9786171268913</v>
      </c>
      <c r="O617" s="12" t="s">
        <v>2163</v>
      </c>
      <c r="P617" s="6" t="s">
        <v>45</v>
      </c>
      <c r="Q617" s="12" t="s">
        <v>136</v>
      </c>
      <c r="R617" s="15" t="n">
        <v>275</v>
      </c>
      <c r="S617" s="3" t="n">
        <f aca="false">R617*(1-$V$13)</f>
        <v>275</v>
      </c>
      <c r="T617" s="62" t="s">
        <v>47</v>
      </c>
      <c r="U617" s="5" t="s">
        <v>48</v>
      </c>
      <c r="V617" s="4" t="n">
        <v>653</v>
      </c>
      <c r="W617" s="4" t="n">
        <v>26</v>
      </c>
      <c r="X617" s="4" t="n">
        <v>458</v>
      </c>
      <c r="Y617" s="63"/>
      <c r="Z617" s="9" t="n">
        <f aca="false">Y617*S617</f>
        <v>0</v>
      </c>
      <c r="AA617" s="64"/>
      <c r="AB617" s="65" t="s">
        <v>2164</v>
      </c>
      <c r="AC617" s="5" t="str">
        <f aca="false">HYPERLINK(AB617)</f>
        <v>http://www.trade.bookclub.ua/books/product.html?id=51856</v>
      </c>
      <c r="AD617" s="11" t="n">
        <v>4901</v>
      </c>
    </row>
    <row r="618" customFormat="false" ht="15" hidden="false" customHeight="true" outlineLevel="0" collapsed="false">
      <c r="A618" s="7" t="n">
        <v>94727</v>
      </c>
      <c r="B618" s="6" t="s">
        <v>157</v>
      </c>
      <c r="C618" s="6" t="s">
        <v>180</v>
      </c>
      <c r="D618" s="6" t="s">
        <v>38</v>
      </c>
      <c r="E618" s="68" t="s">
        <v>2161</v>
      </c>
      <c r="F618" s="68" t="s">
        <v>2165</v>
      </c>
      <c r="G618" s="6" t="s">
        <v>41</v>
      </c>
      <c r="H618" s="7" t="n">
        <v>2019</v>
      </c>
      <c r="I618" s="12" t="n">
        <v>416</v>
      </c>
      <c r="J618" s="7" t="s">
        <v>128</v>
      </c>
      <c r="K618" s="7" t="s">
        <v>517</v>
      </c>
      <c r="L618" s="12" t="n">
        <v>414</v>
      </c>
      <c r="M618" s="7" t="s">
        <v>43</v>
      </c>
      <c r="N618" s="8" t="n">
        <v>9786171263062</v>
      </c>
      <c r="O618" s="7" t="s">
        <v>2166</v>
      </c>
      <c r="P618" s="6" t="s">
        <v>45</v>
      </c>
      <c r="Q618" s="7" t="s">
        <v>136</v>
      </c>
      <c r="R618" s="15" t="n">
        <v>265</v>
      </c>
      <c r="S618" s="3" t="n">
        <f aca="false">R618*(1-$V$13)</f>
        <v>265</v>
      </c>
      <c r="T618" s="62" t="s">
        <v>47</v>
      </c>
      <c r="U618" s="5" t="s">
        <v>48</v>
      </c>
      <c r="V618" s="4" t="n">
        <v>88</v>
      </c>
      <c r="W618" s="4" t="n">
        <v>3</v>
      </c>
      <c r="X618" s="4" t="n">
        <v>957</v>
      </c>
      <c r="Y618" s="63"/>
      <c r="Z618" s="9" t="n">
        <f aca="false">Y618*S618</f>
        <v>0</v>
      </c>
      <c r="AA618" s="73"/>
      <c r="AB618" s="65" t="s">
        <v>2167</v>
      </c>
      <c r="AC618" s="5" t="str">
        <f aca="false">HYPERLINK(AB618)</f>
        <v>http://www.trade.bookclub.ua/books/product.html?id=50009</v>
      </c>
      <c r="AD618" s="11" t="n">
        <v>4901</v>
      </c>
    </row>
    <row r="619" customFormat="false" ht="15" hidden="false" customHeight="true" outlineLevel="0" collapsed="false">
      <c r="A619" s="7" t="n">
        <v>84027</v>
      </c>
      <c r="B619" s="6" t="s">
        <v>157</v>
      </c>
      <c r="C619" s="6" t="s">
        <v>180</v>
      </c>
      <c r="D619" s="6" t="s">
        <v>38</v>
      </c>
      <c r="E619" s="6" t="s">
        <v>2168</v>
      </c>
      <c r="F619" s="68" t="s">
        <v>2169</v>
      </c>
      <c r="G619" s="6" t="s">
        <v>41</v>
      </c>
      <c r="H619" s="7" t="n">
        <v>2018</v>
      </c>
      <c r="I619" s="12" t="n">
        <v>496</v>
      </c>
      <c r="J619" s="7" t="s">
        <v>128</v>
      </c>
      <c r="K619" s="6" t="s">
        <v>517</v>
      </c>
      <c r="L619" s="12" t="n">
        <v>540</v>
      </c>
      <c r="M619" s="7" t="s">
        <v>43</v>
      </c>
      <c r="N619" s="8" t="n">
        <v>9786171210561</v>
      </c>
      <c r="O619" s="7" t="s">
        <v>2170</v>
      </c>
      <c r="P619" s="6" t="s">
        <v>45</v>
      </c>
      <c r="Q619" s="7" t="s">
        <v>245</v>
      </c>
      <c r="R619" s="15" t="n">
        <v>185</v>
      </c>
      <c r="S619" s="3" t="n">
        <v>170</v>
      </c>
      <c r="T619" s="62" t="s">
        <v>47</v>
      </c>
      <c r="U619" s="5" t="s">
        <v>48</v>
      </c>
      <c r="V619" s="4" t="n">
        <v>0</v>
      </c>
      <c r="W619" s="4" t="n">
        <v>0</v>
      </c>
      <c r="X619" s="4" t="n">
        <v>0</v>
      </c>
      <c r="Y619" s="63"/>
      <c r="Z619" s="9" t="n">
        <v>0</v>
      </c>
      <c r="AA619" s="64" t="n">
        <v>44211</v>
      </c>
      <c r="AB619" s="5" t="s">
        <v>2171</v>
      </c>
      <c r="AC619" s="5" t="str">
        <f aca="false">HYPERLINK(AB619)</f>
        <v>http://www.trade.bookclub.ua/books/product.html?id=39103</v>
      </c>
      <c r="AD619" s="11" t="n">
        <v>4901</v>
      </c>
    </row>
    <row r="620" customFormat="false" ht="15" hidden="false" customHeight="true" outlineLevel="0" collapsed="false">
      <c r="A620" s="7" t="n">
        <v>98562</v>
      </c>
      <c r="B620" s="6" t="s">
        <v>157</v>
      </c>
      <c r="C620" s="6" t="s">
        <v>180</v>
      </c>
      <c r="D620" s="6" t="s">
        <v>38</v>
      </c>
      <c r="E620" s="6" t="s">
        <v>2168</v>
      </c>
      <c r="F620" s="68" t="s">
        <v>2172</v>
      </c>
      <c r="G620" s="6" t="s">
        <v>41</v>
      </c>
      <c r="H620" s="7" t="n">
        <v>2020</v>
      </c>
      <c r="I620" s="12" t="n">
        <v>320</v>
      </c>
      <c r="J620" s="7" t="s">
        <v>128</v>
      </c>
      <c r="K620" s="6"/>
      <c r="L620" s="12" t="n">
        <v>340</v>
      </c>
      <c r="M620" s="7" t="s">
        <v>43</v>
      </c>
      <c r="N620" s="8" t="n">
        <v>9786171276925</v>
      </c>
      <c r="O620" s="7" t="s">
        <v>2173</v>
      </c>
      <c r="P620" s="6" t="s">
        <v>45</v>
      </c>
      <c r="Q620" s="7" t="s">
        <v>253</v>
      </c>
      <c r="R620" s="15" t="n">
        <v>239</v>
      </c>
      <c r="S620" s="3" t="n">
        <f aca="false">R620*(1-$V$13)</f>
        <v>239</v>
      </c>
      <c r="T620" s="62" t="s">
        <v>47</v>
      </c>
      <c r="U620" s="5" t="s">
        <v>48</v>
      </c>
      <c r="V620" s="4" t="n">
        <v>186</v>
      </c>
      <c r="W620" s="4" t="n">
        <v>18</v>
      </c>
      <c r="X620" s="4" t="n">
        <v>1209</v>
      </c>
      <c r="Y620" s="63"/>
      <c r="Z620" s="9" t="n">
        <f aca="false">Y620*S620</f>
        <v>0</v>
      </c>
      <c r="AA620" s="67"/>
      <c r="AB620" s="65" t="s">
        <v>2174</v>
      </c>
      <c r="AC620" s="5" t="str">
        <f aca="false">HYPERLINK(AB620)</f>
        <v>http://www.trade.bookclub.ua/books/product.html?id=54168</v>
      </c>
      <c r="AD620" s="11" t="n">
        <v>4901</v>
      </c>
    </row>
    <row r="621" customFormat="false" ht="15" hidden="false" customHeight="true" outlineLevel="0" collapsed="false">
      <c r="A621" s="7" t="n">
        <v>95068</v>
      </c>
      <c r="B621" s="6" t="s">
        <v>157</v>
      </c>
      <c r="C621" s="6" t="s">
        <v>180</v>
      </c>
      <c r="D621" s="6" t="s">
        <v>38</v>
      </c>
      <c r="E621" s="6" t="s">
        <v>2175</v>
      </c>
      <c r="F621" s="68" t="s">
        <v>2176</v>
      </c>
      <c r="G621" s="6" t="s">
        <v>41</v>
      </c>
      <c r="H621" s="7" t="n">
        <v>2019</v>
      </c>
      <c r="I621" s="12" t="n">
        <v>368</v>
      </c>
      <c r="J621" s="7" t="s">
        <v>42</v>
      </c>
      <c r="K621" s="7"/>
      <c r="L621" s="12" t="n">
        <v>315</v>
      </c>
      <c r="M621" s="7" t="s">
        <v>60</v>
      </c>
      <c r="N621" s="8" t="n">
        <v>9786171258976</v>
      </c>
      <c r="O621" s="7" t="s">
        <v>2177</v>
      </c>
      <c r="P621" s="6" t="s">
        <v>45</v>
      </c>
      <c r="Q621" s="7" t="s">
        <v>136</v>
      </c>
      <c r="R621" s="15" t="n">
        <v>150</v>
      </c>
      <c r="S621" s="3" t="n">
        <f aca="false">R621*(1-$V$13)</f>
        <v>150</v>
      </c>
      <c r="T621" s="62" t="s">
        <v>47</v>
      </c>
      <c r="U621" s="5" t="s">
        <v>48</v>
      </c>
      <c r="V621" s="4" t="n">
        <v>12</v>
      </c>
      <c r="W621" s="4" t="n">
        <v>90</v>
      </c>
      <c r="X621" s="4" t="n">
        <v>11</v>
      </c>
      <c r="Y621" s="63"/>
      <c r="Z621" s="9" t="n">
        <f aca="false">Y621*S621</f>
        <v>0</v>
      </c>
      <c r="AA621" s="73"/>
      <c r="AB621" s="65" t="s">
        <v>2178</v>
      </c>
      <c r="AC621" s="5" t="str">
        <f aca="false">HYPERLINK(AB621)</f>
        <v>http://www.trade.bookclub.ua/books/product.html?id=50234</v>
      </c>
      <c r="AD621" s="11" t="n">
        <v>4901</v>
      </c>
    </row>
    <row r="622" customFormat="false" ht="15" hidden="false" customHeight="true" outlineLevel="0" collapsed="false">
      <c r="A622" s="2" t="n">
        <v>97882</v>
      </c>
      <c r="B622" s="14" t="s">
        <v>157</v>
      </c>
      <c r="C622" s="68" t="s">
        <v>180</v>
      </c>
      <c r="D622" s="14" t="s">
        <v>38</v>
      </c>
      <c r="E622" s="61" t="s">
        <v>2179</v>
      </c>
      <c r="F622" s="68" t="s">
        <v>2180</v>
      </c>
      <c r="G622" s="61" t="s">
        <v>41</v>
      </c>
      <c r="H622" s="12" t="n">
        <v>2020</v>
      </c>
      <c r="I622" s="12" t="n">
        <v>384</v>
      </c>
      <c r="J622" s="7" t="s">
        <v>42</v>
      </c>
      <c r="K622" s="17"/>
      <c r="L622" s="12" t="n">
        <v>334</v>
      </c>
      <c r="M622" s="12" t="s">
        <v>60</v>
      </c>
      <c r="N622" s="13" t="n">
        <v>9786171274679</v>
      </c>
      <c r="O622" s="12" t="s">
        <v>2181</v>
      </c>
      <c r="P622" s="6" t="s">
        <v>45</v>
      </c>
      <c r="Q622" s="12" t="s">
        <v>136</v>
      </c>
      <c r="R622" s="15" t="n">
        <v>140</v>
      </c>
      <c r="S622" s="3" t="n">
        <f aca="false">R622*(1-$V$13)</f>
        <v>140</v>
      </c>
      <c r="T622" s="62" t="s">
        <v>47</v>
      </c>
      <c r="U622" s="5" t="s">
        <v>48</v>
      </c>
      <c r="V622" s="4" t="n">
        <v>2</v>
      </c>
      <c r="W622" s="4" t="n">
        <v>0</v>
      </c>
      <c r="X622" s="4" t="n">
        <v>872</v>
      </c>
      <c r="Y622" s="63"/>
      <c r="Z622" s="9" t="n">
        <f aca="false">Y622*S622</f>
        <v>0</v>
      </c>
      <c r="AA622" s="64"/>
      <c r="AB622" s="65" t="s">
        <v>2182</v>
      </c>
      <c r="AC622" s="5" t="str">
        <f aca="false">HYPERLINK(AB622)</f>
        <v>http://www.trade.bookclub.ua/books/product.html?id=53255</v>
      </c>
      <c r="AD622" s="11" t="n">
        <v>4901</v>
      </c>
    </row>
    <row r="623" customFormat="false" ht="15" hidden="false" customHeight="true" outlineLevel="0" collapsed="false">
      <c r="A623" s="7" t="n">
        <v>98293</v>
      </c>
      <c r="B623" s="6" t="s">
        <v>157</v>
      </c>
      <c r="C623" s="6" t="s">
        <v>180</v>
      </c>
      <c r="D623" s="6" t="s">
        <v>38</v>
      </c>
      <c r="E623" s="6" t="s">
        <v>2183</v>
      </c>
      <c r="F623" s="6" t="s">
        <v>2184</v>
      </c>
      <c r="G623" s="6" t="s">
        <v>41</v>
      </c>
      <c r="H623" s="7" t="n">
        <v>2020</v>
      </c>
      <c r="I623" s="12" t="n">
        <v>320</v>
      </c>
      <c r="J623" s="7" t="s">
        <v>42</v>
      </c>
      <c r="K623" s="6"/>
      <c r="L623" s="12" t="n">
        <v>288</v>
      </c>
      <c r="M623" s="7" t="s">
        <v>60</v>
      </c>
      <c r="N623" s="8" t="n">
        <v>9786171276642</v>
      </c>
      <c r="O623" s="7" t="s">
        <v>2185</v>
      </c>
      <c r="P623" s="6" t="s">
        <v>45</v>
      </c>
      <c r="Q623" s="7" t="s">
        <v>235</v>
      </c>
      <c r="R623" s="15" t="n">
        <v>145</v>
      </c>
      <c r="S623" s="3" t="n">
        <f aca="false">R623*(1-$V$13)</f>
        <v>145</v>
      </c>
      <c r="T623" s="62" t="s">
        <v>47</v>
      </c>
      <c r="U623" s="5" t="s">
        <v>48</v>
      </c>
      <c r="V623" s="4" t="n">
        <v>0</v>
      </c>
      <c r="W623" s="4" t="n">
        <v>133</v>
      </c>
      <c r="X623" s="4" t="n">
        <v>1733</v>
      </c>
      <c r="Y623" s="63"/>
      <c r="Z623" s="9" t="n">
        <f aca="false">Y623*S623</f>
        <v>0</v>
      </c>
      <c r="AA623" s="67"/>
      <c r="AB623" s="65" t="s">
        <v>2186</v>
      </c>
      <c r="AC623" s="5" t="str">
        <f aca="false">HYPERLINK(AB623)</f>
        <v>http://www.trade.bookclub.ua/books/product.html?id=53460</v>
      </c>
      <c r="AD623" s="11" t="n">
        <v>4901</v>
      </c>
    </row>
    <row r="624" customFormat="false" ht="15" hidden="false" customHeight="true" outlineLevel="0" collapsed="false">
      <c r="A624" s="74" t="n">
        <v>95423</v>
      </c>
      <c r="B624" s="68" t="s">
        <v>157</v>
      </c>
      <c r="C624" s="14" t="s">
        <v>180</v>
      </c>
      <c r="D624" s="14" t="s">
        <v>2187</v>
      </c>
      <c r="E624" s="68" t="s">
        <v>38</v>
      </c>
      <c r="F624" s="68" t="s">
        <v>2188</v>
      </c>
      <c r="G624" s="61" t="s">
        <v>41</v>
      </c>
      <c r="H624" s="12" t="n">
        <v>2019</v>
      </c>
      <c r="I624" s="12" t="n">
        <v>384</v>
      </c>
      <c r="J624" s="12" t="s">
        <v>42</v>
      </c>
      <c r="K624" s="17"/>
      <c r="L624" s="12" t="n">
        <v>328</v>
      </c>
      <c r="M624" s="12" t="s">
        <v>60</v>
      </c>
      <c r="N624" s="13" t="n">
        <v>9786171246942</v>
      </c>
      <c r="O624" s="12" t="s">
        <v>2189</v>
      </c>
      <c r="P624" s="6" t="s">
        <v>45</v>
      </c>
      <c r="Q624" s="12" t="s">
        <v>136</v>
      </c>
      <c r="R624" s="15" t="n">
        <v>105</v>
      </c>
      <c r="S624" s="3" t="n">
        <f aca="false">R624*(1-$V$13)</f>
        <v>105</v>
      </c>
      <c r="T624" s="62" t="s">
        <v>47</v>
      </c>
      <c r="U624" s="5" t="s">
        <v>48</v>
      </c>
      <c r="V624" s="4" t="n">
        <v>152</v>
      </c>
      <c r="W624" s="4" t="n">
        <v>13</v>
      </c>
      <c r="X624" s="4" t="n">
        <v>1150</v>
      </c>
      <c r="Y624" s="63"/>
      <c r="Z624" s="9" t="n">
        <f aca="false">Y624*S624</f>
        <v>0</v>
      </c>
      <c r="AA624" s="64"/>
      <c r="AB624" s="65" t="s">
        <v>2190</v>
      </c>
      <c r="AC624" s="5" t="str">
        <f aca="false">HYPERLINK(AB624)</f>
        <v>http://www.trade.bookclub.ua/books/product.html?id=51553</v>
      </c>
      <c r="AD624" s="11" t="n">
        <v>4901</v>
      </c>
    </row>
    <row r="625" customFormat="false" ht="15" hidden="false" customHeight="true" outlineLevel="0" collapsed="false">
      <c r="A625" s="2" t="n">
        <v>97460</v>
      </c>
      <c r="B625" s="14" t="s">
        <v>157</v>
      </c>
      <c r="C625" s="68" t="s">
        <v>180</v>
      </c>
      <c r="D625" s="14" t="s">
        <v>2187</v>
      </c>
      <c r="E625" s="61" t="s">
        <v>38</v>
      </c>
      <c r="F625" s="68" t="s">
        <v>2191</v>
      </c>
      <c r="G625" s="61" t="s">
        <v>41</v>
      </c>
      <c r="H625" s="12" t="n">
        <v>2019</v>
      </c>
      <c r="I625" s="12" t="n">
        <v>384</v>
      </c>
      <c r="J625" s="7" t="s">
        <v>42</v>
      </c>
      <c r="K625" s="17"/>
      <c r="L625" s="12" t="n">
        <v>332</v>
      </c>
      <c r="M625" s="12" t="s">
        <v>60</v>
      </c>
      <c r="N625" s="13" t="n">
        <v>9786171246997</v>
      </c>
      <c r="O625" s="12" t="s">
        <v>2192</v>
      </c>
      <c r="P625" s="6" t="s">
        <v>45</v>
      </c>
      <c r="Q625" s="12" t="s">
        <v>136</v>
      </c>
      <c r="R625" s="15" t="n">
        <v>105</v>
      </c>
      <c r="S625" s="3" t="n">
        <f aca="false">R625*(1-$V$13)</f>
        <v>105</v>
      </c>
      <c r="T625" s="62" t="s">
        <v>47</v>
      </c>
      <c r="U625" s="5" t="s">
        <v>48</v>
      </c>
      <c r="V625" s="4" t="n">
        <v>147</v>
      </c>
      <c r="W625" s="4" t="n">
        <v>0</v>
      </c>
      <c r="X625" s="4" t="n">
        <v>525</v>
      </c>
      <c r="Y625" s="63"/>
      <c r="Z625" s="9" t="n">
        <f aca="false">Y625*S625</f>
        <v>0</v>
      </c>
      <c r="AA625" s="64"/>
      <c r="AB625" s="65" t="s">
        <v>2193</v>
      </c>
      <c r="AC625" s="5" t="str">
        <f aca="false">HYPERLINK(AB625)</f>
        <v>http://www.trade.bookclub.ua/books/product.html?id=53329</v>
      </c>
      <c r="AD625" s="11" t="n">
        <v>4901</v>
      </c>
    </row>
    <row r="626" customFormat="false" ht="15" hidden="false" customHeight="true" outlineLevel="0" collapsed="false">
      <c r="A626" s="7" t="n">
        <v>98143</v>
      </c>
      <c r="B626" s="6" t="s">
        <v>157</v>
      </c>
      <c r="C626" s="6" t="s">
        <v>180</v>
      </c>
      <c r="D626" s="6" t="s">
        <v>2187</v>
      </c>
      <c r="E626" s="6" t="s">
        <v>38</v>
      </c>
      <c r="F626" s="6" t="s">
        <v>2194</v>
      </c>
      <c r="G626" s="6" t="s">
        <v>41</v>
      </c>
      <c r="H626" s="7" t="n">
        <v>2020</v>
      </c>
      <c r="I626" s="12" t="n">
        <v>384</v>
      </c>
      <c r="J626" s="7" t="s">
        <v>42</v>
      </c>
      <c r="K626" s="6"/>
      <c r="L626" s="12" t="n">
        <v>332</v>
      </c>
      <c r="M626" s="7" t="s">
        <v>60</v>
      </c>
      <c r="N626" s="8" t="n">
        <v>9786171247000</v>
      </c>
      <c r="O626" s="7" t="s">
        <v>2195</v>
      </c>
      <c r="P626" s="6" t="s">
        <v>45</v>
      </c>
      <c r="Q626" s="7" t="s">
        <v>235</v>
      </c>
      <c r="R626" s="15" t="n">
        <v>105</v>
      </c>
      <c r="S626" s="3" t="n">
        <f aca="false">R626*(1-$V$13)</f>
        <v>105</v>
      </c>
      <c r="T626" s="62" t="s">
        <v>47</v>
      </c>
      <c r="U626" s="5" t="s">
        <v>48</v>
      </c>
      <c r="V626" s="4" t="n">
        <v>27</v>
      </c>
      <c r="W626" s="4" t="n">
        <v>10</v>
      </c>
      <c r="X626" s="4" t="n">
        <v>270</v>
      </c>
      <c r="Y626" s="63"/>
      <c r="Z626" s="9" t="n">
        <f aca="false">Y626*S626</f>
        <v>0</v>
      </c>
      <c r="AA626" s="67"/>
      <c r="AB626" s="65" t="s">
        <v>2196</v>
      </c>
      <c r="AC626" s="5" t="str">
        <f aca="false">HYPERLINK(AB626)</f>
        <v>http://www.trade.bookclub.ua/books/product.html?id=54389</v>
      </c>
      <c r="AD626" s="11" t="n">
        <v>4901</v>
      </c>
    </row>
    <row r="627" customFormat="false" ht="15" hidden="false" customHeight="true" outlineLevel="0" collapsed="false">
      <c r="A627" s="74" t="n">
        <v>96343</v>
      </c>
      <c r="B627" s="68" t="s">
        <v>157</v>
      </c>
      <c r="C627" s="14" t="s">
        <v>180</v>
      </c>
      <c r="D627" s="14" t="s">
        <v>2187</v>
      </c>
      <c r="E627" s="68" t="s">
        <v>38</v>
      </c>
      <c r="F627" s="68" t="s">
        <v>2197</v>
      </c>
      <c r="G627" s="61" t="s">
        <v>41</v>
      </c>
      <c r="H627" s="12" t="n">
        <v>2019</v>
      </c>
      <c r="I627" s="12" t="n">
        <v>384</v>
      </c>
      <c r="J627" s="12" t="s">
        <v>42</v>
      </c>
      <c r="K627" s="17"/>
      <c r="L627" s="12" t="n">
        <v>330</v>
      </c>
      <c r="M627" s="12" t="s">
        <v>60</v>
      </c>
      <c r="N627" s="13" t="n">
        <v>9786171246973</v>
      </c>
      <c r="O627" s="12" t="s">
        <v>2198</v>
      </c>
      <c r="P627" s="6" t="s">
        <v>45</v>
      </c>
      <c r="Q627" s="12" t="s">
        <v>136</v>
      </c>
      <c r="R627" s="15" t="n">
        <v>105</v>
      </c>
      <c r="S627" s="3" t="n">
        <f aca="false">R627*(1-$V$13)</f>
        <v>105</v>
      </c>
      <c r="T627" s="62" t="s">
        <v>47</v>
      </c>
      <c r="U627" s="5" t="s">
        <v>48</v>
      </c>
      <c r="V627" s="4" t="n">
        <v>175</v>
      </c>
      <c r="W627" s="4" t="n">
        <v>10</v>
      </c>
      <c r="X627" s="4" t="n">
        <v>907</v>
      </c>
      <c r="Y627" s="63"/>
      <c r="Z627" s="9" t="n">
        <f aca="false">Y627*S627</f>
        <v>0</v>
      </c>
      <c r="AA627" s="64"/>
      <c r="AB627" s="65" t="s">
        <v>2199</v>
      </c>
      <c r="AC627" s="5" t="str">
        <f aca="false">HYPERLINK(AB627)</f>
        <v>http://www.trade.bookclub.ua/books/product.html?id=52553</v>
      </c>
      <c r="AD627" s="11" t="n">
        <v>4901</v>
      </c>
    </row>
    <row r="628" customFormat="false" ht="15" hidden="false" customHeight="true" outlineLevel="0" collapsed="false">
      <c r="A628" s="7" t="n">
        <v>93393</v>
      </c>
      <c r="B628" s="6" t="s">
        <v>157</v>
      </c>
      <c r="C628" s="6" t="s">
        <v>180</v>
      </c>
      <c r="D628" s="6" t="s">
        <v>2187</v>
      </c>
      <c r="E628" s="6" t="s">
        <v>38</v>
      </c>
      <c r="F628" s="68" t="s">
        <v>2200</v>
      </c>
      <c r="G628" s="6" t="s">
        <v>41</v>
      </c>
      <c r="H628" s="7" t="n">
        <v>2018</v>
      </c>
      <c r="I628" s="12" t="n">
        <v>384</v>
      </c>
      <c r="J628" s="7" t="s">
        <v>238</v>
      </c>
      <c r="K628" s="6"/>
      <c r="L628" s="12" t="n">
        <v>352</v>
      </c>
      <c r="M628" s="7" t="s">
        <v>60</v>
      </c>
      <c r="N628" s="8" t="n">
        <v>9786171246898</v>
      </c>
      <c r="O628" s="7" t="s">
        <v>2201</v>
      </c>
      <c r="P628" s="6" t="s">
        <v>45</v>
      </c>
      <c r="Q628" s="7" t="s">
        <v>136</v>
      </c>
      <c r="R628" s="15" t="n">
        <v>105</v>
      </c>
      <c r="S628" s="3" t="n">
        <f aca="false">R628*(1-$V$13)</f>
        <v>105</v>
      </c>
      <c r="T628" s="62" t="s">
        <v>47</v>
      </c>
      <c r="U628" s="5" t="s">
        <v>48</v>
      </c>
      <c r="V628" s="4" t="n">
        <v>37</v>
      </c>
      <c r="W628" s="4" t="n">
        <v>1</v>
      </c>
      <c r="X628" s="4" t="n">
        <v>232</v>
      </c>
      <c r="Y628" s="63"/>
      <c r="Z628" s="9" t="n">
        <f aca="false">Y628*S628</f>
        <v>0</v>
      </c>
      <c r="AA628" s="73"/>
      <c r="AB628" s="65" t="s">
        <v>2202</v>
      </c>
      <c r="AC628" s="5" t="str">
        <f aca="false">HYPERLINK(AB628)</f>
        <v>http://www.trade.bookclub.ua/books/product.html?id=48963</v>
      </c>
      <c r="AD628" s="11" t="n">
        <v>4901</v>
      </c>
    </row>
    <row r="629" customFormat="false" ht="15" hidden="false" customHeight="true" outlineLevel="0" collapsed="false">
      <c r="A629" s="7" t="n">
        <v>98254</v>
      </c>
      <c r="B629" s="6" t="s">
        <v>157</v>
      </c>
      <c r="C629" s="6" t="s">
        <v>180</v>
      </c>
      <c r="D629" s="6" t="s">
        <v>2187</v>
      </c>
      <c r="E629" s="6" t="s">
        <v>38</v>
      </c>
      <c r="F629" s="6" t="s">
        <v>2203</v>
      </c>
      <c r="G629" s="6" t="s">
        <v>41</v>
      </c>
      <c r="H629" s="7" t="n">
        <v>2020</v>
      </c>
      <c r="I629" s="12" t="n">
        <v>384</v>
      </c>
      <c r="J629" s="7" t="s">
        <v>42</v>
      </c>
      <c r="K629" s="6"/>
      <c r="L629" s="12" t="n">
        <v>330</v>
      </c>
      <c r="M629" s="7" t="s">
        <v>60</v>
      </c>
      <c r="N629" s="8" t="n">
        <v>9786171247017</v>
      </c>
      <c r="O629" s="7" t="s">
        <v>2204</v>
      </c>
      <c r="P629" s="6" t="s">
        <v>45</v>
      </c>
      <c r="Q629" s="7" t="s">
        <v>235</v>
      </c>
      <c r="R629" s="15" t="n">
        <v>105</v>
      </c>
      <c r="S629" s="3" t="n">
        <f aca="false">R629*(1-$V$13)</f>
        <v>105</v>
      </c>
      <c r="T629" s="62" t="s">
        <v>47</v>
      </c>
      <c r="U629" s="5" t="s">
        <v>48</v>
      </c>
      <c r="V629" s="4" t="n">
        <v>47</v>
      </c>
      <c r="W629" s="4" t="n">
        <v>0</v>
      </c>
      <c r="X629" s="4" t="n">
        <v>315</v>
      </c>
      <c r="Y629" s="63"/>
      <c r="Z629" s="9" t="n">
        <f aca="false">Y629*S629</f>
        <v>0</v>
      </c>
      <c r="AA629" s="67"/>
      <c r="AB629" s="65" t="s">
        <v>2205</v>
      </c>
      <c r="AC629" s="5" t="str">
        <f aca="false">HYPERLINK(AB629)</f>
        <v>http://www.trade.bookclub.ua/books/product.html?id=54391</v>
      </c>
      <c r="AD629" s="11" t="n">
        <v>4901</v>
      </c>
    </row>
    <row r="630" customFormat="false" ht="15" hidden="false" customHeight="true" outlineLevel="0" collapsed="false">
      <c r="A630" s="2" t="n">
        <v>97459</v>
      </c>
      <c r="B630" s="14" t="s">
        <v>157</v>
      </c>
      <c r="C630" s="68" t="s">
        <v>180</v>
      </c>
      <c r="D630" s="14" t="s">
        <v>2187</v>
      </c>
      <c r="E630" s="61" t="s">
        <v>38</v>
      </c>
      <c r="F630" s="68" t="s">
        <v>2206</v>
      </c>
      <c r="G630" s="61" t="s">
        <v>41</v>
      </c>
      <c r="H630" s="12" t="n">
        <v>2019</v>
      </c>
      <c r="I630" s="12" t="n">
        <v>384</v>
      </c>
      <c r="J630" s="7" t="s">
        <v>42</v>
      </c>
      <c r="K630" s="17"/>
      <c r="L630" s="12" t="n">
        <v>332</v>
      </c>
      <c r="M630" s="12" t="s">
        <v>60</v>
      </c>
      <c r="N630" s="13" t="n">
        <v>9786171246980</v>
      </c>
      <c r="O630" s="12" t="s">
        <v>2207</v>
      </c>
      <c r="P630" s="6" t="s">
        <v>45</v>
      </c>
      <c r="Q630" s="12" t="s">
        <v>136</v>
      </c>
      <c r="R630" s="15" t="n">
        <v>105</v>
      </c>
      <c r="S630" s="3" t="n">
        <f aca="false">R630*(1-$V$13)</f>
        <v>105</v>
      </c>
      <c r="T630" s="62" t="s">
        <v>47</v>
      </c>
      <c r="U630" s="5" t="s">
        <v>48</v>
      </c>
      <c r="V630" s="4" t="n">
        <v>157</v>
      </c>
      <c r="W630" s="4" t="n">
        <v>0</v>
      </c>
      <c r="X630" s="4" t="n">
        <v>550</v>
      </c>
      <c r="Y630" s="63"/>
      <c r="Z630" s="9" t="n">
        <f aca="false">Y630*S630</f>
        <v>0</v>
      </c>
      <c r="AA630" s="64"/>
      <c r="AB630" s="65" t="s">
        <v>2208</v>
      </c>
      <c r="AC630" s="5" t="str">
        <f aca="false">HYPERLINK(AB630)</f>
        <v>http://www.trade.bookclub.ua/books/product.html?id=53327</v>
      </c>
      <c r="AD630" s="11" t="n">
        <v>4901</v>
      </c>
    </row>
    <row r="631" customFormat="false" ht="15" hidden="false" customHeight="true" outlineLevel="0" collapsed="false">
      <c r="A631" s="7" t="n">
        <v>94646</v>
      </c>
      <c r="B631" s="6" t="s">
        <v>157</v>
      </c>
      <c r="C631" s="6" t="s">
        <v>180</v>
      </c>
      <c r="D631" s="6" t="s">
        <v>2187</v>
      </c>
      <c r="E631" s="6" t="s">
        <v>38</v>
      </c>
      <c r="F631" s="68" t="s">
        <v>2209</v>
      </c>
      <c r="G631" s="6" t="s">
        <v>41</v>
      </c>
      <c r="H631" s="7" t="n">
        <v>2019</v>
      </c>
      <c r="I631" s="12" t="n">
        <v>384</v>
      </c>
      <c r="J631" s="7" t="s">
        <v>238</v>
      </c>
      <c r="K631" s="6"/>
      <c r="L631" s="12" t="n">
        <v>334</v>
      </c>
      <c r="M631" s="7" t="s">
        <v>60</v>
      </c>
      <c r="N631" s="8" t="n">
        <v>9786171246928</v>
      </c>
      <c r="O631" s="8" t="s">
        <v>2210</v>
      </c>
      <c r="P631" s="6" t="s">
        <v>45</v>
      </c>
      <c r="Q631" s="7" t="s">
        <v>136</v>
      </c>
      <c r="R631" s="15" t="n">
        <v>105</v>
      </c>
      <c r="S631" s="3" t="n">
        <f aca="false">R631*(1-$V$13)</f>
        <v>105</v>
      </c>
      <c r="T631" s="62" t="s">
        <v>47</v>
      </c>
      <c r="U631" s="5" t="s">
        <v>48</v>
      </c>
      <c r="V631" s="4" t="n">
        <v>61</v>
      </c>
      <c r="W631" s="4" t="n">
        <v>0</v>
      </c>
      <c r="X631" s="4" t="n">
        <v>437</v>
      </c>
      <c r="Y631" s="63"/>
      <c r="Z631" s="9" t="n">
        <f aca="false">Y631*S631</f>
        <v>0</v>
      </c>
      <c r="AA631" s="73"/>
      <c r="AB631" s="65" t="s">
        <v>2211</v>
      </c>
      <c r="AC631" s="5" t="str">
        <f aca="false">HYPERLINK(AB631)</f>
        <v>http://www.trade.bookclub.ua/books/product.html?id=49712</v>
      </c>
      <c r="AD631" s="11" t="n">
        <v>4901</v>
      </c>
    </row>
    <row r="632" customFormat="false" ht="15" hidden="false" customHeight="true" outlineLevel="0" collapsed="false">
      <c r="A632" s="74" t="n">
        <v>96342</v>
      </c>
      <c r="B632" s="68" t="s">
        <v>157</v>
      </c>
      <c r="C632" s="14" t="s">
        <v>180</v>
      </c>
      <c r="D632" s="14" t="s">
        <v>2187</v>
      </c>
      <c r="E632" s="68" t="s">
        <v>38</v>
      </c>
      <c r="F632" s="68" t="s">
        <v>2212</v>
      </c>
      <c r="G632" s="61" t="s">
        <v>41</v>
      </c>
      <c r="H632" s="12" t="n">
        <v>2019</v>
      </c>
      <c r="I632" s="12" t="n">
        <v>384</v>
      </c>
      <c r="J632" s="12" t="s">
        <v>42</v>
      </c>
      <c r="K632" s="17"/>
      <c r="L632" s="12" t="n">
        <v>334</v>
      </c>
      <c r="M632" s="12" t="s">
        <v>60</v>
      </c>
      <c r="N632" s="13" t="n">
        <v>9786171246966</v>
      </c>
      <c r="O632" s="12" t="s">
        <v>2213</v>
      </c>
      <c r="P632" s="6" t="s">
        <v>45</v>
      </c>
      <c r="Q632" s="12" t="s">
        <v>136</v>
      </c>
      <c r="R632" s="15" t="n">
        <v>105</v>
      </c>
      <c r="S632" s="3" t="n">
        <f aca="false">R632*(1-$V$13)</f>
        <v>105</v>
      </c>
      <c r="T632" s="62" t="s">
        <v>47</v>
      </c>
      <c r="U632" s="5" t="s">
        <v>48</v>
      </c>
      <c r="V632" s="4" t="n">
        <v>22</v>
      </c>
      <c r="W632" s="4" t="n">
        <v>74</v>
      </c>
      <c r="X632" s="4" t="n">
        <v>850</v>
      </c>
      <c r="Y632" s="63"/>
      <c r="Z632" s="9" t="n">
        <f aca="false">Y632*S632</f>
        <v>0</v>
      </c>
      <c r="AA632" s="64"/>
      <c r="AB632" s="65" t="s">
        <v>2214</v>
      </c>
      <c r="AC632" s="5" t="str">
        <f aca="false">HYPERLINK(AB632)</f>
        <v>http://www.trade.bookclub.ua/books/product.html?id=52551</v>
      </c>
      <c r="AD632" s="11" t="n">
        <v>4901</v>
      </c>
    </row>
    <row r="633" customFormat="false" ht="15" hidden="false" customHeight="true" outlineLevel="0" collapsed="false">
      <c r="A633" s="7" t="n">
        <v>94647</v>
      </c>
      <c r="B633" s="6" t="s">
        <v>157</v>
      </c>
      <c r="C633" s="6" t="s">
        <v>180</v>
      </c>
      <c r="D633" s="6" t="s">
        <v>2187</v>
      </c>
      <c r="E633" s="6" t="s">
        <v>38</v>
      </c>
      <c r="F633" s="68" t="s">
        <v>2215</v>
      </c>
      <c r="G633" s="6" t="s">
        <v>41</v>
      </c>
      <c r="H633" s="7" t="n">
        <v>2019</v>
      </c>
      <c r="I633" s="12" t="n">
        <v>382</v>
      </c>
      <c r="J633" s="7" t="s">
        <v>238</v>
      </c>
      <c r="K633" s="6"/>
      <c r="L633" s="12" t="n">
        <v>333</v>
      </c>
      <c r="M633" s="7" t="s">
        <v>60</v>
      </c>
      <c r="N633" s="8" t="n">
        <v>9786171246935</v>
      </c>
      <c r="O633" s="8" t="s">
        <v>2216</v>
      </c>
      <c r="P633" s="6" t="s">
        <v>45</v>
      </c>
      <c r="Q633" s="7" t="s">
        <v>136</v>
      </c>
      <c r="R633" s="15" t="n">
        <v>105</v>
      </c>
      <c r="S633" s="3" t="n">
        <f aca="false">R633*(1-$V$13)</f>
        <v>105</v>
      </c>
      <c r="T633" s="62" t="s">
        <v>47</v>
      </c>
      <c r="U633" s="5" t="s">
        <v>48</v>
      </c>
      <c r="V633" s="4" t="n">
        <v>52</v>
      </c>
      <c r="W633" s="4" t="n">
        <v>1</v>
      </c>
      <c r="X633" s="4" t="n">
        <v>324</v>
      </c>
      <c r="Y633" s="63"/>
      <c r="Z633" s="9" t="n">
        <f aca="false">Y633*S633</f>
        <v>0</v>
      </c>
      <c r="AA633" s="73"/>
      <c r="AB633" s="65" t="s">
        <v>2217</v>
      </c>
      <c r="AC633" s="5" t="str">
        <f aca="false">HYPERLINK(AB633)</f>
        <v>http://www.trade.bookclub.ua/books/product.html?id=49713</v>
      </c>
      <c r="AD633" s="11" t="n">
        <v>4901</v>
      </c>
    </row>
    <row r="634" customFormat="false" ht="15" hidden="false" customHeight="true" outlineLevel="0" collapsed="false">
      <c r="A634" s="74" t="n">
        <v>95424</v>
      </c>
      <c r="B634" s="68" t="s">
        <v>157</v>
      </c>
      <c r="C634" s="14" t="s">
        <v>180</v>
      </c>
      <c r="D634" s="14" t="s">
        <v>2187</v>
      </c>
      <c r="E634" s="68" t="s">
        <v>38</v>
      </c>
      <c r="F634" s="68" t="s">
        <v>2218</v>
      </c>
      <c r="G634" s="61" t="s">
        <v>41</v>
      </c>
      <c r="H634" s="12" t="n">
        <v>2019</v>
      </c>
      <c r="I634" s="12" t="n">
        <v>384</v>
      </c>
      <c r="J634" s="12" t="s">
        <v>42</v>
      </c>
      <c r="K634" s="17"/>
      <c r="L634" s="12" t="n">
        <v>330</v>
      </c>
      <c r="M634" s="12" t="s">
        <v>60</v>
      </c>
      <c r="N634" s="13" t="n">
        <v>9786171246959</v>
      </c>
      <c r="O634" s="12" t="s">
        <v>2219</v>
      </c>
      <c r="P634" s="6" t="s">
        <v>45</v>
      </c>
      <c r="Q634" s="12" t="s">
        <v>136</v>
      </c>
      <c r="R634" s="15" t="n">
        <v>105</v>
      </c>
      <c r="S634" s="3" t="n">
        <f aca="false">R634*(1-$V$13)</f>
        <v>105</v>
      </c>
      <c r="T634" s="62" t="s">
        <v>47</v>
      </c>
      <c r="U634" s="5" t="s">
        <v>48</v>
      </c>
      <c r="V634" s="4" t="n">
        <v>139</v>
      </c>
      <c r="W634" s="4" t="n">
        <v>0</v>
      </c>
      <c r="X634" s="4" t="n">
        <v>1240</v>
      </c>
      <c r="Y634" s="63"/>
      <c r="Z634" s="9" t="n">
        <f aca="false">Y634*S634</f>
        <v>0</v>
      </c>
      <c r="AA634" s="64"/>
      <c r="AB634" s="65" t="s">
        <v>2220</v>
      </c>
      <c r="AC634" s="5" t="str">
        <f aca="false">HYPERLINK(AB634)</f>
        <v>http://www.trade.bookclub.ua/books/product.html?id=51554</v>
      </c>
      <c r="AD634" s="11" t="n">
        <v>4901</v>
      </c>
    </row>
    <row r="635" customFormat="false" ht="15" hidden="false" customHeight="true" outlineLevel="0" collapsed="false">
      <c r="A635" s="7" t="n">
        <v>94116</v>
      </c>
      <c r="B635" s="6" t="s">
        <v>157</v>
      </c>
      <c r="C635" s="6" t="s">
        <v>180</v>
      </c>
      <c r="D635" s="6" t="s">
        <v>2187</v>
      </c>
      <c r="E635" s="6" t="s">
        <v>38</v>
      </c>
      <c r="F635" s="68" t="s">
        <v>2221</v>
      </c>
      <c r="G635" s="6" t="s">
        <v>41</v>
      </c>
      <c r="H635" s="7" t="n">
        <v>2019</v>
      </c>
      <c r="I635" s="12" t="n">
        <v>384</v>
      </c>
      <c r="J635" s="7" t="s">
        <v>238</v>
      </c>
      <c r="K635" s="6"/>
      <c r="L635" s="12" t="n">
        <v>334</v>
      </c>
      <c r="M635" s="7" t="s">
        <v>60</v>
      </c>
      <c r="N635" s="8" t="n">
        <v>9786171246904</v>
      </c>
      <c r="O635" s="7" t="s">
        <v>2222</v>
      </c>
      <c r="P635" s="6" t="s">
        <v>45</v>
      </c>
      <c r="Q635" s="7" t="s">
        <v>136</v>
      </c>
      <c r="R635" s="15" t="n">
        <v>105</v>
      </c>
      <c r="S635" s="3" t="n">
        <f aca="false">R635*(1-$V$13)</f>
        <v>105</v>
      </c>
      <c r="T635" s="62" t="s">
        <v>47</v>
      </c>
      <c r="U635" s="5" t="s">
        <v>48</v>
      </c>
      <c r="V635" s="4" t="n">
        <v>0</v>
      </c>
      <c r="W635" s="4" t="n">
        <v>12</v>
      </c>
      <c r="X635" s="4" t="n">
        <v>279</v>
      </c>
      <c r="Y635" s="63"/>
      <c r="Z635" s="9" t="n">
        <f aca="false">Y635*S635</f>
        <v>0</v>
      </c>
      <c r="AA635" s="73"/>
      <c r="AB635" s="65" t="s">
        <v>2223</v>
      </c>
      <c r="AC635" s="5" t="str">
        <f aca="false">HYPERLINK(AB635)</f>
        <v>http://www.trade.bookclub.ua/books/product.html?id=49688</v>
      </c>
      <c r="AD635" s="11" t="n">
        <v>4901</v>
      </c>
    </row>
    <row r="636" customFormat="false" ht="15" hidden="false" customHeight="true" outlineLevel="0" collapsed="false">
      <c r="A636" s="7" t="n">
        <v>93392</v>
      </c>
      <c r="B636" s="6" t="s">
        <v>157</v>
      </c>
      <c r="C636" s="6" t="s">
        <v>180</v>
      </c>
      <c r="D636" s="6" t="s">
        <v>2187</v>
      </c>
      <c r="E636" s="6" t="s">
        <v>38</v>
      </c>
      <c r="F636" s="68" t="s">
        <v>2224</v>
      </c>
      <c r="G636" s="6" t="s">
        <v>41</v>
      </c>
      <c r="H636" s="7" t="n">
        <v>2018</v>
      </c>
      <c r="I636" s="12" t="n">
        <v>384</v>
      </c>
      <c r="J636" s="7" t="s">
        <v>238</v>
      </c>
      <c r="K636" s="6"/>
      <c r="L636" s="12" t="n">
        <v>352</v>
      </c>
      <c r="M636" s="7" t="s">
        <v>60</v>
      </c>
      <c r="N636" s="8" t="n">
        <v>9786171246881</v>
      </c>
      <c r="O636" s="7" t="s">
        <v>2225</v>
      </c>
      <c r="P636" s="6" t="s">
        <v>45</v>
      </c>
      <c r="Q636" s="7" t="s">
        <v>136</v>
      </c>
      <c r="R636" s="15" t="n">
        <v>105</v>
      </c>
      <c r="S636" s="3" t="n">
        <f aca="false">R636*(1-$V$13)</f>
        <v>105</v>
      </c>
      <c r="T636" s="62" t="s">
        <v>47</v>
      </c>
      <c r="U636" s="5" t="s">
        <v>48</v>
      </c>
      <c r="V636" s="4" t="n">
        <v>38</v>
      </c>
      <c r="W636" s="4" t="n">
        <v>0</v>
      </c>
      <c r="X636" s="4" t="n">
        <v>314</v>
      </c>
      <c r="Y636" s="63"/>
      <c r="Z636" s="9" t="n">
        <f aca="false">Y636*S636</f>
        <v>0</v>
      </c>
      <c r="AA636" s="73"/>
      <c r="AB636" s="65" t="s">
        <v>2226</v>
      </c>
      <c r="AC636" s="5" t="str">
        <f aca="false">HYPERLINK(AB636)</f>
        <v>http://www.trade.bookclub.ua/books/product.html?id=48964</v>
      </c>
      <c r="AD636" s="11" t="n">
        <v>4901</v>
      </c>
    </row>
    <row r="637" customFormat="false" ht="15" hidden="false" customHeight="true" outlineLevel="0" collapsed="false">
      <c r="A637" s="7" t="n">
        <v>94117</v>
      </c>
      <c r="B637" s="6" t="s">
        <v>157</v>
      </c>
      <c r="C637" s="6" t="s">
        <v>180</v>
      </c>
      <c r="D637" s="6" t="s">
        <v>2187</v>
      </c>
      <c r="E637" s="6" t="s">
        <v>38</v>
      </c>
      <c r="F637" s="68" t="s">
        <v>2227</v>
      </c>
      <c r="G637" s="6" t="s">
        <v>41</v>
      </c>
      <c r="H637" s="7" t="n">
        <v>2019</v>
      </c>
      <c r="I637" s="12" t="n">
        <v>384</v>
      </c>
      <c r="J637" s="7" t="s">
        <v>238</v>
      </c>
      <c r="K637" s="6"/>
      <c r="L637" s="12" t="n">
        <v>334</v>
      </c>
      <c r="M637" s="7" t="s">
        <v>60</v>
      </c>
      <c r="N637" s="8" t="n">
        <v>9786171246911</v>
      </c>
      <c r="O637" s="7" t="s">
        <v>2228</v>
      </c>
      <c r="P637" s="6" t="s">
        <v>45</v>
      </c>
      <c r="Q637" s="7" t="s">
        <v>136</v>
      </c>
      <c r="R637" s="15" t="n">
        <v>105</v>
      </c>
      <c r="S637" s="3" t="n">
        <f aca="false">R637*(1-$V$13)</f>
        <v>105</v>
      </c>
      <c r="T637" s="62" t="s">
        <v>47</v>
      </c>
      <c r="U637" s="5" t="s">
        <v>48</v>
      </c>
      <c r="V637" s="4" t="n">
        <v>37</v>
      </c>
      <c r="W637" s="4" t="n">
        <v>0</v>
      </c>
      <c r="X637" s="4" t="n">
        <v>159</v>
      </c>
      <c r="Y637" s="63"/>
      <c r="Z637" s="9" t="n">
        <f aca="false">Y637*S637</f>
        <v>0</v>
      </c>
      <c r="AA637" s="73"/>
      <c r="AB637" s="65" t="s">
        <v>2229</v>
      </c>
      <c r="AC637" s="5" t="str">
        <f aca="false">HYPERLINK(AB637)</f>
        <v>http://www.trade.bookclub.ua/books/product.html?id=49690</v>
      </c>
      <c r="AD637" s="11" t="n">
        <v>4901</v>
      </c>
    </row>
    <row r="638" customFormat="false" ht="15" hidden="false" customHeight="true" outlineLevel="0" collapsed="false">
      <c r="A638" s="7" t="n">
        <v>92755</v>
      </c>
      <c r="B638" s="6" t="s">
        <v>157</v>
      </c>
      <c r="C638" s="6" t="s">
        <v>180</v>
      </c>
      <c r="D638" s="6" t="s">
        <v>2187</v>
      </c>
      <c r="E638" s="6" t="s">
        <v>38</v>
      </c>
      <c r="F638" s="68" t="s">
        <v>2230</v>
      </c>
      <c r="G638" s="6" t="s">
        <v>41</v>
      </c>
      <c r="H638" s="7" t="n">
        <v>2018</v>
      </c>
      <c r="I638" s="12" t="n">
        <v>384</v>
      </c>
      <c r="J638" s="7" t="s">
        <v>238</v>
      </c>
      <c r="K638" s="6"/>
      <c r="L638" s="12" t="n">
        <v>352</v>
      </c>
      <c r="M638" s="7" t="s">
        <v>60</v>
      </c>
      <c r="N638" s="8" t="n">
        <v>9786171246867</v>
      </c>
      <c r="O638" s="7" t="s">
        <v>2231</v>
      </c>
      <c r="P638" s="6" t="s">
        <v>45</v>
      </c>
      <c r="Q638" s="7" t="s">
        <v>245</v>
      </c>
      <c r="R638" s="15" t="n">
        <v>105</v>
      </c>
      <c r="S638" s="3" t="n">
        <f aca="false">R638*(1-$V$13)</f>
        <v>105</v>
      </c>
      <c r="T638" s="62" t="s">
        <v>47</v>
      </c>
      <c r="U638" s="5" t="s">
        <v>48</v>
      </c>
      <c r="V638" s="4" t="n">
        <v>0</v>
      </c>
      <c r="W638" s="4" t="n">
        <v>49</v>
      </c>
      <c r="X638" s="4" t="n">
        <v>229</v>
      </c>
      <c r="Y638" s="63"/>
      <c r="Z638" s="9" t="n">
        <f aca="false">Y638*S638</f>
        <v>0</v>
      </c>
      <c r="AA638" s="73"/>
      <c r="AB638" s="65" t="s">
        <v>2232</v>
      </c>
      <c r="AC638" s="5" t="str">
        <f aca="false">HYPERLINK(AB638)</f>
        <v>http://www.trade.bookclub.ua/books/product.html?id=48482</v>
      </c>
      <c r="AD638" s="11" t="n">
        <v>4901</v>
      </c>
    </row>
    <row r="639" customFormat="false" ht="15" hidden="false" customHeight="true" outlineLevel="0" collapsed="false">
      <c r="A639" s="7" t="n">
        <v>90859</v>
      </c>
      <c r="B639" s="6" t="s">
        <v>157</v>
      </c>
      <c r="C639" s="6" t="s">
        <v>180</v>
      </c>
      <c r="D639" s="6" t="s">
        <v>2187</v>
      </c>
      <c r="E639" s="6" t="s">
        <v>38</v>
      </c>
      <c r="F639" s="68" t="s">
        <v>2233</v>
      </c>
      <c r="G639" s="6" t="s">
        <v>41</v>
      </c>
      <c r="H639" s="7" t="n">
        <v>2017</v>
      </c>
      <c r="I639" s="12" t="n">
        <v>384</v>
      </c>
      <c r="J639" s="7" t="s">
        <v>238</v>
      </c>
      <c r="K639" s="6"/>
      <c r="L639" s="12" t="n">
        <v>355</v>
      </c>
      <c r="M639" s="7" t="s">
        <v>60</v>
      </c>
      <c r="N639" s="8" t="n">
        <v>9786171242050</v>
      </c>
      <c r="O639" s="7" t="s">
        <v>2234</v>
      </c>
      <c r="P639" s="6" t="s">
        <v>45</v>
      </c>
      <c r="Q639" s="7" t="s">
        <v>245</v>
      </c>
      <c r="R639" s="15" t="n">
        <v>105</v>
      </c>
      <c r="S639" s="3" t="n">
        <f aca="false">R639*(1-$V$13)</f>
        <v>105</v>
      </c>
      <c r="T639" s="62" t="s">
        <v>47</v>
      </c>
      <c r="U639" s="5" t="s">
        <v>48</v>
      </c>
      <c r="V639" s="4" t="n">
        <v>17</v>
      </c>
      <c r="W639" s="4" t="n">
        <v>0</v>
      </c>
      <c r="X639" s="4" t="n">
        <v>2387</v>
      </c>
      <c r="Y639" s="63"/>
      <c r="Z639" s="9" t="n">
        <f aca="false">Y639*S639</f>
        <v>0</v>
      </c>
      <c r="AA639" s="73"/>
      <c r="AB639" s="65" t="s">
        <v>2235</v>
      </c>
      <c r="AC639" s="5" t="str">
        <f aca="false">HYPERLINK(AB639)</f>
        <v>http://www.trade.bookclub.ua/books/product.html?id=47258</v>
      </c>
      <c r="AD639" s="11" t="n">
        <v>4901</v>
      </c>
    </row>
    <row r="640" customFormat="false" ht="15" hidden="false" customHeight="true" outlineLevel="0" collapsed="false">
      <c r="A640" s="7" t="n">
        <v>90860</v>
      </c>
      <c r="B640" s="6" t="s">
        <v>157</v>
      </c>
      <c r="C640" s="6" t="s">
        <v>180</v>
      </c>
      <c r="D640" s="6" t="s">
        <v>2187</v>
      </c>
      <c r="E640" s="6" t="s">
        <v>38</v>
      </c>
      <c r="F640" s="68" t="s">
        <v>2236</v>
      </c>
      <c r="G640" s="6" t="s">
        <v>41</v>
      </c>
      <c r="H640" s="7" t="n">
        <v>2017</v>
      </c>
      <c r="I640" s="12" t="n">
        <v>384</v>
      </c>
      <c r="J640" s="7" t="s">
        <v>238</v>
      </c>
      <c r="K640" s="6"/>
      <c r="L640" s="12" t="n">
        <v>355</v>
      </c>
      <c r="M640" s="7" t="s">
        <v>60</v>
      </c>
      <c r="N640" s="8" t="n">
        <v>9786171242043</v>
      </c>
      <c r="O640" s="7" t="s">
        <v>2237</v>
      </c>
      <c r="P640" s="6" t="s">
        <v>45</v>
      </c>
      <c r="Q640" s="7" t="s">
        <v>245</v>
      </c>
      <c r="R640" s="15" t="n">
        <v>105</v>
      </c>
      <c r="S640" s="3" t="n">
        <f aca="false">R640*(1-$V$13)</f>
        <v>105</v>
      </c>
      <c r="T640" s="62" t="s">
        <v>47</v>
      </c>
      <c r="U640" s="5" t="s">
        <v>48</v>
      </c>
      <c r="V640" s="4" t="n">
        <v>126</v>
      </c>
      <c r="W640" s="4" t="n">
        <v>22</v>
      </c>
      <c r="X640" s="4" t="n">
        <v>2093</v>
      </c>
      <c r="Y640" s="63"/>
      <c r="Z640" s="9" t="n">
        <f aca="false">Y640*S640</f>
        <v>0</v>
      </c>
      <c r="AA640" s="73"/>
      <c r="AB640" s="65" t="s">
        <v>2238</v>
      </c>
      <c r="AC640" s="5" t="str">
        <f aca="false">HYPERLINK(AB640)</f>
        <v>http://www.trade.bookclub.ua/books/product.html?id=47259</v>
      </c>
      <c r="AD640" s="11" t="n">
        <v>4901</v>
      </c>
    </row>
    <row r="641" customFormat="false" ht="15" hidden="false" customHeight="false" outlineLevel="0" collapsed="false">
      <c r="A641" s="7" t="n">
        <v>92752</v>
      </c>
      <c r="B641" s="6" t="s">
        <v>157</v>
      </c>
      <c r="C641" s="6" t="s">
        <v>180</v>
      </c>
      <c r="D641" s="6" t="s">
        <v>2187</v>
      </c>
      <c r="E641" s="6" t="s">
        <v>38</v>
      </c>
      <c r="F641" s="68" t="s">
        <v>2239</v>
      </c>
      <c r="G641" s="6" t="s">
        <v>41</v>
      </c>
      <c r="H641" s="7" t="n">
        <v>2018</v>
      </c>
      <c r="I641" s="12" t="n">
        <v>384</v>
      </c>
      <c r="J641" s="7" t="s">
        <v>238</v>
      </c>
      <c r="K641" s="6"/>
      <c r="L641" s="12" t="n">
        <v>354</v>
      </c>
      <c r="M641" s="7" t="s">
        <v>60</v>
      </c>
      <c r="N641" s="8" t="n">
        <v>9786171246874</v>
      </c>
      <c r="O641" s="7" t="s">
        <v>2240</v>
      </c>
      <c r="P641" s="6" t="s">
        <v>45</v>
      </c>
      <c r="Q641" s="7" t="s">
        <v>245</v>
      </c>
      <c r="R641" s="15" t="n">
        <v>105</v>
      </c>
      <c r="S641" s="3" t="n">
        <f aca="false">R641*(1-$V$13)</f>
        <v>105</v>
      </c>
      <c r="T641" s="62" t="s">
        <v>47</v>
      </c>
      <c r="U641" s="5" t="s">
        <v>48</v>
      </c>
      <c r="V641" s="4" t="n">
        <v>18</v>
      </c>
      <c r="W641" s="4" t="n">
        <v>20</v>
      </c>
      <c r="X641" s="4" t="n">
        <v>628</v>
      </c>
      <c r="Y641" s="63"/>
      <c r="Z641" s="9" t="n">
        <f aca="false">Y641*S641</f>
        <v>0</v>
      </c>
      <c r="AA641" s="73"/>
      <c r="AB641" s="65" t="s">
        <v>2241</v>
      </c>
      <c r="AC641" s="5" t="str">
        <f aca="false">HYPERLINK(AB641)</f>
        <v>http://www.trade.bookclub.ua/books/product.html?id=48483</v>
      </c>
      <c r="AD641" s="11" t="n">
        <v>4901</v>
      </c>
    </row>
    <row r="642" customFormat="false" ht="15" hidden="false" customHeight="false" outlineLevel="0" collapsed="false">
      <c r="A642" s="7" t="n">
        <v>91634</v>
      </c>
      <c r="B642" s="6" t="s">
        <v>157</v>
      </c>
      <c r="C642" s="6" t="s">
        <v>180</v>
      </c>
      <c r="D642" s="6" t="s">
        <v>2187</v>
      </c>
      <c r="E642" s="6" t="s">
        <v>38</v>
      </c>
      <c r="F642" s="68" t="s">
        <v>2242</v>
      </c>
      <c r="G642" s="6" t="s">
        <v>41</v>
      </c>
      <c r="H642" s="7" t="n">
        <v>2018</v>
      </c>
      <c r="I642" s="12" t="n">
        <v>384</v>
      </c>
      <c r="J642" s="7" t="s">
        <v>238</v>
      </c>
      <c r="K642" s="6"/>
      <c r="L642" s="12" t="n">
        <v>362</v>
      </c>
      <c r="M642" s="7" t="s">
        <v>60</v>
      </c>
      <c r="N642" s="8" t="n">
        <v>9786171244757</v>
      </c>
      <c r="O642" s="7" t="s">
        <v>2243</v>
      </c>
      <c r="P642" s="6" t="s">
        <v>45</v>
      </c>
      <c r="Q642" s="7" t="s">
        <v>245</v>
      </c>
      <c r="R642" s="15" t="n">
        <v>105</v>
      </c>
      <c r="S642" s="3" t="n">
        <f aca="false">R642*(1-$V$13)</f>
        <v>105</v>
      </c>
      <c r="T642" s="62" t="s">
        <v>47</v>
      </c>
      <c r="U642" s="5" t="s">
        <v>48</v>
      </c>
      <c r="V642" s="4" t="n">
        <v>20</v>
      </c>
      <c r="W642" s="4" t="n">
        <v>13</v>
      </c>
      <c r="X642" s="4" t="n">
        <v>301</v>
      </c>
      <c r="Y642" s="63"/>
      <c r="Z642" s="9" t="n">
        <f aca="false">Y642*S642</f>
        <v>0</v>
      </c>
      <c r="AA642" s="73"/>
      <c r="AB642" s="65" t="s">
        <v>2244</v>
      </c>
      <c r="AC642" s="5" t="str">
        <f aca="false">HYPERLINK(AB642)</f>
        <v>http://www.trade.bookclub.ua/books/product.html?id=48238</v>
      </c>
      <c r="AD642" s="11" t="n">
        <v>4901</v>
      </c>
    </row>
    <row r="643" customFormat="false" ht="15" hidden="false" customHeight="false" outlineLevel="0" collapsed="false">
      <c r="A643" s="7" t="n">
        <v>91635</v>
      </c>
      <c r="B643" s="6" t="s">
        <v>157</v>
      </c>
      <c r="C643" s="6" t="s">
        <v>180</v>
      </c>
      <c r="D643" s="6" t="s">
        <v>2187</v>
      </c>
      <c r="E643" s="6" t="s">
        <v>38</v>
      </c>
      <c r="F643" s="68" t="s">
        <v>2245</v>
      </c>
      <c r="G643" s="6" t="s">
        <v>41</v>
      </c>
      <c r="H643" s="7" t="n">
        <v>2018</v>
      </c>
      <c r="I643" s="12" t="n">
        <v>384</v>
      </c>
      <c r="J643" s="7" t="s">
        <v>238</v>
      </c>
      <c r="K643" s="6"/>
      <c r="L643" s="12" t="n">
        <v>355</v>
      </c>
      <c r="M643" s="7" t="s">
        <v>60</v>
      </c>
      <c r="N643" s="8" t="n">
        <v>9786171244764</v>
      </c>
      <c r="O643" s="7" t="s">
        <v>2246</v>
      </c>
      <c r="P643" s="6" t="s">
        <v>45</v>
      </c>
      <c r="Q643" s="7" t="s">
        <v>245</v>
      </c>
      <c r="R643" s="15" t="n">
        <v>105</v>
      </c>
      <c r="S643" s="3" t="n">
        <f aca="false">R643*(1-$V$13)</f>
        <v>105</v>
      </c>
      <c r="T643" s="62" t="s">
        <v>47</v>
      </c>
      <c r="U643" s="5" t="s">
        <v>48</v>
      </c>
      <c r="V643" s="4" t="n">
        <v>104</v>
      </c>
      <c r="W643" s="4" t="n">
        <v>0</v>
      </c>
      <c r="X643" s="4" t="n">
        <v>205</v>
      </c>
      <c r="Y643" s="63"/>
      <c r="Z643" s="9" t="n">
        <f aca="false">Y643*S643</f>
        <v>0</v>
      </c>
      <c r="AA643" s="73"/>
      <c r="AB643" s="65" t="s">
        <v>2247</v>
      </c>
      <c r="AC643" s="5" t="str">
        <f aca="false">HYPERLINK(AB643)</f>
        <v>http://www.trade.bookclub.ua/books/product.html?id=48239</v>
      </c>
      <c r="AD643" s="11" t="n">
        <v>4901</v>
      </c>
    </row>
    <row r="644" customFormat="false" ht="15" hidden="false" customHeight="true" outlineLevel="0" collapsed="false">
      <c r="A644" s="7" t="n">
        <v>98969</v>
      </c>
      <c r="B644" s="6" t="s">
        <v>157</v>
      </c>
      <c r="C644" s="6" t="s">
        <v>180</v>
      </c>
      <c r="D644" s="6" t="s">
        <v>2187</v>
      </c>
      <c r="E644" s="6" t="s">
        <v>2248</v>
      </c>
      <c r="F644" s="68" t="s">
        <v>2249</v>
      </c>
      <c r="G644" s="6" t="s">
        <v>41</v>
      </c>
      <c r="H644" s="7" t="n">
        <v>2020</v>
      </c>
      <c r="I644" s="12" t="n">
        <v>384</v>
      </c>
      <c r="J644" s="7" t="s">
        <v>42</v>
      </c>
      <c r="K644" s="6"/>
      <c r="L644" s="12" t="n">
        <v>325</v>
      </c>
      <c r="M644" s="7" t="s">
        <v>60</v>
      </c>
      <c r="N644" s="8" t="n">
        <v>9786171279148</v>
      </c>
      <c r="O644" s="7" t="s">
        <v>2250</v>
      </c>
      <c r="P644" s="6" t="s">
        <v>45</v>
      </c>
      <c r="Q644" s="7" t="s">
        <v>253</v>
      </c>
      <c r="R644" s="15" t="n">
        <v>105</v>
      </c>
      <c r="S644" s="3" t="n">
        <f aca="false">R644*(1-$V$13)</f>
        <v>105</v>
      </c>
      <c r="T644" s="62" t="s">
        <v>47</v>
      </c>
      <c r="U644" s="5" t="s">
        <v>48</v>
      </c>
      <c r="V644" s="4" t="n">
        <v>446</v>
      </c>
      <c r="W644" s="4" t="n">
        <v>0</v>
      </c>
      <c r="X644" s="4" t="n">
        <v>120</v>
      </c>
      <c r="Y644" s="63"/>
      <c r="Z644" s="9" t="n">
        <f aca="false">Y644*S644</f>
        <v>0</v>
      </c>
      <c r="AA644" s="67"/>
      <c r="AB644" s="65" t="s">
        <v>2251</v>
      </c>
      <c r="AC644" s="5" t="str">
        <f aca="false">HYPERLINK(AB644)</f>
        <v>http://www.trade.bookclub.ua/books/product.html?id=54578</v>
      </c>
      <c r="AD644" s="11" t="n">
        <v>4901</v>
      </c>
    </row>
    <row r="645" customFormat="false" ht="15" hidden="false" customHeight="true" outlineLevel="0" collapsed="false">
      <c r="A645" s="7" t="n">
        <v>98968</v>
      </c>
      <c r="B645" s="6" t="s">
        <v>157</v>
      </c>
      <c r="C645" s="6" t="s">
        <v>180</v>
      </c>
      <c r="D645" s="6" t="s">
        <v>2187</v>
      </c>
      <c r="E645" s="6" t="s">
        <v>2248</v>
      </c>
      <c r="F645" s="68" t="s">
        <v>2252</v>
      </c>
      <c r="G645" s="6" t="s">
        <v>41</v>
      </c>
      <c r="H645" s="7" t="n">
        <v>2020</v>
      </c>
      <c r="I645" s="12" t="n">
        <v>384</v>
      </c>
      <c r="J645" s="7" t="s">
        <v>42</v>
      </c>
      <c r="K645" s="6"/>
      <c r="L645" s="12" t="n">
        <v>325</v>
      </c>
      <c r="M645" s="7" t="s">
        <v>60</v>
      </c>
      <c r="N645" s="8" t="n">
        <v>9786171279131</v>
      </c>
      <c r="O645" s="7" t="s">
        <v>2253</v>
      </c>
      <c r="P645" s="6" t="s">
        <v>45</v>
      </c>
      <c r="Q645" s="7" t="s">
        <v>253</v>
      </c>
      <c r="R645" s="15" t="n">
        <v>105</v>
      </c>
      <c r="S645" s="3" t="n">
        <f aca="false">R645*(1-$V$13)</f>
        <v>105</v>
      </c>
      <c r="T645" s="62" t="s">
        <v>47</v>
      </c>
      <c r="U645" s="5" t="s">
        <v>48</v>
      </c>
      <c r="V645" s="4" t="n">
        <v>437</v>
      </c>
      <c r="W645" s="4" t="n">
        <v>0</v>
      </c>
      <c r="X645" s="4" t="n">
        <v>141</v>
      </c>
      <c r="Y645" s="63"/>
      <c r="Z645" s="9" t="n">
        <f aca="false">Y645*S645</f>
        <v>0</v>
      </c>
      <c r="AA645" s="67"/>
      <c r="AB645" s="65" t="s">
        <v>2254</v>
      </c>
      <c r="AC645" s="5" t="str">
        <f aca="false">HYPERLINK(AB645)</f>
        <v>http://www.trade.bookclub.ua/books/product.html?id=54576</v>
      </c>
      <c r="AD645" s="11" t="n">
        <v>4901</v>
      </c>
    </row>
    <row r="646" customFormat="false" ht="15" hidden="false" customHeight="true" outlineLevel="0" collapsed="false">
      <c r="A646" s="7" t="n">
        <v>98299</v>
      </c>
      <c r="B646" s="6" t="s">
        <v>157</v>
      </c>
      <c r="C646" s="6" t="s">
        <v>190</v>
      </c>
      <c r="D646" s="6" t="s">
        <v>38</v>
      </c>
      <c r="E646" s="6" t="s">
        <v>2255</v>
      </c>
      <c r="F646" s="6" t="s">
        <v>2256</v>
      </c>
      <c r="G646" s="6" t="s">
        <v>41</v>
      </c>
      <c r="H646" s="7" t="n">
        <v>2020</v>
      </c>
      <c r="I646" s="12" t="n">
        <v>128</v>
      </c>
      <c r="J646" s="7" t="s">
        <v>922</v>
      </c>
      <c r="K646" s="6" t="s">
        <v>938</v>
      </c>
      <c r="L646" s="12" t="n">
        <v>236</v>
      </c>
      <c r="M646" s="7" t="s">
        <v>60</v>
      </c>
      <c r="N646" s="8" t="n">
        <v>9786171276420</v>
      </c>
      <c r="O646" s="7" t="s">
        <v>2257</v>
      </c>
      <c r="P646" s="6" t="s">
        <v>45</v>
      </c>
      <c r="Q646" s="7" t="s">
        <v>235</v>
      </c>
      <c r="R646" s="15" t="n">
        <v>155</v>
      </c>
      <c r="S646" s="3" t="n">
        <f aca="false">R646*(1-$V$13)</f>
        <v>155</v>
      </c>
      <c r="T646" s="62" t="s">
        <v>47</v>
      </c>
      <c r="U646" s="5" t="s">
        <v>48</v>
      </c>
      <c r="V646" s="4" t="n">
        <v>0</v>
      </c>
      <c r="W646" s="4" t="n">
        <v>212</v>
      </c>
      <c r="X646" s="4" t="n">
        <v>843</v>
      </c>
      <c r="Y646" s="63"/>
      <c r="Z646" s="9" t="n">
        <f aca="false">Y646*S646</f>
        <v>0</v>
      </c>
      <c r="AA646" s="67"/>
      <c r="AB646" s="65" t="s">
        <v>2258</v>
      </c>
      <c r="AC646" s="5" t="str">
        <f aca="false">HYPERLINK(AB646)</f>
        <v>http://www.trade.bookclub.ua/books/product.html?id=53464</v>
      </c>
      <c r="AD646" s="11" t="n">
        <v>4901</v>
      </c>
    </row>
    <row r="647" customFormat="false" ht="15" hidden="false" customHeight="true" outlineLevel="0" collapsed="false">
      <c r="A647" s="7" t="n">
        <v>98278</v>
      </c>
      <c r="B647" s="6" t="s">
        <v>157</v>
      </c>
      <c r="C647" s="6" t="s">
        <v>190</v>
      </c>
      <c r="D647" s="6" t="s">
        <v>38</v>
      </c>
      <c r="E647" s="6" t="s">
        <v>2259</v>
      </c>
      <c r="F647" s="6" t="s">
        <v>2260</v>
      </c>
      <c r="G647" s="6" t="s">
        <v>41</v>
      </c>
      <c r="H647" s="7" t="n">
        <v>2020</v>
      </c>
      <c r="I647" s="12" t="n">
        <v>96</v>
      </c>
      <c r="J647" s="7" t="s">
        <v>922</v>
      </c>
      <c r="K647" s="6" t="s">
        <v>938</v>
      </c>
      <c r="L647" s="12" t="n">
        <v>320</v>
      </c>
      <c r="M647" s="7" t="s">
        <v>60</v>
      </c>
      <c r="N647" s="8" t="n">
        <v>9786171276444</v>
      </c>
      <c r="O647" s="7" t="s">
        <v>2261</v>
      </c>
      <c r="P647" s="6" t="s">
        <v>45</v>
      </c>
      <c r="Q647" s="7" t="s">
        <v>235</v>
      </c>
      <c r="R647" s="15" t="n">
        <v>145</v>
      </c>
      <c r="S647" s="3" t="n">
        <f aca="false">R647*(1-$V$13)</f>
        <v>145</v>
      </c>
      <c r="T647" s="62" t="s">
        <v>47</v>
      </c>
      <c r="U647" s="5" t="s">
        <v>48</v>
      </c>
      <c r="V647" s="4" t="n">
        <v>1</v>
      </c>
      <c r="W647" s="4" t="n">
        <v>70</v>
      </c>
      <c r="X647" s="4" t="n">
        <v>986</v>
      </c>
      <c r="Y647" s="63"/>
      <c r="Z647" s="9" t="n">
        <f aca="false">Y647*S647</f>
        <v>0</v>
      </c>
      <c r="AA647" s="67"/>
      <c r="AB647" s="65" t="s">
        <v>2262</v>
      </c>
      <c r="AC647" s="5" t="str">
        <f aca="false">HYPERLINK(AB647)</f>
        <v>http://www.trade.bookclub.ua/books/product.html?id=53444</v>
      </c>
      <c r="AD647" s="11" t="n">
        <v>4901</v>
      </c>
    </row>
    <row r="648" customFormat="false" ht="15" hidden="false" customHeight="true" outlineLevel="0" collapsed="false">
      <c r="A648" s="2" t="n">
        <v>97887</v>
      </c>
      <c r="B648" s="14" t="s">
        <v>157</v>
      </c>
      <c r="C648" s="68" t="s">
        <v>190</v>
      </c>
      <c r="D648" s="14" t="s">
        <v>38</v>
      </c>
      <c r="E648" s="61" t="s">
        <v>2259</v>
      </c>
      <c r="F648" s="68" t="s">
        <v>2263</v>
      </c>
      <c r="G648" s="61" t="s">
        <v>41</v>
      </c>
      <c r="H648" s="12" t="n">
        <v>2020</v>
      </c>
      <c r="I648" s="12" t="n">
        <v>112</v>
      </c>
      <c r="J648" s="7" t="s">
        <v>196</v>
      </c>
      <c r="K648" s="17"/>
      <c r="L648" s="12" t="n">
        <v>334</v>
      </c>
      <c r="M648" s="12" t="s">
        <v>60</v>
      </c>
      <c r="N648" s="13" t="n">
        <v>9786171274686</v>
      </c>
      <c r="O648" s="12" t="s">
        <v>2264</v>
      </c>
      <c r="P648" s="6" t="s">
        <v>45</v>
      </c>
      <c r="Q648" s="12" t="s">
        <v>136</v>
      </c>
      <c r="R648" s="15" t="n">
        <v>150</v>
      </c>
      <c r="S648" s="3" t="n">
        <f aca="false">R648*(1-$V$13)</f>
        <v>150</v>
      </c>
      <c r="T648" s="62" t="s">
        <v>47</v>
      </c>
      <c r="U648" s="5" t="s">
        <v>48</v>
      </c>
      <c r="V648" s="4" t="n">
        <v>8</v>
      </c>
      <c r="W648" s="4" t="n">
        <v>0</v>
      </c>
      <c r="X648" s="4" t="n">
        <v>1410</v>
      </c>
      <c r="Y648" s="63"/>
      <c r="Z648" s="9" t="n">
        <f aca="false">Y648*S648</f>
        <v>0</v>
      </c>
      <c r="AA648" s="64"/>
      <c r="AB648" s="65" t="s">
        <v>2265</v>
      </c>
      <c r="AC648" s="5" t="str">
        <f aca="false">HYPERLINK(AB648)</f>
        <v>http://www.trade.bookclub.ua/books/product.html?id=53170</v>
      </c>
      <c r="AD648" s="11" t="n">
        <v>4901</v>
      </c>
    </row>
    <row r="649" customFormat="false" ht="15" hidden="false" customHeight="true" outlineLevel="0" collapsed="false">
      <c r="A649" s="7" t="n">
        <v>99611</v>
      </c>
      <c r="B649" s="6" t="s">
        <v>157</v>
      </c>
      <c r="C649" s="6" t="s">
        <v>190</v>
      </c>
      <c r="D649" s="6" t="s">
        <v>38</v>
      </c>
      <c r="E649" s="6" t="s">
        <v>2266</v>
      </c>
      <c r="F649" s="68" t="s">
        <v>2267</v>
      </c>
      <c r="G649" s="6" t="s">
        <v>41</v>
      </c>
      <c r="H649" s="7" t="n">
        <v>2020</v>
      </c>
      <c r="I649" s="12" t="n">
        <v>96</v>
      </c>
      <c r="J649" s="7" t="s">
        <v>2268</v>
      </c>
      <c r="K649" s="6"/>
      <c r="L649" s="12"/>
      <c r="M649" s="7" t="s">
        <v>60</v>
      </c>
      <c r="N649" s="8" t="n">
        <v>9786171281851</v>
      </c>
      <c r="O649" s="8" t="s">
        <v>2269</v>
      </c>
      <c r="P649" s="6" t="s">
        <v>45</v>
      </c>
      <c r="Q649" s="7" t="s">
        <v>240</v>
      </c>
      <c r="R649" s="15" t="n">
        <v>155</v>
      </c>
      <c r="S649" s="3" t="n">
        <f aca="false">R649*(1-$V$13)</f>
        <v>155</v>
      </c>
      <c r="T649" s="62" t="s">
        <v>47</v>
      </c>
      <c r="U649" s="5" t="s">
        <v>48</v>
      </c>
      <c r="V649" s="4" t="n">
        <v>492</v>
      </c>
      <c r="W649" s="4" t="n">
        <v>0</v>
      </c>
      <c r="X649" s="4" t="n">
        <v>1846</v>
      </c>
      <c r="Y649" s="63"/>
      <c r="Z649" s="9" t="n">
        <f aca="false">Y649*S649</f>
        <v>0</v>
      </c>
      <c r="AA649" s="69"/>
      <c r="AB649" s="65" t="s">
        <v>2270</v>
      </c>
      <c r="AC649" s="5" t="str">
        <f aca="false">HYPERLINK(AB649)</f>
        <v>http://www.trade.bookclub.ua/books/product.html?id=55099</v>
      </c>
      <c r="AD649" s="11" t="s">
        <v>38</v>
      </c>
    </row>
    <row r="650" customFormat="false" ht="15" hidden="false" customHeight="true" outlineLevel="0" collapsed="false">
      <c r="A650" s="7" t="n">
        <v>94362</v>
      </c>
      <c r="B650" s="6" t="s">
        <v>157</v>
      </c>
      <c r="C650" s="6" t="s">
        <v>190</v>
      </c>
      <c r="D650" s="6" t="s">
        <v>38</v>
      </c>
      <c r="E650" s="6" t="s">
        <v>2271</v>
      </c>
      <c r="F650" s="68" t="s">
        <v>2272</v>
      </c>
      <c r="G650" s="6" t="s">
        <v>41</v>
      </c>
      <c r="H650" s="7" t="n">
        <v>2019</v>
      </c>
      <c r="I650" s="12" t="n">
        <v>96</v>
      </c>
      <c r="J650" s="7" t="s">
        <v>196</v>
      </c>
      <c r="K650" s="6" t="s">
        <v>938</v>
      </c>
      <c r="L650" s="12" t="n">
        <v>238</v>
      </c>
      <c r="M650" s="7" t="s">
        <v>60</v>
      </c>
      <c r="N650" s="8" t="n">
        <v>9786171259362</v>
      </c>
      <c r="O650" s="7" t="s">
        <v>2273</v>
      </c>
      <c r="P650" s="6" t="s">
        <v>45</v>
      </c>
      <c r="Q650" s="7" t="s">
        <v>136</v>
      </c>
      <c r="R650" s="15" t="n">
        <v>110</v>
      </c>
      <c r="S650" s="3" t="n">
        <f aca="false">R650*(1-$V$13)</f>
        <v>110</v>
      </c>
      <c r="T650" s="62" t="s">
        <v>47</v>
      </c>
      <c r="U650" s="5" t="s">
        <v>48</v>
      </c>
      <c r="V650" s="4" t="n">
        <v>0</v>
      </c>
      <c r="W650" s="4" t="n">
        <v>19</v>
      </c>
      <c r="X650" s="4" t="n">
        <v>0</v>
      </c>
      <c r="Y650" s="63"/>
      <c r="Z650" s="9" t="n">
        <f aca="false">Y650*S650</f>
        <v>0</v>
      </c>
      <c r="AA650" s="73"/>
      <c r="AB650" s="65" t="s">
        <v>2274</v>
      </c>
      <c r="AC650" s="5" t="str">
        <f aca="false">HYPERLINK(AB650)</f>
        <v>http://www.trade.bookclub.ua/books/product.html?id=49493</v>
      </c>
      <c r="AD650" s="11" t="n">
        <v>4901</v>
      </c>
    </row>
    <row r="651" customFormat="false" ht="15" hidden="false" customHeight="true" outlineLevel="0" collapsed="false">
      <c r="A651" s="7" t="n">
        <v>94737</v>
      </c>
      <c r="B651" s="6" t="s">
        <v>157</v>
      </c>
      <c r="C651" s="6" t="s">
        <v>190</v>
      </c>
      <c r="D651" s="6" t="s">
        <v>38</v>
      </c>
      <c r="E651" s="6" t="s">
        <v>2271</v>
      </c>
      <c r="F651" s="68" t="s">
        <v>2275</v>
      </c>
      <c r="G651" s="6" t="s">
        <v>41</v>
      </c>
      <c r="H651" s="7" t="n">
        <v>2019</v>
      </c>
      <c r="I651" s="12" t="n">
        <v>96</v>
      </c>
      <c r="J651" s="7" t="s">
        <v>196</v>
      </c>
      <c r="K651" s="7" t="s">
        <v>938</v>
      </c>
      <c r="L651" s="12" t="n">
        <v>238</v>
      </c>
      <c r="M651" s="7" t="s">
        <v>60</v>
      </c>
      <c r="N651" s="8" t="n">
        <v>9786171259386</v>
      </c>
      <c r="O651" s="7" t="s">
        <v>2276</v>
      </c>
      <c r="P651" s="6" t="s">
        <v>45</v>
      </c>
      <c r="Q651" s="7" t="s">
        <v>136</v>
      </c>
      <c r="R651" s="15" t="n">
        <v>110</v>
      </c>
      <c r="S651" s="3" t="n">
        <f aca="false">R651*(1-$V$13)</f>
        <v>110</v>
      </c>
      <c r="T651" s="62" t="s">
        <v>47</v>
      </c>
      <c r="U651" s="5" t="s">
        <v>48</v>
      </c>
      <c r="V651" s="4" t="n">
        <v>40</v>
      </c>
      <c r="W651" s="4" t="n">
        <v>0</v>
      </c>
      <c r="X651" s="4" t="n">
        <v>586</v>
      </c>
      <c r="Y651" s="63"/>
      <c r="Z651" s="9" t="n">
        <f aca="false">Y651*S651</f>
        <v>0</v>
      </c>
      <c r="AA651" s="73"/>
      <c r="AB651" s="65" t="s">
        <v>2277</v>
      </c>
      <c r="AC651" s="5" t="str">
        <f aca="false">HYPERLINK(AB651)</f>
        <v>http://www.trade.bookclub.ua/books/product.html?id=50002</v>
      </c>
      <c r="AD651" s="11" t="n">
        <v>4901</v>
      </c>
    </row>
    <row r="652" customFormat="false" ht="15" hidden="false" customHeight="true" outlineLevel="0" collapsed="false">
      <c r="A652" s="7" t="n">
        <v>94090</v>
      </c>
      <c r="B652" s="6" t="s">
        <v>157</v>
      </c>
      <c r="C652" s="6" t="s">
        <v>190</v>
      </c>
      <c r="D652" s="6" t="s">
        <v>38</v>
      </c>
      <c r="E652" s="6" t="s">
        <v>2271</v>
      </c>
      <c r="F652" s="68" t="s">
        <v>2278</v>
      </c>
      <c r="G652" s="6" t="s">
        <v>41</v>
      </c>
      <c r="H652" s="7" t="n">
        <v>2018</v>
      </c>
      <c r="I652" s="12" t="n">
        <v>80</v>
      </c>
      <c r="J652" s="7" t="s">
        <v>2268</v>
      </c>
      <c r="K652" s="6" t="s">
        <v>938</v>
      </c>
      <c r="L652" s="12" t="n">
        <v>212</v>
      </c>
      <c r="M652" s="7" t="s">
        <v>60</v>
      </c>
      <c r="N652" s="8" t="n">
        <v>9786171258662</v>
      </c>
      <c r="O652" s="7" t="s">
        <v>2279</v>
      </c>
      <c r="P652" s="6" t="s">
        <v>45</v>
      </c>
      <c r="Q652" s="7" t="s">
        <v>136</v>
      </c>
      <c r="R652" s="15" t="n">
        <v>107</v>
      </c>
      <c r="S652" s="3" t="n">
        <f aca="false">R652*(1-$V$13)</f>
        <v>107</v>
      </c>
      <c r="T652" s="62" t="s">
        <v>47</v>
      </c>
      <c r="U652" s="5" t="s">
        <v>48</v>
      </c>
      <c r="V652" s="4" t="n">
        <v>119</v>
      </c>
      <c r="W652" s="4" t="n">
        <v>40</v>
      </c>
      <c r="X652" s="4" t="n">
        <v>887</v>
      </c>
      <c r="Y652" s="63"/>
      <c r="Z652" s="9" t="n">
        <f aca="false">Y652*S652</f>
        <v>0</v>
      </c>
      <c r="AA652" s="73"/>
      <c r="AB652" s="65" t="s">
        <v>2280</v>
      </c>
      <c r="AC652" s="5" t="str">
        <f aca="false">HYPERLINK(AB652)</f>
        <v>http://www.trade.bookclub.ua/books/product.html?id=49330</v>
      </c>
      <c r="AD652" s="11" t="n">
        <v>4901</v>
      </c>
    </row>
    <row r="653" customFormat="false" ht="15" hidden="false" customHeight="true" outlineLevel="0" collapsed="false">
      <c r="A653" s="7" t="n">
        <v>99550</v>
      </c>
      <c r="B653" s="6" t="s">
        <v>157</v>
      </c>
      <c r="C653" s="6" t="s">
        <v>190</v>
      </c>
      <c r="D653" s="6" t="s">
        <v>38</v>
      </c>
      <c r="E653" s="6" t="s">
        <v>2281</v>
      </c>
      <c r="F653" s="68" t="s">
        <v>2282</v>
      </c>
      <c r="G653" s="6" t="s">
        <v>41</v>
      </c>
      <c r="H653" s="7" t="n">
        <v>2020</v>
      </c>
      <c r="I653" s="12" t="n">
        <v>80</v>
      </c>
      <c r="J653" s="7" t="s">
        <v>2268</v>
      </c>
      <c r="K653" s="6"/>
      <c r="L653" s="12" t="n">
        <v>318</v>
      </c>
      <c r="M653" s="7" t="s">
        <v>60</v>
      </c>
      <c r="N653" s="8" t="n">
        <v>9786171279315</v>
      </c>
      <c r="O653" s="8" t="s">
        <v>2283</v>
      </c>
      <c r="P653" s="6" t="s">
        <v>45</v>
      </c>
      <c r="Q653" s="7" t="s">
        <v>240</v>
      </c>
      <c r="R653" s="15" t="n">
        <v>155</v>
      </c>
      <c r="S653" s="3" t="n">
        <f aca="false">R653*(1-$V$13)</f>
        <v>155</v>
      </c>
      <c r="T653" s="62" t="s">
        <v>47</v>
      </c>
      <c r="U653" s="5" t="s">
        <v>48</v>
      </c>
      <c r="V653" s="4" t="n">
        <v>169</v>
      </c>
      <c r="W653" s="4" t="n">
        <v>324</v>
      </c>
      <c r="X653" s="4" t="n">
        <v>1662</v>
      </c>
      <c r="Y653" s="63"/>
      <c r="Z653" s="9" t="n">
        <f aca="false">Y653*S653</f>
        <v>0</v>
      </c>
      <c r="AA653" s="69"/>
      <c r="AB653" s="65" t="s">
        <v>2284</v>
      </c>
      <c r="AC653" s="5" t="str">
        <f aca="false">HYPERLINK(AB653)</f>
        <v>http://www.trade.bookclub.ua/books/product.html?id=54902</v>
      </c>
      <c r="AD653" s="11" t="s">
        <v>38</v>
      </c>
    </row>
    <row r="654" customFormat="false" ht="15" hidden="false" customHeight="true" outlineLevel="0" collapsed="false">
      <c r="A654" s="2" t="n">
        <v>97353</v>
      </c>
      <c r="B654" s="14" t="s">
        <v>157</v>
      </c>
      <c r="C654" s="68" t="s">
        <v>190</v>
      </c>
      <c r="D654" s="14" t="s">
        <v>38</v>
      </c>
      <c r="E654" s="61" t="s">
        <v>2285</v>
      </c>
      <c r="F654" s="68" t="s">
        <v>2286</v>
      </c>
      <c r="G654" s="61" t="s">
        <v>41</v>
      </c>
      <c r="H654" s="12" t="n">
        <v>2020</v>
      </c>
      <c r="I654" s="12" t="n">
        <v>128</v>
      </c>
      <c r="J654" s="7" t="s">
        <v>922</v>
      </c>
      <c r="K654" s="17"/>
      <c r="L654" s="12" t="n">
        <v>426</v>
      </c>
      <c r="M654" s="12" t="s">
        <v>60</v>
      </c>
      <c r="N654" s="13" t="n">
        <v>9786171271340</v>
      </c>
      <c r="O654" s="12" t="s">
        <v>2287</v>
      </c>
      <c r="P654" s="6" t="s">
        <v>45</v>
      </c>
      <c r="Q654" s="12" t="s">
        <v>136</v>
      </c>
      <c r="R654" s="15" t="n">
        <v>160</v>
      </c>
      <c r="S654" s="3" t="n">
        <f aca="false">R654*(1-$V$13)</f>
        <v>160</v>
      </c>
      <c r="T654" s="62" t="s">
        <v>47</v>
      </c>
      <c r="U654" s="5" t="s">
        <v>48</v>
      </c>
      <c r="V654" s="4" t="n">
        <v>117</v>
      </c>
      <c r="W654" s="4" t="n">
        <v>0</v>
      </c>
      <c r="X654" s="4" t="n">
        <v>1705</v>
      </c>
      <c r="Y654" s="63"/>
      <c r="Z654" s="9" t="n">
        <f aca="false">Y654*S654</f>
        <v>0</v>
      </c>
      <c r="AA654" s="64"/>
      <c r="AB654" s="65" t="s">
        <v>2288</v>
      </c>
      <c r="AC654" s="5" t="str">
        <f aca="false">HYPERLINK(AB654)</f>
        <v>http://www.trade.bookclub.ua/books/product.html?id=52796</v>
      </c>
      <c r="AD654" s="11" t="n">
        <v>4901</v>
      </c>
    </row>
    <row r="655" customFormat="false" ht="15" hidden="false" customHeight="true" outlineLevel="0" collapsed="false">
      <c r="A655" s="7" t="n">
        <v>93298</v>
      </c>
      <c r="B655" s="6" t="s">
        <v>157</v>
      </c>
      <c r="C655" s="6" t="s">
        <v>190</v>
      </c>
      <c r="D655" s="6" t="s">
        <v>38</v>
      </c>
      <c r="E655" s="6" t="s">
        <v>2289</v>
      </c>
      <c r="F655" s="68" t="s">
        <v>2290</v>
      </c>
      <c r="G655" s="6" t="s">
        <v>41</v>
      </c>
      <c r="H655" s="7" t="n">
        <v>2018</v>
      </c>
      <c r="I655" s="12" t="n">
        <v>304</v>
      </c>
      <c r="J655" s="7" t="s">
        <v>1840</v>
      </c>
      <c r="K655" s="6"/>
      <c r="L655" s="12" t="n">
        <v>394</v>
      </c>
      <c r="M655" s="7" t="s">
        <v>60</v>
      </c>
      <c r="N655" s="8" t="n">
        <v>9786171255913</v>
      </c>
      <c r="O655" s="7" t="s">
        <v>2291</v>
      </c>
      <c r="P655" s="6" t="s">
        <v>45</v>
      </c>
      <c r="Q655" s="7" t="s">
        <v>136</v>
      </c>
      <c r="R655" s="15" t="n">
        <v>130</v>
      </c>
      <c r="S655" s="3" t="n">
        <f aca="false">R655*(1-$V$13)</f>
        <v>130</v>
      </c>
      <c r="T655" s="62" t="s">
        <v>47</v>
      </c>
      <c r="U655" s="5" t="s">
        <v>48</v>
      </c>
      <c r="V655" s="4" t="n">
        <v>103</v>
      </c>
      <c r="W655" s="4" t="n">
        <v>3</v>
      </c>
      <c r="X655" s="4" t="n">
        <v>106</v>
      </c>
      <c r="Y655" s="63"/>
      <c r="Z655" s="9" t="n">
        <f aca="false">Y655*S655</f>
        <v>0</v>
      </c>
      <c r="AA655" s="73"/>
      <c r="AB655" s="65" t="s">
        <v>2292</v>
      </c>
      <c r="AC655" s="5" t="str">
        <f aca="false">HYPERLINK(AB655)</f>
        <v>http://www.trade.bookclub.ua/books/product.html?id=48762</v>
      </c>
      <c r="AD655" s="11" t="n">
        <v>4901</v>
      </c>
    </row>
    <row r="656" customFormat="false" ht="15" hidden="false" customHeight="true" outlineLevel="0" collapsed="false">
      <c r="A656" s="7" t="n">
        <v>99617</v>
      </c>
      <c r="B656" s="6" t="s">
        <v>157</v>
      </c>
      <c r="C656" s="6" t="s">
        <v>190</v>
      </c>
      <c r="D656" s="6" t="s">
        <v>38</v>
      </c>
      <c r="E656" s="6" t="s">
        <v>2289</v>
      </c>
      <c r="F656" s="68" t="s">
        <v>2293</v>
      </c>
      <c r="G656" s="6" t="s">
        <v>41</v>
      </c>
      <c r="H656" s="7" t="n">
        <v>2020</v>
      </c>
      <c r="I656" s="12" t="n">
        <v>144</v>
      </c>
      <c r="J656" s="7" t="s">
        <v>2268</v>
      </c>
      <c r="K656" s="6"/>
      <c r="L656" s="12" t="n">
        <v>465</v>
      </c>
      <c r="M656" s="7" t="s">
        <v>60</v>
      </c>
      <c r="N656" s="8" t="n">
        <v>9786171281905</v>
      </c>
      <c r="O656" s="8" t="s">
        <v>2294</v>
      </c>
      <c r="P656" s="6" t="s">
        <v>45</v>
      </c>
      <c r="Q656" s="7" t="s">
        <v>240</v>
      </c>
      <c r="R656" s="15" t="n">
        <v>170</v>
      </c>
      <c r="S656" s="3" t="n">
        <f aca="false">R656*(1-$V$13)</f>
        <v>170</v>
      </c>
      <c r="T656" s="62" t="s">
        <v>47</v>
      </c>
      <c r="U656" s="5" t="s">
        <v>48</v>
      </c>
      <c r="V656" s="4" t="n">
        <v>204</v>
      </c>
      <c r="W656" s="4" t="n">
        <v>200</v>
      </c>
      <c r="X656" s="4" t="n">
        <v>325</v>
      </c>
      <c r="Y656" s="63"/>
      <c r="Z656" s="9" t="n">
        <f aca="false">Y656*S656</f>
        <v>0</v>
      </c>
      <c r="AA656" s="69"/>
      <c r="AB656" s="65" t="s">
        <v>2295</v>
      </c>
      <c r="AC656" s="5" t="str">
        <f aca="false">HYPERLINK(AB656)</f>
        <v>http://www.trade.bookclub.ua/books/product.html?id=55083</v>
      </c>
      <c r="AD656" s="11" t="s">
        <v>38</v>
      </c>
    </row>
    <row r="657" customFormat="false" ht="15" hidden="false" customHeight="true" outlineLevel="0" collapsed="false">
      <c r="A657" s="7" t="n">
        <v>98976</v>
      </c>
      <c r="B657" s="6" t="s">
        <v>157</v>
      </c>
      <c r="C657" s="6" t="s">
        <v>190</v>
      </c>
      <c r="D657" s="6" t="s">
        <v>38</v>
      </c>
      <c r="E657" s="6" t="s">
        <v>198</v>
      </c>
      <c r="F657" s="68" t="s">
        <v>2296</v>
      </c>
      <c r="G657" s="6" t="s">
        <v>41</v>
      </c>
      <c r="H657" s="7" t="n">
        <v>2020</v>
      </c>
      <c r="I657" s="12" t="n">
        <v>96</v>
      </c>
      <c r="J657" s="7" t="s">
        <v>196</v>
      </c>
      <c r="K657" s="6"/>
      <c r="L657" s="12" t="n">
        <v>360</v>
      </c>
      <c r="M657" s="7" t="s">
        <v>43</v>
      </c>
      <c r="N657" s="8" t="n">
        <v>9786171279483</v>
      </c>
      <c r="O657" s="7" t="s">
        <v>2297</v>
      </c>
      <c r="P657" s="6" t="s">
        <v>45</v>
      </c>
      <c r="Q657" s="7" t="s">
        <v>253</v>
      </c>
      <c r="R657" s="15" t="n">
        <v>145</v>
      </c>
      <c r="S657" s="3" t="n">
        <f aca="false">R657*(1-$V$13)</f>
        <v>145</v>
      </c>
      <c r="T657" s="62" t="s">
        <v>47</v>
      </c>
      <c r="U657" s="5" t="s">
        <v>48</v>
      </c>
      <c r="V657" s="4" t="n">
        <v>138</v>
      </c>
      <c r="W657" s="4" t="n">
        <v>25</v>
      </c>
      <c r="X657" s="4" t="n">
        <v>1122</v>
      </c>
      <c r="Y657" s="63"/>
      <c r="Z657" s="9" t="n">
        <f aca="false">Y657*S657</f>
        <v>0</v>
      </c>
      <c r="AA657" s="67"/>
      <c r="AB657" s="65" t="s">
        <v>2298</v>
      </c>
      <c r="AC657" s="5" t="str">
        <f aca="false">HYPERLINK(AB657)</f>
        <v>http://www.trade.bookclub.ua/books/product.html?id=54178</v>
      </c>
      <c r="AD657" s="11" t="n">
        <v>4901</v>
      </c>
    </row>
    <row r="658" customFormat="false" ht="15" hidden="false" customHeight="true" outlineLevel="0" collapsed="false">
      <c r="A658" s="2" t="n">
        <v>97335</v>
      </c>
      <c r="B658" s="14" t="s">
        <v>157</v>
      </c>
      <c r="C658" s="68" t="s">
        <v>190</v>
      </c>
      <c r="D658" s="14" t="s">
        <v>38</v>
      </c>
      <c r="E658" s="61" t="s">
        <v>198</v>
      </c>
      <c r="F658" s="68" t="s">
        <v>2299</v>
      </c>
      <c r="G658" s="61" t="s">
        <v>41</v>
      </c>
      <c r="H658" s="12" t="n">
        <v>2020</v>
      </c>
      <c r="I658" s="12" t="n">
        <v>80</v>
      </c>
      <c r="J658" s="7" t="s">
        <v>922</v>
      </c>
      <c r="K658" s="17"/>
      <c r="L658" s="12" t="n">
        <v>328</v>
      </c>
      <c r="M658" s="12" t="s">
        <v>43</v>
      </c>
      <c r="N658" s="13" t="n">
        <v>9786171271272</v>
      </c>
      <c r="O658" s="12" t="s">
        <v>2300</v>
      </c>
      <c r="P658" s="6" t="s">
        <v>45</v>
      </c>
      <c r="Q658" s="12" t="s">
        <v>136</v>
      </c>
      <c r="R658" s="15" t="n">
        <v>130</v>
      </c>
      <c r="S658" s="3" t="n">
        <f aca="false">R658*(1-$V$13)</f>
        <v>130</v>
      </c>
      <c r="T658" s="62" t="s">
        <v>47</v>
      </c>
      <c r="U658" s="5" t="s">
        <v>48</v>
      </c>
      <c r="V658" s="4" t="n">
        <v>110</v>
      </c>
      <c r="W658" s="4" t="n">
        <v>0</v>
      </c>
      <c r="X658" s="4" t="n">
        <v>1768</v>
      </c>
      <c r="Y658" s="63"/>
      <c r="Z658" s="9" t="n">
        <f aca="false">Y658*S658</f>
        <v>0</v>
      </c>
      <c r="AA658" s="64"/>
      <c r="AB658" s="65" t="s">
        <v>2301</v>
      </c>
      <c r="AC658" s="5" t="str">
        <f aca="false">HYPERLINK(AB658)</f>
        <v>http://www.trade.bookclub.ua/books/product.html?id=52465</v>
      </c>
      <c r="AD658" s="11" t="n">
        <v>4901</v>
      </c>
    </row>
    <row r="659" customFormat="false" ht="15" hidden="false" customHeight="true" outlineLevel="0" collapsed="false">
      <c r="A659" s="7" t="n">
        <v>98287</v>
      </c>
      <c r="B659" s="6" t="s">
        <v>157</v>
      </c>
      <c r="C659" s="6" t="s">
        <v>190</v>
      </c>
      <c r="D659" s="6" t="s">
        <v>38</v>
      </c>
      <c r="E659" s="6" t="s">
        <v>198</v>
      </c>
      <c r="F659" s="6" t="s">
        <v>2302</v>
      </c>
      <c r="G659" s="6" t="s">
        <v>41</v>
      </c>
      <c r="H659" s="7" t="n">
        <v>2020</v>
      </c>
      <c r="I659" s="12" t="n">
        <v>80</v>
      </c>
      <c r="J659" s="7" t="s">
        <v>922</v>
      </c>
      <c r="K659" s="6" t="s">
        <v>938</v>
      </c>
      <c r="L659" s="12" t="n">
        <v>328</v>
      </c>
      <c r="M659" s="7" t="s">
        <v>43</v>
      </c>
      <c r="N659" s="8" t="n">
        <v>9786171276406</v>
      </c>
      <c r="O659" s="7" t="s">
        <v>2303</v>
      </c>
      <c r="P659" s="6" t="s">
        <v>45</v>
      </c>
      <c r="Q659" s="7" t="s">
        <v>235</v>
      </c>
      <c r="R659" s="15" t="n">
        <v>130</v>
      </c>
      <c r="S659" s="3" t="n">
        <f aca="false">R659*(1-$V$13)</f>
        <v>130</v>
      </c>
      <c r="T659" s="62" t="s">
        <v>47</v>
      </c>
      <c r="U659" s="5" t="s">
        <v>48</v>
      </c>
      <c r="V659" s="4" t="n">
        <v>237</v>
      </c>
      <c r="W659" s="4" t="n">
        <v>0</v>
      </c>
      <c r="X659" s="4" t="n">
        <v>1852</v>
      </c>
      <c r="Y659" s="63"/>
      <c r="Z659" s="9" t="n">
        <f aca="false">Y659*S659</f>
        <v>0</v>
      </c>
      <c r="AA659" s="67"/>
      <c r="AB659" s="65" t="s">
        <v>2304</v>
      </c>
      <c r="AC659" s="5" t="str">
        <f aca="false">HYPERLINK(AB659)</f>
        <v>http://www.trade.bookclub.ua/books/product.html?id=53449</v>
      </c>
      <c r="AD659" s="11" t="n">
        <v>4901</v>
      </c>
    </row>
    <row r="660" customFormat="false" ht="15" hidden="false" customHeight="true" outlineLevel="0" collapsed="false">
      <c r="A660" s="7" t="n">
        <v>93258</v>
      </c>
      <c r="B660" s="6" t="s">
        <v>157</v>
      </c>
      <c r="C660" s="6" t="s">
        <v>190</v>
      </c>
      <c r="D660" s="6" t="s">
        <v>38</v>
      </c>
      <c r="E660" s="6" t="s">
        <v>198</v>
      </c>
      <c r="F660" s="68" t="s">
        <v>2305</v>
      </c>
      <c r="G660" s="6" t="s">
        <v>41</v>
      </c>
      <c r="H660" s="7" t="n">
        <v>2018</v>
      </c>
      <c r="I660" s="12" t="n">
        <v>128</v>
      </c>
      <c r="J660" s="7" t="s">
        <v>2268</v>
      </c>
      <c r="K660" s="6"/>
      <c r="L660" s="12" t="n">
        <v>326</v>
      </c>
      <c r="M660" s="7" t="s">
        <v>43</v>
      </c>
      <c r="N660" s="8" t="n">
        <v>9786171246607</v>
      </c>
      <c r="O660" s="7" t="s">
        <v>2306</v>
      </c>
      <c r="P660" s="6" t="s">
        <v>45</v>
      </c>
      <c r="Q660" s="7" t="s">
        <v>136</v>
      </c>
      <c r="R660" s="15" t="n">
        <v>125</v>
      </c>
      <c r="S660" s="3" t="n">
        <f aca="false">R660*(1-$V$13)</f>
        <v>125</v>
      </c>
      <c r="T660" s="62" t="s">
        <v>47</v>
      </c>
      <c r="U660" s="5" t="s">
        <v>48</v>
      </c>
      <c r="V660" s="4" t="n">
        <v>0</v>
      </c>
      <c r="W660" s="4" t="n">
        <v>10</v>
      </c>
      <c r="X660" s="4" t="n">
        <v>0</v>
      </c>
      <c r="Y660" s="63"/>
      <c r="Z660" s="9" t="n">
        <f aca="false">Y660*S660</f>
        <v>0</v>
      </c>
      <c r="AA660" s="73"/>
      <c r="AB660" s="65" t="s">
        <v>2307</v>
      </c>
      <c r="AC660" s="5" t="str">
        <f aca="false">HYPERLINK(AB660)</f>
        <v>http://www.trade.bookclub.ua/books/product.html?id=48754</v>
      </c>
      <c r="AD660" s="11" t="n">
        <v>4901</v>
      </c>
    </row>
    <row r="661" customFormat="false" ht="15" hidden="false" customHeight="true" outlineLevel="0" collapsed="false">
      <c r="A661" s="2" t="n">
        <v>97331</v>
      </c>
      <c r="B661" s="14" t="s">
        <v>157</v>
      </c>
      <c r="C661" s="68" t="s">
        <v>190</v>
      </c>
      <c r="D661" s="14" t="s">
        <v>38</v>
      </c>
      <c r="E661" s="61" t="s">
        <v>2308</v>
      </c>
      <c r="F661" s="68" t="s">
        <v>2309</v>
      </c>
      <c r="G661" s="61" t="s">
        <v>41</v>
      </c>
      <c r="H661" s="12" t="n">
        <v>2020</v>
      </c>
      <c r="I661" s="12" t="n">
        <v>96</v>
      </c>
      <c r="J661" s="7" t="s">
        <v>922</v>
      </c>
      <c r="K661" s="17"/>
      <c r="L661" s="12" t="n">
        <v>256</v>
      </c>
      <c r="M661" s="12" t="s">
        <v>60</v>
      </c>
      <c r="N661" s="13" t="n">
        <v>9786171271111</v>
      </c>
      <c r="O661" s="12" t="s">
        <v>2310</v>
      </c>
      <c r="P661" s="6" t="s">
        <v>45</v>
      </c>
      <c r="Q661" s="12" t="s">
        <v>136</v>
      </c>
      <c r="R661" s="15" t="n">
        <v>110</v>
      </c>
      <c r="S661" s="3" t="n">
        <f aca="false">R661*(1-$V$13)</f>
        <v>110</v>
      </c>
      <c r="T661" s="62" t="s">
        <v>47</v>
      </c>
      <c r="U661" s="5" t="s">
        <v>48</v>
      </c>
      <c r="V661" s="4" t="n">
        <v>0</v>
      </c>
      <c r="W661" s="4" t="n">
        <v>17</v>
      </c>
      <c r="X661" s="4" t="n">
        <v>995</v>
      </c>
      <c r="Y661" s="63"/>
      <c r="Z661" s="9" t="n">
        <f aca="false">Y661*S661</f>
        <v>0</v>
      </c>
      <c r="AA661" s="64"/>
      <c r="AB661" s="65" t="s">
        <v>2311</v>
      </c>
      <c r="AC661" s="5" t="str">
        <f aca="false">HYPERLINK(AB661)</f>
        <v>http://www.trade.bookclub.ua/books/product.html?id=52797</v>
      </c>
      <c r="AD661" s="11" t="n">
        <v>4901</v>
      </c>
    </row>
    <row r="662" customFormat="false" ht="15" hidden="false" customHeight="true" outlineLevel="0" collapsed="false">
      <c r="A662" s="7" t="n">
        <v>98952</v>
      </c>
      <c r="B662" s="6" t="s">
        <v>157</v>
      </c>
      <c r="C662" s="6" t="s">
        <v>190</v>
      </c>
      <c r="D662" s="6" t="s">
        <v>38</v>
      </c>
      <c r="E662" s="6" t="s">
        <v>2248</v>
      </c>
      <c r="F662" s="68" t="s">
        <v>2312</v>
      </c>
      <c r="G662" s="6" t="s">
        <v>41</v>
      </c>
      <c r="H662" s="7" t="n">
        <v>2020</v>
      </c>
      <c r="I662" s="12" t="n">
        <v>288</v>
      </c>
      <c r="J662" s="7" t="s">
        <v>128</v>
      </c>
      <c r="K662" s="6"/>
      <c r="L662" s="12" t="n">
        <v>364</v>
      </c>
      <c r="M662" s="7" t="s">
        <v>60</v>
      </c>
      <c r="N662" s="8" t="n">
        <v>9786171279391</v>
      </c>
      <c r="O662" s="7" t="s">
        <v>2313</v>
      </c>
      <c r="P662" s="6" t="s">
        <v>45</v>
      </c>
      <c r="Q662" s="7" t="s">
        <v>253</v>
      </c>
      <c r="R662" s="15" t="n">
        <v>119</v>
      </c>
      <c r="S662" s="3" t="n">
        <f aca="false">R662*(1-$V$13)</f>
        <v>119</v>
      </c>
      <c r="T662" s="62" t="s">
        <v>47</v>
      </c>
      <c r="U662" s="5" t="s">
        <v>48</v>
      </c>
      <c r="V662" s="4" t="n">
        <v>123</v>
      </c>
      <c r="W662" s="4" t="n">
        <v>100</v>
      </c>
      <c r="X662" s="4" t="n">
        <v>837</v>
      </c>
      <c r="Y662" s="63"/>
      <c r="Z662" s="9" t="n">
        <f aca="false">Y662*S662</f>
        <v>0</v>
      </c>
      <c r="AA662" s="67"/>
      <c r="AB662" s="65" t="s">
        <v>2314</v>
      </c>
      <c r="AC662" s="5" t="str">
        <f aca="false">HYPERLINK(AB662)</f>
        <v>http://www.trade.bookclub.ua/books/product.html?id=54181</v>
      </c>
      <c r="AD662" s="11" t="n">
        <v>4901</v>
      </c>
    </row>
    <row r="663" customFormat="false" ht="15" hidden="false" customHeight="true" outlineLevel="0" collapsed="false">
      <c r="A663" s="7" t="n">
        <v>94427</v>
      </c>
      <c r="B663" s="6" t="s">
        <v>157</v>
      </c>
      <c r="C663" s="6" t="s">
        <v>190</v>
      </c>
      <c r="D663" s="6" t="s">
        <v>38</v>
      </c>
      <c r="E663" s="6" t="s">
        <v>2315</v>
      </c>
      <c r="F663" s="68" t="s">
        <v>2316</v>
      </c>
      <c r="G663" s="6" t="s">
        <v>41</v>
      </c>
      <c r="H663" s="7" t="n">
        <v>2019</v>
      </c>
      <c r="I663" s="12" t="n">
        <v>80</v>
      </c>
      <c r="J663" s="7" t="s">
        <v>196</v>
      </c>
      <c r="K663" s="6" t="s">
        <v>938</v>
      </c>
      <c r="L663" s="12" t="n">
        <v>216</v>
      </c>
      <c r="M663" s="7" t="s">
        <v>60</v>
      </c>
      <c r="N663" s="8" t="n">
        <v>9786171259409</v>
      </c>
      <c r="O663" s="7" t="s">
        <v>2317</v>
      </c>
      <c r="P663" s="6" t="s">
        <v>45</v>
      </c>
      <c r="Q663" s="7" t="s">
        <v>136</v>
      </c>
      <c r="R663" s="15" t="n">
        <v>100</v>
      </c>
      <c r="S663" s="3" t="n">
        <f aca="false">R663*(1-$V$13)</f>
        <v>100</v>
      </c>
      <c r="T663" s="62" t="s">
        <v>47</v>
      </c>
      <c r="U663" s="5" t="s">
        <v>48</v>
      </c>
      <c r="V663" s="4" t="n">
        <v>93</v>
      </c>
      <c r="W663" s="4" t="n">
        <v>0</v>
      </c>
      <c r="X663" s="4" t="n">
        <v>730</v>
      </c>
      <c r="Y663" s="63"/>
      <c r="Z663" s="9" t="n">
        <f aca="false">Y663*S663</f>
        <v>0</v>
      </c>
      <c r="AA663" s="73"/>
      <c r="AB663" s="65" t="s">
        <v>2318</v>
      </c>
      <c r="AC663" s="5" t="str">
        <f aca="false">HYPERLINK(AB663)</f>
        <v>http://www.trade.bookclub.ua/books/product.html?id=49549</v>
      </c>
      <c r="AD663" s="11" t="n">
        <v>4901</v>
      </c>
    </row>
    <row r="664" customFormat="false" ht="15" hidden="false" customHeight="true" outlineLevel="0" collapsed="false">
      <c r="A664" s="74" t="n">
        <v>95960</v>
      </c>
      <c r="B664" s="68" t="s">
        <v>157</v>
      </c>
      <c r="C664" s="14" t="s">
        <v>190</v>
      </c>
      <c r="D664" s="14" t="s">
        <v>38</v>
      </c>
      <c r="E664" s="68" t="s">
        <v>2319</v>
      </c>
      <c r="F664" s="68" t="s">
        <v>2320</v>
      </c>
      <c r="G664" s="61" t="s">
        <v>41</v>
      </c>
      <c r="H664" s="12" t="n">
        <v>2019</v>
      </c>
      <c r="I664" s="12" t="n">
        <v>80</v>
      </c>
      <c r="J664" s="12" t="s">
        <v>922</v>
      </c>
      <c r="K664" s="17"/>
      <c r="L664" s="12" t="n">
        <v>318</v>
      </c>
      <c r="M664" s="12" t="s">
        <v>60</v>
      </c>
      <c r="N664" s="13" t="n">
        <v>9786171259393</v>
      </c>
      <c r="O664" s="12" t="s">
        <v>2321</v>
      </c>
      <c r="P664" s="6" t="s">
        <v>45</v>
      </c>
      <c r="Q664" s="12" t="s">
        <v>136</v>
      </c>
      <c r="R664" s="15" t="n">
        <v>130</v>
      </c>
      <c r="S664" s="3" t="n">
        <f aca="false">R664*(1-$V$13)</f>
        <v>130</v>
      </c>
      <c r="T664" s="62" t="s">
        <v>47</v>
      </c>
      <c r="U664" s="5" t="s">
        <v>48</v>
      </c>
      <c r="V664" s="4" t="n">
        <v>52</v>
      </c>
      <c r="W664" s="4" t="n">
        <v>31</v>
      </c>
      <c r="X664" s="4" t="n">
        <v>1308</v>
      </c>
      <c r="Y664" s="63"/>
      <c r="Z664" s="9" t="n">
        <f aca="false">Y664*S664</f>
        <v>0</v>
      </c>
      <c r="AA664" s="64"/>
      <c r="AB664" s="65" t="s">
        <v>2322</v>
      </c>
      <c r="AC664" s="5" t="str">
        <f aca="false">HYPERLINK(AB664)</f>
        <v>http://www.trade.bookclub.ua/books/product.html?id=51872</v>
      </c>
      <c r="AD664" s="11" t="n">
        <v>4901</v>
      </c>
    </row>
    <row r="665" customFormat="false" ht="15" hidden="false" customHeight="true" outlineLevel="0" collapsed="false">
      <c r="A665" s="7" t="n">
        <v>98154</v>
      </c>
      <c r="B665" s="6" t="s">
        <v>157</v>
      </c>
      <c r="C665" s="6" t="s">
        <v>190</v>
      </c>
      <c r="D665" s="6" t="s">
        <v>38</v>
      </c>
      <c r="E665" s="6" t="s">
        <v>2323</v>
      </c>
      <c r="F665" s="6" t="s">
        <v>2324</v>
      </c>
      <c r="G665" s="6" t="s">
        <v>41</v>
      </c>
      <c r="H665" s="7" t="n">
        <v>2020</v>
      </c>
      <c r="I665" s="12" t="n">
        <v>304</v>
      </c>
      <c r="J665" s="7" t="s">
        <v>128</v>
      </c>
      <c r="K665" s="6" t="s">
        <v>938</v>
      </c>
      <c r="L665" s="12" t="n">
        <v>354</v>
      </c>
      <c r="M665" s="7" t="s">
        <v>60</v>
      </c>
      <c r="N665" s="8" t="n">
        <v>9786171276239</v>
      </c>
      <c r="O665" s="7" t="s">
        <v>2325</v>
      </c>
      <c r="P665" s="6" t="s">
        <v>45</v>
      </c>
      <c r="Q665" s="7" t="s">
        <v>235</v>
      </c>
      <c r="R665" s="15" t="n">
        <v>155</v>
      </c>
      <c r="S665" s="3" t="n">
        <f aca="false">R665*(1-$V$13)</f>
        <v>155</v>
      </c>
      <c r="T665" s="62" t="s">
        <v>47</v>
      </c>
      <c r="U665" s="5" t="s">
        <v>48</v>
      </c>
      <c r="V665" s="4" t="n">
        <v>19</v>
      </c>
      <c r="W665" s="4" t="n">
        <v>65</v>
      </c>
      <c r="X665" s="4" t="n">
        <v>1076</v>
      </c>
      <c r="Y665" s="63"/>
      <c r="Z665" s="9" t="n">
        <f aca="false">Y665*S665</f>
        <v>0</v>
      </c>
      <c r="AA665" s="67"/>
      <c r="AB665" s="65" t="s">
        <v>2326</v>
      </c>
      <c r="AC665" s="5" t="str">
        <f aca="false">HYPERLINK(AB665)</f>
        <v>http://www.trade.bookclub.ua/books/product.html?id=53461</v>
      </c>
      <c r="AD665" s="11" t="n">
        <v>4901</v>
      </c>
    </row>
    <row r="666" customFormat="false" ht="15" hidden="false" customHeight="true" outlineLevel="0" collapsed="false">
      <c r="A666" s="7" t="n">
        <v>98974</v>
      </c>
      <c r="B666" s="6" t="s">
        <v>157</v>
      </c>
      <c r="C666" s="6" t="s">
        <v>190</v>
      </c>
      <c r="D666" s="6" t="s">
        <v>38</v>
      </c>
      <c r="E666" s="6" t="s">
        <v>2327</v>
      </c>
      <c r="F666" s="68" t="s">
        <v>2328</v>
      </c>
      <c r="G666" s="6" t="s">
        <v>41</v>
      </c>
      <c r="H666" s="7" t="n">
        <v>2020</v>
      </c>
      <c r="I666" s="12" t="n">
        <v>80</v>
      </c>
      <c r="J666" s="7" t="s">
        <v>196</v>
      </c>
      <c r="K666" s="6"/>
      <c r="L666" s="12" t="n">
        <v>318</v>
      </c>
      <c r="M666" s="7" t="s">
        <v>60</v>
      </c>
      <c r="N666" s="8" t="n">
        <v>9786171279490</v>
      </c>
      <c r="O666" s="7" t="s">
        <v>2329</v>
      </c>
      <c r="P666" s="6" t="s">
        <v>45</v>
      </c>
      <c r="Q666" s="7" t="s">
        <v>253</v>
      </c>
      <c r="R666" s="15" t="n">
        <v>145</v>
      </c>
      <c r="S666" s="3" t="n">
        <f aca="false">R666*(1-$V$13)</f>
        <v>145</v>
      </c>
      <c r="T666" s="62" t="s">
        <v>47</v>
      </c>
      <c r="U666" s="5" t="s">
        <v>48</v>
      </c>
      <c r="V666" s="4" t="n">
        <v>190</v>
      </c>
      <c r="W666" s="4" t="n">
        <v>136</v>
      </c>
      <c r="X666" s="4" t="n">
        <v>1214</v>
      </c>
      <c r="Y666" s="63"/>
      <c r="Z666" s="9" t="n">
        <f aca="false">Y666*S666</f>
        <v>0</v>
      </c>
      <c r="AA666" s="67"/>
      <c r="AB666" s="65" t="s">
        <v>2330</v>
      </c>
      <c r="AC666" s="5" t="str">
        <f aca="false">HYPERLINK(AB666)</f>
        <v>http://www.trade.bookclub.ua/books/product.html?id=54177</v>
      </c>
      <c r="AD666" s="11" t="n">
        <v>4901</v>
      </c>
    </row>
    <row r="667" customFormat="false" ht="15" hidden="false" customHeight="true" outlineLevel="0" collapsed="false">
      <c r="A667" s="2" t="n">
        <v>97885</v>
      </c>
      <c r="B667" s="14" t="s">
        <v>157</v>
      </c>
      <c r="C667" s="68" t="s">
        <v>190</v>
      </c>
      <c r="D667" s="14" t="s">
        <v>38</v>
      </c>
      <c r="E667" s="61" t="s">
        <v>2331</v>
      </c>
      <c r="F667" s="68" t="s">
        <v>2332</v>
      </c>
      <c r="G667" s="61" t="s">
        <v>41</v>
      </c>
      <c r="H667" s="12" t="n">
        <v>2020</v>
      </c>
      <c r="I667" s="12" t="n">
        <v>80</v>
      </c>
      <c r="J667" s="7" t="s">
        <v>196</v>
      </c>
      <c r="K667" s="17"/>
      <c r="L667" s="12" t="n">
        <v>262</v>
      </c>
      <c r="M667" s="12" t="s">
        <v>60</v>
      </c>
      <c r="N667" s="13" t="n">
        <v>9786171274761</v>
      </c>
      <c r="O667" s="12" t="s">
        <v>2333</v>
      </c>
      <c r="P667" s="6" t="s">
        <v>45</v>
      </c>
      <c r="Q667" s="12" t="s">
        <v>136</v>
      </c>
      <c r="R667" s="15" t="n">
        <v>155</v>
      </c>
      <c r="S667" s="3" t="n">
        <f aca="false">R667*(1-$V$13)</f>
        <v>155</v>
      </c>
      <c r="T667" s="62" t="s">
        <v>47</v>
      </c>
      <c r="U667" s="5" t="s">
        <v>48</v>
      </c>
      <c r="V667" s="4" t="n">
        <v>146</v>
      </c>
      <c r="W667" s="4" t="n">
        <v>0</v>
      </c>
      <c r="X667" s="4" t="n">
        <v>2362</v>
      </c>
      <c r="Y667" s="63"/>
      <c r="Z667" s="9" t="n">
        <f aca="false">Y667*S667</f>
        <v>0</v>
      </c>
      <c r="AA667" s="64"/>
      <c r="AB667" s="65" t="s">
        <v>2334</v>
      </c>
      <c r="AC667" s="5" t="str">
        <f aca="false">HYPERLINK(AB667)</f>
        <v>http://www.trade.bookclub.ua/books/product.html?id=53232</v>
      </c>
      <c r="AD667" s="11" t="n">
        <v>4901</v>
      </c>
    </row>
    <row r="668" customFormat="false" ht="15" hidden="false" customHeight="true" outlineLevel="0" collapsed="false">
      <c r="A668" s="7" t="n">
        <v>98566</v>
      </c>
      <c r="B668" s="6" t="s">
        <v>157</v>
      </c>
      <c r="C668" s="6" t="s">
        <v>190</v>
      </c>
      <c r="D668" s="6" t="s">
        <v>38</v>
      </c>
      <c r="E668" s="6"/>
      <c r="F668" s="68" t="s">
        <v>2335</v>
      </c>
      <c r="G668" s="6" t="s">
        <v>41</v>
      </c>
      <c r="H668" s="7" t="n">
        <v>2020</v>
      </c>
      <c r="I668" s="12" t="n">
        <v>288</v>
      </c>
      <c r="J668" s="7" t="s">
        <v>42</v>
      </c>
      <c r="K668" s="6"/>
      <c r="L668" s="12" t="n">
        <v>235</v>
      </c>
      <c r="M668" s="7" t="s">
        <v>60</v>
      </c>
      <c r="N668" s="8" t="n">
        <v>9786171276857</v>
      </c>
      <c r="O668" s="7" t="s">
        <v>2336</v>
      </c>
      <c r="P668" s="6" t="s">
        <v>45</v>
      </c>
      <c r="Q668" s="7" t="s">
        <v>253</v>
      </c>
      <c r="R668" s="15" t="n">
        <v>130</v>
      </c>
      <c r="S668" s="3" t="n">
        <f aca="false">R668*(1-$V$13)</f>
        <v>130</v>
      </c>
      <c r="T668" s="62" t="s">
        <v>47</v>
      </c>
      <c r="U668" s="5" t="s">
        <v>48</v>
      </c>
      <c r="V668" s="4" t="n">
        <v>91</v>
      </c>
      <c r="W668" s="4" t="n">
        <v>216</v>
      </c>
      <c r="X668" s="4" t="n">
        <v>876</v>
      </c>
      <c r="Y668" s="63"/>
      <c r="Z668" s="9" t="n">
        <f aca="false">Y668*S668</f>
        <v>0</v>
      </c>
      <c r="AA668" s="67"/>
      <c r="AB668" s="65" t="s">
        <v>2337</v>
      </c>
      <c r="AC668" s="5" t="str">
        <f aca="false">HYPERLINK(AB668)</f>
        <v>http://www.trade.bookclub.ua/books/product.html?id=54180</v>
      </c>
      <c r="AD668" s="11" t="n">
        <v>4901</v>
      </c>
    </row>
    <row r="669" customFormat="false" ht="15" hidden="false" customHeight="true" outlineLevel="0" collapsed="false">
      <c r="A669" s="7" t="n">
        <v>94093</v>
      </c>
      <c r="B669" s="6" t="s">
        <v>157</v>
      </c>
      <c r="C669" s="6" t="s">
        <v>190</v>
      </c>
      <c r="D669" s="6" t="s">
        <v>38</v>
      </c>
      <c r="E669" s="6"/>
      <c r="F669" s="68" t="s">
        <v>2338</v>
      </c>
      <c r="G669" s="6" t="s">
        <v>41</v>
      </c>
      <c r="H669" s="7" t="n">
        <v>2018</v>
      </c>
      <c r="I669" s="12" t="n">
        <v>320</v>
      </c>
      <c r="J669" s="7" t="s">
        <v>238</v>
      </c>
      <c r="K669" s="6"/>
      <c r="L669" s="12" t="n">
        <v>286</v>
      </c>
      <c r="M669" s="7" t="s">
        <v>60</v>
      </c>
      <c r="N669" s="8" t="n">
        <v>9786171258679</v>
      </c>
      <c r="O669" s="7" t="s">
        <v>2339</v>
      </c>
      <c r="P669" s="6" t="s">
        <v>45</v>
      </c>
      <c r="Q669" s="7" t="s">
        <v>136</v>
      </c>
      <c r="R669" s="15" t="n">
        <v>95</v>
      </c>
      <c r="S669" s="3" t="n">
        <f aca="false">R669*(1-$V$13)</f>
        <v>95</v>
      </c>
      <c r="T669" s="62" t="s">
        <v>47</v>
      </c>
      <c r="U669" s="5" t="s">
        <v>48</v>
      </c>
      <c r="V669" s="4" t="n">
        <v>10</v>
      </c>
      <c r="W669" s="4" t="n">
        <v>8</v>
      </c>
      <c r="X669" s="4" t="n">
        <v>242</v>
      </c>
      <c r="Y669" s="63"/>
      <c r="Z669" s="9" t="n">
        <f aca="false">Y669*S669</f>
        <v>0</v>
      </c>
      <c r="AA669" s="73"/>
      <c r="AB669" s="65" t="s">
        <v>2340</v>
      </c>
      <c r="AC669" s="5" t="str">
        <f aca="false">HYPERLINK(AB669)</f>
        <v>http://www.trade.bookclub.ua/books/product.html?id=49337</v>
      </c>
      <c r="AD669" s="11" t="n">
        <v>4901</v>
      </c>
    </row>
    <row r="670" customFormat="false" ht="15" hidden="false" customHeight="true" outlineLevel="0" collapsed="false">
      <c r="A670" s="74" t="n">
        <v>95977</v>
      </c>
      <c r="B670" s="68" t="s">
        <v>157</v>
      </c>
      <c r="C670" s="14" t="s">
        <v>190</v>
      </c>
      <c r="D670" s="14" t="s">
        <v>38</v>
      </c>
      <c r="E670" s="68"/>
      <c r="F670" s="68" t="s">
        <v>2341</v>
      </c>
      <c r="G670" s="61" t="s">
        <v>41</v>
      </c>
      <c r="H670" s="12" t="n">
        <v>2019</v>
      </c>
      <c r="I670" s="12" t="n">
        <v>288</v>
      </c>
      <c r="J670" s="12" t="s">
        <v>238</v>
      </c>
      <c r="K670" s="17"/>
      <c r="L670" s="12" t="n">
        <v>270</v>
      </c>
      <c r="M670" s="12" t="s">
        <v>60</v>
      </c>
      <c r="N670" s="13" t="n">
        <v>9786171260993</v>
      </c>
      <c r="O670" s="12" t="s">
        <v>2342</v>
      </c>
      <c r="P670" s="6" t="s">
        <v>45</v>
      </c>
      <c r="Q670" s="12" t="s">
        <v>136</v>
      </c>
      <c r="R670" s="15" t="n">
        <v>90</v>
      </c>
      <c r="S670" s="3" t="n">
        <f aca="false">R670*(1-$V$13)</f>
        <v>90</v>
      </c>
      <c r="T670" s="62" t="s">
        <v>47</v>
      </c>
      <c r="U670" s="5" t="s">
        <v>48</v>
      </c>
      <c r="V670" s="4" t="n">
        <v>0</v>
      </c>
      <c r="W670" s="4" t="n">
        <v>7</v>
      </c>
      <c r="X670" s="4" t="n">
        <v>0</v>
      </c>
      <c r="Y670" s="63"/>
      <c r="Z670" s="9" t="n">
        <f aca="false">Y670*S670</f>
        <v>0</v>
      </c>
      <c r="AA670" s="64"/>
      <c r="AB670" s="65" t="s">
        <v>2343</v>
      </c>
      <c r="AC670" s="5" t="str">
        <f aca="false">HYPERLINK(AB670)</f>
        <v>http://www.trade.bookclub.ua/books/product.html?id=51887</v>
      </c>
      <c r="AD670" s="11" t="n">
        <v>4901</v>
      </c>
    </row>
    <row r="671" customFormat="false" ht="15" hidden="false" customHeight="true" outlineLevel="0" collapsed="false">
      <c r="A671" s="74" t="n">
        <v>95979</v>
      </c>
      <c r="B671" s="68" t="s">
        <v>157</v>
      </c>
      <c r="C671" s="14" t="s">
        <v>190</v>
      </c>
      <c r="D671" s="14" t="s">
        <v>38</v>
      </c>
      <c r="E671" s="68"/>
      <c r="F671" s="68" t="s">
        <v>2344</v>
      </c>
      <c r="G671" s="61" t="s">
        <v>41</v>
      </c>
      <c r="H671" s="12" t="n">
        <v>2019</v>
      </c>
      <c r="I671" s="12" t="n">
        <v>320</v>
      </c>
      <c r="J671" s="12" t="s">
        <v>238</v>
      </c>
      <c r="K671" s="17"/>
      <c r="L671" s="12" t="n">
        <v>270</v>
      </c>
      <c r="M671" s="12" t="s">
        <v>60</v>
      </c>
      <c r="N671" s="13" t="n">
        <v>9786171259171</v>
      </c>
      <c r="O671" s="12" t="s">
        <v>2345</v>
      </c>
      <c r="P671" s="6" t="s">
        <v>45</v>
      </c>
      <c r="Q671" s="12" t="s">
        <v>136</v>
      </c>
      <c r="R671" s="15" t="n">
        <v>100</v>
      </c>
      <c r="S671" s="3" t="n">
        <f aca="false">R671*(1-$V$13)</f>
        <v>100</v>
      </c>
      <c r="T671" s="62" t="s">
        <v>47</v>
      </c>
      <c r="U671" s="5" t="s">
        <v>48</v>
      </c>
      <c r="V671" s="4" t="n">
        <v>60</v>
      </c>
      <c r="W671" s="4" t="n">
        <v>22</v>
      </c>
      <c r="X671" s="4" t="n">
        <v>600</v>
      </c>
      <c r="Y671" s="63"/>
      <c r="Z671" s="9" t="n">
        <f aca="false">Y671*S671</f>
        <v>0</v>
      </c>
      <c r="AA671" s="64"/>
      <c r="AB671" s="65" t="s">
        <v>2346</v>
      </c>
      <c r="AC671" s="5" t="str">
        <f aca="false">HYPERLINK(AB671)</f>
        <v>http://www.trade.bookclub.ua/books/product.html?id=51889</v>
      </c>
      <c r="AD671" s="11" t="n">
        <v>4901</v>
      </c>
    </row>
    <row r="672" customFormat="false" ht="15" hidden="false" customHeight="true" outlineLevel="0" collapsed="false">
      <c r="A672" s="7" t="n">
        <v>94126</v>
      </c>
      <c r="B672" s="6" t="s">
        <v>157</v>
      </c>
      <c r="C672" s="6" t="s">
        <v>190</v>
      </c>
      <c r="D672" s="6" t="s">
        <v>38</v>
      </c>
      <c r="E672" s="6"/>
      <c r="F672" s="68" t="s">
        <v>2347</v>
      </c>
      <c r="G672" s="6" t="s">
        <v>41</v>
      </c>
      <c r="H672" s="7" t="n">
        <v>2019</v>
      </c>
      <c r="I672" s="12" t="n">
        <v>256</v>
      </c>
      <c r="J672" s="7" t="s">
        <v>42</v>
      </c>
      <c r="K672" s="6"/>
      <c r="L672" s="12" t="n">
        <v>248</v>
      </c>
      <c r="M672" s="7" t="s">
        <v>60</v>
      </c>
      <c r="N672" s="8" t="n">
        <v>9786171258686</v>
      </c>
      <c r="O672" s="7" t="s">
        <v>2348</v>
      </c>
      <c r="P672" s="6" t="s">
        <v>45</v>
      </c>
      <c r="Q672" s="7" t="s">
        <v>136</v>
      </c>
      <c r="R672" s="66" t="n">
        <v>109</v>
      </c>
      <c r="S672" s="3" t="n">
        <f aca="false">R672*(1-$V$13)</f>
        <v>109</v>
      </c>
      <c r="T672" s="62" t="s">
        <v>47</v>
      </c>
      <c r="U672" s="5" t="s">
        <v>48</v>
      </c>
      <c r="V672" s="4" t="n">
        <v>0</v>
      </c>
      <c r="W672" s="4" t="n">
        <v>322</v>
      </c>
      <c r="X672" s="4" t="n">
        <v>1636</v>
      </c>
      <c r="Y672" s="63"/>
      <c r="Z672" s="9" t="n">
        <f aca="false">Y672*S672</f>
        <v>0</v>
      </c>
      <c r="AA672" s="73"/>
      <c r="AB672" s="65" t="s">
        <v>2349</v>
      </c>
      <c r="AC672" s="5" t="str">
        <f aca="false">HYPERLINK(AB672)</f>
        <v>http://www.trade.bookclub.ua/books/product.html?id=49414</v>
      </c>
      <c r="AD672" s="11" t="n">
        <v>4901</v>
      </c>
    </row>
    <row r="673" customFormat="false" ht="15" hidden="false" customHeight="true" outlineLevel="0" collapsed="false">
      <c r="A673" s="7" t="n">
        <v>90673</v>
      </c>
      <c r="B673" s="6" t="s">
        <v>157</v>
      </c>
      <c r="C673" s="6" t="s">
        <v>190</v>
      </c>
      <c r="D673" s="6" t="s">
        <v>38</v>
      </c>
      <c r="E673" s="6"/>
      <c r="F673" s="68" t="s">
        <v>2350</v>
      </c>
      <c r="G673" s="6" t="s">
        <v>41</v>
      </c>
      <c r="H673" s="7" t="n">
        <v>2018</v>
      </c>
      <c r="I673" s="12" t="n">
        <v>192</v>
      </c>
      <c r="J673" s="7" t="s">
        <v>2351</v>
      </c>
      <c r="K673" s="6" t="s">
        <v>938</v>
      </c>
      <c r="L673" s="12" t="n">
        <v>596</v>
      </c>
      <c r="M673" s="7" t="s">
        <v>43</v>
      </c>
      <c r="N673" s="8" t="n">
        <v>9786171241879</v>
      </c>
      <c r="O673" s="7" t="s">
        <v>2352</v>
      </c>
      <c r="P673" s="6" t="s">
        <v>45</v>
      </c>
      <c r="Q673" s="7" t="s">
        <v>245</v>
      </c>
      <c r="R673" s="15" t="n">
        <v>180</v>
      </c>
      <c r="S673" s="3" t="n">
        <f aca="false">R673*(1-$V$13)</f>
        <v>180</v>
      </c>
      <c r="T673" s="62" t="s">
        <v>47</v>
      </c>
      <c r="U673" s="5" t="s">
        <v>48</v>
      </c>
      <c r="V673" s="4" t="n">
        <v>0</v>
      </c>
      <c r="W673" s="4" t="n">
        <v>8</v>
      </c>
      <c r="X673" s="4" t="n">
        <v>0</v>
      </c>
      <c r="Y673" s="63"/>
      <c r="Z673" s="9" t="n">
        <f aca="false">Y673*S673</f>
        <v>0</v>
      </c>
      <c r="AA673" s="73"/>
      <c r="AB673" s="65" t="s">
        <v>2353</v>
      </c>
      <c r="AC673" s="5" t="str">
        <f aca="false">HYPERLINK(AB673)</f>
        <v>http://www.trade.bookclub.ua/books/product.html?id=46812</v>
      </c>
      <c r="AD673" s="11" t="n">
        <v>4901</v>
      </c>
    </row>
    <row r="674" customFormat="false" ht="15" hidden="false" customHeight="true" outlineLevel="0" collapsed="false">
      <c r="A674" s="74" t="n">
        <v>95744</v>
      </c>
      <c r="B674" s="68" t="s">
        <v>157</v>
      </c>
      <c r="C674" s="14" t="s">
        <v>190</v>
      </c>
      <c r="D674" s="14" t="s">
        <v>2354</v>
      </c>
      <c r="E674" s="68" t="s">
        <v>2308</v>
      </c>
      <c r="F674" s="68" t="s">
        <v>2355</v>
      </c>
      <c r="G674" s="61" t="s">
        <v>41</v>
      </c>
      <c r="H674" s="12" t="n">
        <v>2019</v>
      </c>
      <c r="I674" s="12" t="n">
        <v>72</v>
      </c>
      <c r="J674" s="12" t="s">
        <v>922</v>
      </c>
      <c r="K674" s="17"/>
      <c r="L674" s="12" t="n">
        <v>300</v>
      </c>
      <c r="M674" s="12" t="s">
        <v>60</v>
      </c>
      <c r="N674" s="13" t="n">
        <v>9786171264809</v>
      </c>
      <c r="O674" s="12" t="s">
        <v>2356</v>
      </c>
      <c r="P674" s="6" t="s">
        <v>45</v>
      </c>
      <c r="Q674" s="12" t="s">
        <v>136</v>
      </c>
      <c r="R674" s="15" t="n">
        <v>130</v>
      </c>
      <c r="S674" s="3" t="n">
        <f aca="false">R674*(1-$V$13)</f>
        <v>130</v>
      </c>
      <c r="T674" s="62" t="s">
        <v>47</v>
      </c>
      <c r="U674" s="5" t="s">
        <v>48</v>
      </c>
      <c r="V674" s="4" t="n">
        <v>354</v>
      </c>
      <c r="W674" s="4" t="n">
        <v>0</v>
      </c>
      <c r="X674" s="4" t="n">
        <v>1583</v>
      </c>
      <c r="Y674" s="63"/>
      <c r="Z674" s="9" t="n">
        <f aca="false">Y674*S674</f>
        <v>0</v>
      </c>
      <c r="AA674" s="64"/>
      <c r="AB674" s="65" t="s">
        <v>2357</v>
      </c>
      <c r="AC674" s="5" t="str">
        <f aca="false">HYPERLINK(AB674)</f>
        <v>http://www.trade.bookclub.ua/books/product.html?id=51558</v>
      </c>
      <c r="AD674" s="11" t="n">
        <v>4901</v>
      </c>
    </row>
    <row r="675" customFormat="false" ht="15" hidden="false" customHeight="true" outlineLevel="0" collapsed="false">
      <c r="A675" s="74" t="n">
        <v>96357</v>
      </c>
      <c r="B675" s="68" t="s">
        <v>157</v>
      </c>
      <c r="C675" s="14" t="s">
        <v>190</v>
      </c>
      <c r="D675" s="14" t="s">
        <v>2354</v>
      </c>
      <c r="E675" s="68" t="s">
        <v>2308</v>
      </c>
      <c r="F675" s="68" t="s">
        <v>2358</v>
      </c>
      <c r="G675" s="61" t="s">
        <v>41</v>
      </c>
      <c r="H675" s="12" t="n">
        <v>2019</v>
      </c>
      <c r="I675" s="12" t="n">
        <v>72</v>
      </c>
      <c r="J675" s="12" t="s">
        <v>196</v>
      </c>
      <c r="K675" s="17"/>
      <c r="L675" s="12" t="n">
        <v>298</v>
      </c>
      <c r="M675" s="12" t="s">
        <v>60</v>
      </c>
      <c r="N675" s="13" t="n">
        <v>9786171268586</v>
      </c>
      <c r="O675" s="12" t="s">
        <v>2359</v>
      </c>
      <c r="P675" s="6" t="s">
        <v>45</v>
      </c>
      <c r="Q675" s="12" t="s">
        <v>136</v>
      </c>
      <c r="R675" s="15" t="n">
        <v>130</v>
      </c>
      <c r="S675" s="3" t="n">
        <f aca="false">R675*(1-$V$13)</f>
        <v>130</v>
      </c>
      <c r="T675" s="62" t="s">
        <v>47</v>
      </c>
      <c r="U675" s="5" t="s">
        <v>48</v>
      </c>
      <c r="V675" s="4" t="n">
        <v>3</v>
      </c>
      <c r="W675" s="4" t="n">
        <v>0</v>
      </c>
      <c r="X675" s="4" t="n">
        <v>1063</v>
      </c>
      <c r="Y675" s="63"/>
      <c r="Z675" s="9" t="n">
        <f aca="false">Y675*S675</f>
        <v>0</v>
      </c>
      <c r="AA675" s="64"/>
      <c r="AB675" s="65" t="s">
        <v>2360</v>
      </c>
      <c r="AC675" s="5" t="str">
        <f aca="false">HYPERLINK(AB675)</f>
        <v>http://www.trade.bookclub.ua/books/product.html?id=52766</v>
      </c>
      <c r="AD675" s="11" t="n">
        <v>4901</v>
      </c>
    </row>
    <row r="676" customFormat="false" ht="15" hidden="false" customHeight="true" outlineLevel="0" collapsed="false">
      <c r="A676" s="74" t="n">
        <v>96356</v>
      </c>
      <c r="B676" s="68" t="s">
        <v>157</v>
      </c>
      <c r="C676" s="14" t="s">
        <v>190</v>
      </c>
      <c r="D676" s="14" t="s">
        <v>2354</v>
      </c>
      <c r="E676" s="68" t="s">
        <v>2308</v>
      </c>
      <c r="F676" s="68" t="s">
        <v>2361</v>
      </c>
      <c r="G676" s="61" t="s">
        <v>41</v>
      </c>
      <c r="H676" s="12" t="n">
        <v>2019</v>
      </c>
      <c r="I676" s="12" t="n">
        <v>72</v>
      </c>
      <c r="J676" s="12" t="s">
        <v>196</v>
      </c>
      <c r="K676" s="17"/>
      <c r="L676" s="12" t="n">
        <v>298</v>
      </c>
      <c r="M676" s="12" t="s">
        <v>60</v>
      </c>
      <c r="N676" s="13" t="n">
        <v>9786171268579</v>
      </c>
      <c r="O676" s="12" t="s">
        <v>2362</v>
      </c>
      <c r="P676" s="6" t="s">
        <v>45</v>
      </c>
      <c r="Q676" s="12" t="s">
        <v>136</v>
      </c>
      <c r="R676" s="15" t="n">
        <v>130</v>
      </c>
      <c r="S676" s="3" t="n">
        <f aca="false">R676*(1-$V$13)</f>
        <v>130</v>
      </c>
      <c r="T676" s="62" t="s">
        <v>47</v>
      </c>
      <c r="U676" s="5" t="s">
        <v>48</v>
      </c>
      <c r="V676" s="4" t="n">
        <v>45</v>
      </c>
      <c r="W676" s="4" t="n">
        <v>0</v>
      </c>
      <c r="X676" s="4" t="n">
        <v>995</v>
      </c>
      <c r="Y676" s="63"/>
      <c r="Z676" s="9" t="n">
        <f aca="false">Y676*S676</f>
        <v>0</v>
      </c>
      <c r="AA676" s="64"/>
      <c r="AB676" s="65" t="s">
        <v>2363</v>
      </c>
      <c r="AC676" s="5" t="str">
        <f aca="false">HYPERLINK(AB676)</f>
        <v>http://www.trade.bookclub.ua/books/product.html?id=52763</v>
      </c>
      <c r="AD676" s="11" t="n">
        <v>4901</v>
      </c>
    </row>
    <row r="677" customFormat="false" ht="15" hidden="false" customHeight="true" outlineLevel="0" collapsed="false">
      <c r="A677" s="2" t="n">
        <v>97458</v>
      </c>
      <c r="B677" s="14" t="s">
        <v>157</v>
      </c>
      <c r="C677" s="68" t="s">
        <v>190</v>
      </c>
      <c r="D677" s="14" t="s">
        <v>2354</v>
      </c>
      <c r="E677" s="61" t="s">
        <v>2308</v>
      </c>
      <c r="F677" s="68" t="s">
        <v>2364</v>
      </c>
      <c r="G677" s="61" t="s">
        <v>41</v>
      </c>
      <c r="H677" s="12" t="n">
        <v>2019</v>
      </c>
      <c r="I677" s="12" t="n">
        <v>72</v>
      </c>
      <c r="J677" s="7" t="s">
        <v>2268</v>
      </c>
      <c r="K677" s="17"/>
      <c r="L677" s="12" t="n">
        <v>310</v>
      </c>
      <c r="M677" s="12" t="s">
        <v>60</v>
      </c>
      <c r="N677" s="13" t="n">
        <v>9786171271005</v>
      </c>
      <c r="O677" s="12" t="s">
        <v>2365</v>
      </c>
      <c r="P677" s="6" t="s">
        <v>45</v>
      </c>
      <c r="Q677" s="12" t="s">
        <v>136</v>
      </c>
      <c r="R677" s="15" t="n">
        <v>130</v>
      </c>
      <c r="S677" s="3" t="n">
        <f aca="false">R677*(1-$V$13)</f>
        <v>130</v>
      </c>
      <c r="T677" s="62" t="s">
        <v>47</v>
      </c>
      <c r="U677" s="5" t="s">
        <v>48</v>
      </c>
      <c r="V677" s="4" t="n">
        <v>0</v>
      </c>
      <c r="W677" s="4" t="n">
        <v>67</v>
      </c>
      <c r="X677" s="4" t="n">
        <v>869</v>
      </c>
      <c r="Y677" s="63"/>
      <c r="Z677" s="9" t="n">
        <f aca="false">Y677*S677</f>
        <v>0</v>
      </c>
      <c r="AA677" s="64"/>
      <c r="AB677" s="65" t="s">
        <v>2366</v>
      </c>
      <c r="AC677" s="5" t="str">
        <f aca="false">HYPERLINK(AB677)</f>
        <v>http://www.trade.bookclub.ua/books/product.html?id=53709</v>
      </c>
      <c r="AD677" s="11" t="n">
        <v>4901</v>
      </c>
    </row>
    <row r="678" customFormat="false" ht="15" hidden="false" customHeight="true" outlineLevel="0" collapsed="false">
      <c r="A678" s="2" t="n">
        <v>97853</v>
      </c>
      <c r="B678" s="14" t="s">
        <v>157</v>
      </c>
      <c r="C678" s="68" t="s">
        <v>190</v>
      </c>
      <c r="D678" s="14" t="s">
        <v>2354</v>
      </c>
      <c r="E678" s="61" t="s">
        <v>2308</v>
      </c>
      <c r="F678" s="68" t="s">
        <v>2367</v>
      </c>
      <c r="G678" s="61" t="s">
        <v>41</v>
      </c>
      <c r="H678" s="12" t="n">
        <v>2019</v>
      </c>
      <c r="I678" s="12" t="n">
        <v>72</v>
      </c>
      <c r="J678" s="7" t="s">
        <v>2268</v>
      </c>
      <c r="K678" s="17"/>
      <c r="L678" s="12" t="n">
        <v>314</v>
      </c>
      <c r="M678" s="12" t="s">
        <v>60</v>
      </c>
      <c r="N678" s="13" t="n">
        <v>9786171274556</v>
      </c>
      <c r="O678" s="12" t="s">
        <v>2368</v>
      </c>
      <c r="P678" s="6" t="s">
        <v>45</v>
      </c>
      <c r="Q678" s="12" t="s">
        <v>136</v>
      </c>
      <c r="R678" s="15" t="n">
        <v>130</v>
      </c>
      <c r="S678" s="3" t="n">
        <f aca="false">R678*(1-$V$13)</f>
        <v>130</v>
      </c>
      <c r="T678" s="62" t="s">
        <v>47</v>
      </c>
      <c r="U678" s="5" t="s">
        <v>48</v>
      </c>
      <c r="V678" s="4" t="n">
        <v>97</v>
      </c>
      <c r="W678" s="4" t="n">
        <v>0</v>
      </c>
      <c r="X678" s="4" t="n">
        <v>342</v>
      </c>
      <c r="Y678" s="63"/>
      <c r="Z678" s="9" t="n">
        <f aca="false">Y678*S678</f>
        <v>0</v>
      </c>
      <c r="AA678" s="64"/>
      <c r="AB678" s="65" t="s">
        <v>2369</v>
      </c>
      <c r="AC678" s="5" t="str">
        <f aca="false">HYPERLINK(AB678)</f>
        <v>http://www.trade.bookclub.ua/books/product.html?id=53710</v>
      </c>
      <c r="AD678" s="11" t="n">
        <v>4901</v>
      </c>
    </row>
    <row r="679" customFormat="false" ht="15" hidden="false" customHeight="true" outlineLevel="0" collapsed="false">
      <c r="A679" s="2" t="n">
        <v>96866</v>
      </c>
      <c r="B679" s="14" t="s">
        <v>157</v>
      </c>
      <c r="C679" s="68" t="s">
        <v>190</v>
      </c>
      <c r="D679" s="14" t="s">
        <v>2354</v>
      </c>
      <c r="E679" s="61" t="s">
        <v>2308</v>
      </c>
      <c r="F679" s="68" t="s">
        <v>2370</v>
      </c>
      <c r="G679" s="61" t="s">
        <v>41</v>
      </c>
      <c r="H679" s="12" t="n">
        <v>2019</v>
      </c>
      <c r="I679" s="12" t="n">
        <v>72</v>
      </c>
      <c r="J679" s="7" t="s">
        <v>196</v>
      </c>
      <c r="K679" s="17"/>
      <c r="L679" s="12" t="n">
        <v>300</v>
      </c>
      <c r="M679" s="12" t="s">
        <v>60</v>
      </c>
      <c r="N679" s="13" t="n">
        <v>9786171268654</v>
      </c>
      <c r="O679" s="12" t="s">
        <v>2371</v>
      </c>
      <c r="P679" s="6" t="s">
        <v>45</v>
      </c>
      <c r="Q679" s="12" t="s">
        <v>136</v>
      </c>
      <c r="R679" s="15" t="n">
        <v>130</v>
      </c>
      <c r="S679" s="3" t="n">
        <f aca="false">R679*(1-$V$13)</f>
        <v>130</v>
      </c>
      <c r="T679" s="62" t="s">
        <v>47</v>
      </c>
      <c r="U679" s="5" t="s">
        <v>48</v>
      </c>
      <c r="V679" s="4" t="n">
        <v>161</v>
      </c>
      <c r="W679" s="4" t="n">
        <v>0</v>
      </c>
      <c r="X679" s="4" t="n">
        <v>1649</v>
      </c>
      <c r="Y679" s="63"/>
      <c r="Z679" s="9" t="n">
        <f aca="false">Y679*S679</f>
        <v>0</v>
      </c>
      <c r="AA679" s="64"/>
      <c r="AB679" s="65" t="s">
        <v>2372</v>
      </c>
      <c r="AC679" s="5" t="str">
        <f aca="false">HYPERLINK(AB679)</f>
        <v>http://www.trade.bookclub.ua/books/product.html?id=52765</v>
      </c>
      <c r="AD679" s="11" t="n">
        <v>4901</v>
      </c>
    </row>
    <row r="680" customFormat="false" ht="15" hidden="false" customHeight="false" outlineLevel="0" collapsed="false">
      <c r="A680" s="74" t="n">
        <v>95739</v>
      </c>
      <c r="B680" s="68" t="s">
        <v>157</v>
      </c>
      <c r="C680" s="14" t="s">
        <v>190</v>
      </c>
      <c r="D680" s="14" t="s">
        <v>2354</v>
      </c>
      <c r="E680" s="68" t="s">
        <v>2308</v>
      </c>
      <c r="F680" s="68" t="s">
        <v>2373</v>
      </c>
      <c r="G680" s="61" t="s">
        <v>41</v>
      </c>
      <c r="H680" s="12" t="n">
        <v>2019</v>
      </c>
      <c r="I680" s="12" t="n">
        <v>72</v>
      </c>
      <c r="J680" s="12" t="s">
        <v>922</v>
      </c>
      <c r="K680" s="17"/>
      <c r="L680" s="12" t="n">
        <v>300</v>
      </c>
      <c r="M680" s="12" t="s">
        <v>60</v>
      </c>
      <c r="N680" s="13" t="n">
        <v>9786171267152</v>
      </c>
      <c r="O680" s="12" t="s">
        <v>2374</v>
      </c>
      <c r="P680" s="6" t="s">
        <v>45</v>
      </c>
      <c r="Q680" s="12" t="s">
        <v>136</v>
      </c>
      <c r="R680" s="15" t="n">
        <v>130</v>
      </c>
      <c r="S680" s="3" t="n">
        <f aca="false">R680*(1-$V$13)</f>
        <v>130</v>
      </c>
      <c r="T680" s="62" t="s">
        <v>47</v>
      </c>
      <c r="U680" s="5" t="s">
        <v>48</v>
      </c>
      <c r="V680" s="4" t="n">
        <v>198</v>
      </c>
      <c r="W680" s="4" t="n">
        <v>37</v>
      </c>
      <c r="X680" s="4" t="n">
        <v>1667</v>
      </c>
      <c r="Y680" s="63"/>
      <c r="Z680" s="9" t="n">
        <f aca="false">Y680*S680</f>
        <v>0</v>
      </c>
      <c r="AA680" s="64"/>
      <c r="AB680" s="65" t="s">
        <v>2375</v>
      </c>
      <c r="AC680" s="5" t="str">
        <f aca="false">HYPERLINK(AB680)</f>
        <v>http://www.trade.bookclub.ua/books/product.html?id=51557</v>
      </c>
      <c r="AD680" s="11" t="n">
        <v>4901</v>
      </c>
    </row>
    <row r="681" customFormat="false" ht="15" hidden="false" customHeight="true" outlineLevel="0" collapsed="false">
      <c r="A681" s="2" t="n">
        <v>97457</v>
      </c>
      <c r="B681" s="14" t="s">
        <v>157</v>
      </c>
      <c r="C681" s="68" t="s">
        <v>190</v>
      </c>
      <c r="D681" s="14" t="s">
        <v>2354</v>
      </c>
      <c r="E681" s="61" t="s">
        <v>2308</v>
      </c>
      <c r="F681" s="68" t="s">
        <v>2376</v>
      </c>
      <c r="G681" s="61" t="s">
        <v>41</v>
      </c>
      <c r="H681" s="12" t="n">
        <v>2019</v>
      </c>
      <c r="I681" s="12" t="n">
        <v>72</v>
      </c>
      <c r="J681" s="7" t="s">
        <v>2268</v>
      </c>
      <c r="K681" s="17"/>
      <c r="L681" s="12" t="n">
        <v>312</v>
      </c>
      <c r="M681" s="12" t="s">
        <v>60</v>
      </c>
      <c r="N681" s="13" t="n">
        <v>9786171270992</v>
      </c>
      <c r="O681" s="12" t="s">
        <v>2377</v>
      </c>
      <c r="P681" s="6" t="s">
        <v>45</v>
      </c>
      <c r="Q681" s="12" t="s">
        <v>136</v>
      </c>
      <c r="R681" s="15" t="n">
        <v>130</v>
      </c>
      <c r="S681" s="3" t="n">
        <f aca="false">R681*(1-$V$13)</f>
        <v>130</v>
      </c>
      <c r="T681" s="62" t="s">
        <v>47</v>
      </c>
      <c r="U681" s="5" t="s">
        <v>48</v>
      </c>
      <c r="V681" s="4" t="n">
        <v>46</v>
      </c>
      <c r="W681" s="4" t="n">
        <v>40</v>
      </c>
      <c r="X681" s="4" t="n">
        <v>830</v>
      </c>
      <c r="Y681" s="63"/>
      <c r="Z681" s="9" t="n">
        <f aca="false">Y681*S681</f>
        <v>0</v>
      </c>
      <c r="AA681" s="64"/>
      <c r="AB681" s="65" t="s">
        <v>2378</v>
      </c>
      <c r="AC681" s="5" t="str">
        <f aca="false">HYPERLINK(AB681)</f>
        <v>http://www.trade.bookclub.ua/books/product.html?id=53712</v>
      </c>
      <c r="AD681" s="11" t="n">
        <v>4901</v>
      </c>
    </row>
    <row r="682" customFormat="false" ht="15" hidden="false" customHeight="true" outlineLevel="0" collapsed="false">
      <c r="A682" s="7" t="n">
        <v>98975</v>
      </c>
      <c r="B682" s="6" t="s">
        <v>157</v>
      </c>
      <c r="C682" s="6" t="s">
        <v>190</v>
      </c>
      <c r="D682" s="6" t="s">
        <v>2379</v>
      </c>
      <c r="E682" s="6" t="s">
        <v>38</v>
      </c>
      <c r="F682" s="68" t="s">
        <v>2380</v>
      </c>
      <c r="G682" s="6" t="s">
        <v>41</v>
      </c>
      <c r="H682" s="7" t="n">
        <v>2020</v>
      </c>
      <c r="I682" s="12" t="n">
        <v>72</v>
      </c>
      <c r="J682" s="7" t="s">
        <v>196</v>
      </c>
      <c r="K682" s="6"/>
      <c r="L682" s="12" t="n">
        <v>332</v>
      </c>
      <c r="M682" s="7" t="s">
        <v>60</v>
      </c>
      <c r="N682" s="8" t="n">
        <v>9786171279162</v>
      </c>
      <c r="O682" s="7" t="s">
        <v>2381</v>
      </c>
      <c r="P682" s="6" t="s">
        <v>45</v>
      </c>
      <c r="Q682" s="7" t="s">
        <v>253</v>
      </c>
      <c r="R682" s="15" t="n">
        <v>130</v>
      </c>
      <c r="S682" s="3" t="n">
        <f aca="false">R682*(1-$V$13)</f>
        <v>130</v>
      </c>
      <c r="T682" s="62" t="s">
        <v>47</v>
      </c>
      <c r="U682" s="5" t="s">
        <v>48</v>
      </c>
      <c r="V682" s="4" t="n">
        <v>59</v>
      </c>
      <c r="W682" s="4" t="n">
        <v>240</v>
      </c>
      <c r="X682" s="4" t="n">
        <v>216</v>
      </c>
      <c r="Y682" s="63"/>
      <c r="Z682" s="9" t="n">
        <f aca="false">Y682*S682</f>
        <v>0</v>
      </c>
      <c r="AA682" s="67"/>
      <c r="AB682" s="65" t="s">
        <v>2382</v>
      </c>
      <c r="AC682" s="5" t="str">
        <f aca="false">HYPERLINK(AB682)</f>
        <v>http://www.trade.bookclub.ua/books/product.html?id=54593</v>
      </c>
      <c r="AD682" s="11" t="n">
        <v>4901</v>
      </c>
    </row>
    <row r="683" customFormat="false" ht="15" hidden="false" customHeight="true" outlineLevel="0" collapsed="false">
      <c r="A683" s="74" t="n">
        <v>96344</v>
      </c>
      <c r="B683" s="68" t="s">
        <v>157</v>
      </c>
      <c r="C683" s="14" t="s">
        <v>190</v>
      </c>
      <c r="D683" s="14" t="s">
        <v>2379</v>
      </c>
      <c r="E683" s="68" t="s">
        <v>38</v>
      </c>
      <c r="F683" s="68" t="s">
        <v>2383</v>
      </c>
      <c r="G683" s="61" t="s">
        <v>41</v>
      </c>
      <c r="H683" s="12" t="n">
        <v>2019</v>
      </c>
      <c r="I683" s="12" t="n">
        <v>72</v>
      </c>
      <c r="J683" s="12" t="s">
        <v>196</v>
      </c>
      <c r="K683" s="17"/>
      <c r="L683" s="12" t="n">
        <v>312</v>
      </c>
      <c r="M683" s="12" t="s">
        <v>60</v>
      </c>
      <c r="N683" s="13" t="n">
        <v>9786171250246</v>
      </c>
      <c r="O683" s="12" t="s">
        <v>2384</v>
      </c>
      <c r="P683" s="6" t="s">
        <v>45</v>
      </c>
      <c r="Q683" s="12" t="s">
        <v>136</v>
      </c>
      <c r="R683" s="15" t="n">
        <v>130</v>
      </c>
      <c r="S683" s="3" t="n">
        <f aca="false">R683*(1-$V$13)</f>
        <v>130</v>
      </c>
      <c r="T683" s="62" t="s">
        <v>47</v>
      </c>
      <c r="U683" s="5" t="s">
        <v>48</v>
      </c>
      <c r="V683" s="4" t="n">
        <v>81</v>
      </c>
      <c r="W683" s="4" t="n">
        <v>0</v>
      </c>
      <c r="X683" s="4" t="n">
        <v>360</v>
      </c>
      <c r="Y683" s="63"/>
      <c r="Z683" s="9" t="n">
        <f aca="false">Y683*S683</f>
        <v>0</v>
      </c>
      <c r="AA683" s="64"/>
      <c r="AB683" s="65" t="s">
        <v>2385</v>
      </c>
      <c r="AC683" s="5" t="str">
        <f aca="false">HYPERLINK(AB683)</f>
        <v>http://www.trade.bookclub.ua/books/product.html?id=52767</v>
      </c>
      <c r="AD683" s="11" t="n">
        <v>4901</v>
      </c>
    </row>
    <row r="684" customFormat="false" ht="15" hidden="false" customHeight="true" outlineLevel="0" collapsed="false">
      <c r="A684" s="74" t="n">
        <v>95212</v>
      </c>
      <c r="B684" s="68" t="s">
        <v>157</v>
      </c>
      <c r="C684" s="14" t="s">
        <v>190</v>
      </c>
      <c r="D684" s="14" t="s">
        <v>2379</v>
      </c>
      <c r="E684" s="68" t="s">
        <v>38</v>
      </c>
      <c r="F684" s="68" t="s">
        <v>2386</v>
      </c>
      <c r="G684" s="61" t="s">
        <v>41</v>
      </c>
      <c r="H684" s="12" t="n">
        <v>2019</v>
      </c>
      <c r="I684" s="12" t="n">
        <v>72</v>
      </c>
      <c r="J684" s="12" t="s">
        <v>196</v>
      </c>
      <c r="K684" s="17"/>
      <c r="L684" s="12" t="n">
        <v>295</v>
      </c>
      <c r="M684" s="12" t="s">
        <v>60</v>
      </c>
      <c r="N684" s="13" t="n">
        <v>9786171250253</v>
      </c>
      <c r="O684" s="12" t="s">
        <v>2387</v>
      </c>
      <c r="P684" s="6" t="s">
        <v>45</v>
      </c>
      <c r="Q684" s="12" t="s">
        <v>136</v>
      </c>
      <c r="R684" s="15" t="n">
        <v>130</v>
      </c>
      <c r="S684" s="3" t="n">
        <f aca="false">R684*(1-$V$13)</f>
        <v>130</v>
      </c>
      <c r="T684" s="62" t="s">
        <v>47</v>
      </c>
      <c r="U684" s="5" t="s">
        <v>48</v>
      </c>
      <c r="V684" s="4" t="n">
        <v>147</v>
      </c>
      <c r="W684" s="4" t="n">
        <v>30</v>
      </c>
      <c r="X684" s="4" t="n">
        <v>1044</v>
      </c>
      <c r="Y684" s="63"/>
      <c r="Z684" s="9" t="n">
        <f aca="false">Y684*S684</f>
        <v>0</v>
      </c>
      <c r="AA684" s="64"/>
      <c r="AB684" s="65" t="s">
        <v>2388</v>
      </c>
      <c r="AC684" s="5" t="str">
        <f aca="false">HYPERLINK(AB684)</f>
        <v>http://www.trade.bookclub.ua/books/product.html?id=51555</v>
      </c>
      <c r="AD684" s="11" t="n">
        <v>4901</v>
      </c>
    </row>
    <row r="685" customFormat="false" ht="15" hidden="false" customHeight="true" outlineLevel="0" collapsed="false">
      <c r="A685" s="7" t="n">
        <v>94370</v>
      </c>
      <c r="B685" s="6" t="s">
        <v>157</v>
      </c>
      <c r="C685" s="6" t="s">
        <v>190</v>
      </c>
      <c r="D685" s="6" t="s">
        <v>2379</v>
      </c>
      <c r="E685" s="6" t="s">
        <v>38</v>
      </c>
      <c r="F685" s="68" t="s">
        <v>2389</v>
      </c>
      <c r="G685" s="6" t="s">
        <v>41</v>
      </c>
      <c r="H685" s="7" t="n">
        <v>2019</v>
      </c>
      <c r="I685" s="12" t="n">
        <v>72</v>
      </c>
      <c r="J685" s="7" t="s">
        <v>196</v>
      </c>
      <c r="K685" s="6" t="s">
        <v>938</v>
      </c>
      <c r="L685" s="12" t="n">
        <v>320</v>
      </c>
      <c r="M685" s="7" t="s">
        <v>60</v>
      </c>
      <c r="N685" s="8" t="n">
        <v>9786171250130</v>
      </c>
      <c r="O685" s="7" t="s">
        <v>2390</v>
      </c>
      <c r="P685" s="6" t="s">
        <v>45</v>
      </c>
      <c r="Q685" s="7" t="s">
        <v>136</v>
      </c>
      <c r="R685" s="15" t="n">
        <v>130</v>
      </c>
      <c r="S685" s="3" t="n">
        <f aca="false">R685*(1-$V$13)</f>
        <v>130</v>
      </c>
      <c r="T685" s="62" t="s">
        <v>47</v>
      </c>
      <c r="U685" s="5" t="s">
        <v>48</v>
      </c>
      <c r="V685" s="4" t="n">
        <v>0</v>
      </c>
      <c r="W685" s="4" t="n">
        <v>0</v>
      </c>
      <c r="X685" s="4" t="n">
        <v>532</v>
      </c>
      <c r="Y685" s="63"/>
      <c r="Z685" s="9" t="n">
        <f aca="false">Y685*S685</f>
        <v>0</v>
      </c>
      <c r="AA685" s="73"/>
      <c r="AB685" s="65" t="s">
        <v>2391</v>
      </c>
      <c r="AC685" s="5" t="str">
        <f aca="false">HYPERLINK(AB685)</f>
        <v>http://www.trade.bookclub.ua/books/product.html?id=49694</v>
      </c>
      <c r="AD685" s="11" t="n">
        <v>4901</v>
      </c>
    </row>
    <row r="686" customFormat="false" ht="15" hidden="false" customHeight="true" outlineLevel="0" collapsed="false">
      <c r="A686" s="7" t="n">
        <v>93378</v>
      </c>
      <c r="B686" s="6" t="s">
        <v>157</v>
      </c>
      <c r="C686" s="6" t="s">
        <v>190</v>
      </c>
      <c r="D686" s="6" t="s">
        <v>2379</v>
      </c>
      <c r="E686" s="6" t="s">
        <v>38</v>
      </c>
      <c r="F686" s="68" t="s">
        <v>2392</v>
      </c>
      <c r="G686" s="6" t="s">
        <v>41</v>
      </c>
      <c r="H686" s="7" t="n">
        <v>2018</v>
      </c>
      <c r="I686" s="12" t="n">
        <v>72</v>
      </c>
      <c r="J686" s="7" t="s">
        <v>2268</v>
      </c>
      <c r="K686" s="6"/>
      <c r="L686" s="12" t="n">
        <v>332</v>
      </c>
      <c r="M686" s="7" t="s">
        <v>60</v>
      </c>
      <c r="N686" s="8" t="n">
        <v>9786171250192</v>
      </c>
      <c r="O686" s="7" t="s">
        <v>2393</v>
      </c>
      <c r="P686" s="6" t="s">
        <v>45</v>
      </c>
      <c r="Q686" s="7" t="s">
        <v>136</v>
      </c>
      <c r="R686" s="15" t="n">
        <v>130</v>
      </c>
      <c r="S686" s="3" t="n">
        <f aca="false">R686*(1-$V$13)</f>
        <v>130</v>
      </c>
      <c r="T686" s="62" t="s">
        <v>47</v>
      </c>
      <c r="U686" s="5" t="s">
        <v>48</v>
      </c>
      <c r="V686" s="4" t="n">
        <v>82</v>
      </c>
      <c r="W686" s="4" t="n">
        <v>0</v>
      </c>
      <c r="X686" s="4" t="n">
        <v>1173</v>
      </c>
      <c r="Y686" s="63"/>
      <c r="Z686" s="9" t="n">
        <f aca="false">Y686*S686</f>
        <v>0</v>
      </c>
      <c r="AA686" s="73"/>
      <c r="AB686" s="65" t="s">
        <v>2394</v>
      </c>
      <c r="AC686" s="5" t="str">
        <f aca="false">HYPERLINK(AB686)</f>
        <v>http://www.trade.bookclub.ua/books/product.html?id=48965</v>
      </c>
      <c r="AD686" s="11" t="n">
        <v>4901</v>
      </c>
    </row>
    <row r="687" customFormat="false" ht="15" hidden="false" customHeight="true" outlineLevel="0" collapsed="false">
      <c r="A687" s="74" t="n">
        <v>95204</v>
      </c>
      <c r="B687" s="68" t="s">
        <v>157</v>
      </c>
      <c r="C687" s="14" t="s">
        <v>190</v>
      </c>
      <c r="D687" s="14" t="s">
        <v>2379</v>
      </c>
      <c r="E687" s="68" t="s">
        <v>38</v>
      </c>
      <c r="F687" s="68" t="s">
        <v>2395</v>
      </c>
      <c r="G687" s="61" t="s">
        <v>41</v>
      </c>
      <c r="H687" s="12" t="n">
        <v>2019</v>
      </c>
      <c r="I687" s="12" t="n">
        <v>72</v>
      </c>
      <c r="J687" s="12" t="s">
        <v>196</v>
      </c>
      <c r="K687" s="17"/>
      <c r="L687" s="12" t="n">
        <v>294</v>
      </c>
      <c r="M687" s="12" t="s">
        <v>60</v>
      </c>
      <c r="N687" s="13" t="n">
        <v>9786171250109</v>
      </c>
      <c r="O687" s="12" t="s">
        <v>2396</v>
      </c>
      <c r="P687" s="6" t="s">
        <v>45</v>
      </c>
      <c r="Q687" s="12" t="s">
        <v>136</v>
      </c>
      <c r="R687" s="15" t="n">
        <v>130</v>
      </c>
      <c r="S687" s="3" t="n">
        <f aca="false">R687*(1-$V$13)</f>
        <v>130</v>
      </c>
      <c r="T687" s="62" t="s">
        <v>47</v>
      </c>
      <c r="U687" s="5" t="s">
        <v>48</v>
      </c>
      <c r="V687" s="4" t="n">
        <v>0</v>
      </c>
      <c r="W687" s="4" t="n">
        <v>153</v>
      </c>
      <c r="X687" s="4" t="n">
        <v>810</v>
      </c>
      <c r="Y687" s="63"/>
      <c r="Z687" s="9" t="n">
        <f aca="false">Y687*S687</f>
        <v>0</v>
      </c>
      <c r="AA687" s="64"/>
      <c r="AB687" s="65" t="s">
        <v>2397</v>
      </c>
      <c r="AC687" s="5" t="str">
        <f aca="false">HYPERLINK(AB687)</f>
        <v>http://www.trade.bookclub.ua/books/product.html?id=51556</v>
      </c>
      <c r="AD687" s="11" t="n">
        <v>4901</v>
      </c>
    </row>
    <row r="688" customFormat="false" ht="15" hidden="false" customHeight="true" outlineLevel="0" collapsed="false">
      <c r="A688" s="7" t="n">
        <v>98981</v>
      </c>
      <c r="B688" s="6" t="s">
        <v>157</v>
      </c>
      <c r="C688" s="6" t="s">
        <v>190</v>
      </c>
      <c r="D688" s="6" t="s">
        <v>2379</v>
      </c>
      <c r="E688" s="6" t="s">
        <v>38</v>
      </c>
      <c r="F688" s="68" t="s">
        <v>2398</v>
      </c>
      <c r="G688" s="6" t="s">
        <v>41</v>
      </c>
      <c r="H688" s="7" t="n">
        <v>2020</v>
      </c>
      <c r="I688" s="12" t="n">
        <v>72</v>
      </c>
      <c r="J688" s="7" t="s">
        <v>196</v>
      </c>
      <c r="K688" s="6"/>
      <c r="L688" s="12" t="n">
        <v>316</v>
      </c>
      <c r="M688" s="7" t="s">
        <v>60</v>
      </c>
      <c r="N688" s="8" t="n">
        <v>9786171279179</v>
      </c>
      <c r="O688" s="7" t="s">
        <v>2399</v>
      </c>
      <c r="P688" s="6" t="s">
        <v>45</v>
      </c>
      <c r="Q688" s="7" t="s">
        <v>253</v>
      </c>
      <c r="R688" s="15" t="n">
        <v>130</v>
      </c>
      <c r="S688" s="3" t="n">
        <f aca="false">R688*(1-$V$13)</f>
        <v>130</v>
      </c>
      <c r="T688" s="62" t="s">
        <v>47</v>
      </c>
      <c r="U688" s="5" t="s">
        <v>48</v>
      </c>
      <c r="V688" s="4" t="n">
        <v>38</v>
      </c>
      <c r="W688" s="4" t="n">
        <v>260</v>
      </c>
      <c r="X688" s="4" t="n">
        <v>218</v>
      </c>
      <c r="Y688" s="63"/>
      <c r="Z688" s="9" t="n">
        <f aca="false">Y688*S688</f>
        <v>0</v>
      </c>
      <c r="AA688" s="67"/>
      <c r="AB688" s="65" t="s">
        <v>2400</v>
      </c>
      <c r="AC688" s="5" t="str">
        <f aca="false">HYPERLINK(AB688)</f>
        <v>http://www.trade.bookclub.ua/books/product.html?id=54594</v>
      </c>
      <c r="AD688" s="11" t="n">
        <v>4901</v>
      </c>
    </row>
    <row r="689" customFormat="false" ht="15" hidden="false" customHeight="true" outlineLevel="0" collapsed="false">
      <c r="A689" s="7" t="n">
        <v>98255</v>
      </c>
      <c r="B689" s="6" t="s">
        <v>157</v>
      </c>
      <c r="C689" s="6" t="s">
        <v>190</v>
      </c>
      <c r="D689" s="6" t="s">
        <v>2379</v>
      </c>
      <c r="E689" s="6" t="s">
        <v>38</v>
      </c>
      <c r="F689" s="6" t="s">
        <v>2401</v>
      </c>
      <c r="G689" s="6" t="s">
        <v>41</v>
      </c>
      <c r="H689" s="7" t="n">
        <v>2020</v>
      </c>
      <c r="I689" s="12" t="n">
        <v>72</v>
      </c>
      <c r="J689" s="7" t="s">
        <v>922</v>
      </c>
      <c r="K689" s="6" t="s">
        <v>938</v>
      </c>
      <c r="L689" s="12" t="n">
        <v>324</v>
      </c>
      <c r="M689" s="7" t="s">
        <v>60</v>
      </c>
      <c r="N689" s="8" t="n">
        <v>9786171250154</v>
      </c>
      <c r="O689" s="7" t="s">
        <v>2402</v>
      </c>
      <c r="P689" s="6" t="s">
        <v>45</v>
      </c>
      <c r="Q689" s="7" t="s">
        <v>235</v>
      </c>
      <c r="R689" s="15" t="n">
        <v>130</v>
      </c>
      <c r="S689" s="3" t="n">
        <f aca="false">R689*(1-$V$13)</f>
        <v>130</v>
      </c>
      <c r="T689" s="62" t="s">
        <v>47</v>
      </c>
      <c r="U689" s="5" t="s">
        <v>48</v>
      </c>
      <c r="V689" s="4" t="n">
        <v>0</v>
      </c>
      <c r="W689" s="4" t="n">
        <v>0</v>
      </c>
      <c r="X689" s="4" t="n">
        <v>292</v>
      </c>
      <c r="Y689" s="63"/>
      <c r="Z689" s="9" t="n">
        <f aca="false">Y689*S689</f>
        <v>0</v>
      </c>
      <c r="AA689" s="67"/>
      <c r="AB689" s="65" t="s">
        <v>2403</v>
      </c>
      <c r="AC689" s="5" t="str">
        <f aca="false">HYPERLINK(AB689)</f>
        <v>http://www.trade.bookclub.ua/books/product.html?id=54419</v>
      </c>
      <c r="AD689" s="11" t="n">
        <v>4901</v>
      </c>
    </row>
    <row r="690" customFormat="false" ht="15" hidden="false" customHeight="true" outlineLevel="0" collapsed="false">
      <c r="A690" s="7" t="n">
        <v>92768</v>
      </c>
      <c r="B690" s="6" t="s">
        <v>157</v>
      </c>
      <c r="C690" s="6" t="s">
        <v>190</v>
      </c>
      <c r="D690" s="6" t="s">
        <v>2379</v>
      </c>
      <c r="E690" s="6" t="s">
        <v>38</v>
      </c>
      <c r="F690" s="68" t="s">
        <v>2404</v>
      </c>
      <c r="G690" s="6" t="s">
        <v>41</v>
      </c>
      <c r="H690" s="7" t="n">
        <v>2018</v>
      </c>
      <c r="I690" s="12" t="n">
        <v>72</v>
      </c>
      <c r="J690" s="7" t="s">
        <v>2268</v>
      </c>
      <c r="K690" s="6" t="s">
        <v>938</v>
      </c>
      <c r="L690" s="12" t="n">
        <v>314</v>
      </c>
      <c r="M690" s="7" t="s">
        <v>60</v>
      </c>
      <c r="N690" s="8" t="n">
        <v>9786171250178</v>
      </c>
      <c r="O690" s="7" t="s">
        <v>2405</v>
      </c>
      <c r="P690" s="6" t="s">
        <v>45</v>
      </c>
      <c r="Q690" s="7" t="s">
        <v>245</v>
      </c>
      <c r="R690" s="15" t="n">
        <v>130</v>
      </c>
      <c r="S690" s="3" t="n">
        <f aca="false">R690*(1-$V$13)</f>
        <v>130</v>
      </c>
      <c r="T690" s="62" t="s">
        <v>47</v>
      </c>
      <c r="U690" s="5" t="s">
        <v>48</v>
      </c>
      <c r="V690" s="4" t="n">
        <v>42</v>
      </c>
      <c r="W690" s="4" t="n">
        <v>30</v>
      </c>
      <c r="X690" s="4" t="n">
        <v>1197</v>
      </c>
      <c r="Y690" s="63"/>
      <c r="Z690" s="9" t="n">
        <f aca="false">Y690*S690</f>
        <v>0</v>
      </c>
      <c r="AA690" s="73"/>
      <c r="AB690" s="65" t="s">
        <v>2406</v>
      </c>
      <c r="AC690" s="5" t="str">
        <f aca="false">HYPERLINK(AB690)</f>
        <v>http://www.trade.bookclub.ua/books/product.html?id=48462</v>
      </c>
      <c r="AD690" s="11" t="n">
        <v>4901</v>
      </c>
    </row>
    <row r="691" customFormat="false" ht="15" hidden="false" customHeight="true" outlineLevel="0" collapsed="false">
      <c r="A691" s="7" t="n">
        <v>94369</v>
      </c>
      <c r="B691" s="6" t="s">
        <v>157</v>
      </c>
      <c r="C691" s="6" t="s">
        <v>190</v>
      </c>
      <c r="D691" s="6" t="s">
        <v>2379</v>
      </c>
      <c r="E691" s="6" t="s">
        <v>38</v>
      </c>
      <c r="F691" s="68" t="s">
        <v>2407</v>
      </c>
      <c r="G691" s="6" t="s">
        <v>41</v>
      </c>
      <c r="H691" s="7" t="n">
        <v>2019</v>
      </c>
      <c r="I691" s="12" t="n">
        <v>72</v>
      </c>
      <c r="J691" s="7" t="s">
        <v>196</v>
      </c>
      <c r="K691" s="6" t="s">
        <v>938</v>
      </c>
      <c r="L691" s="12" t="n">
        <v>320</v>
      </c>
      <c r="M691" s="7" t="s">
        <v>60</v>
      </c>
      <c r="N691" s="8" t="n">
        <v>9786171250215</v>
      </c>
      <c r="O691" s="7" t="s">
        <v>2408</v>
      </c>
      <c r="P691" s="6" t="s">
        <v>45</v>
      </c>
      <c r="Q691" s="7" t="s">
        <v>136</v>
      </c>
      <c r="R691" s="15" t="n">
        <v>130</v>
      </c>
      <c r="S691" s="3" t="n">
        <f aca="false">R691*(1-$V$13)</f>
        <v>130</v>
      </c>
      <c r="T691" s="62" t="s">
        <v>47</v>
      </c>
      <c r="U691" s="5" t="s">
        <v>48</v>
      </c>
      <c r="V691" s="4" t="n">
        <v>0</v>
      </c>
      <c r="W691" s="4" t="n">
        <v>74</v>
      </c>
      <c r="X691" s="4" t="n">
        <v>560</v>
      </c>
      <c r="Y691" s="63"/>
      <c r="Z691" s="9" t="n">
        <f aca="false">Y691*S691</f>
        <v>0</v>
      </c>
      <c r="AA691" s="73"/>
      <c r="AB691" s="65" t="s">
        <v>2409</v>
      </c>
      <c r="AC691" s="5" t="str">
        <f aca="false">HYPERLINK(AB691)</f>
        <v>http://www.trade.bookclub.ua/books/product.html?id=49695</v>
      </c>
      <c r="AD691" s="11" t="n">
        <v>4901</v>
      </c>
    </row>
    <row r="692" customFormat="false" ht="15" hidden="false" customHeight="true" outlineLevel="0" collapsed="false">
      <c r="A692" s="7" t="n">
        <v>94119</v>
      </c>
      <c r="B692" s="6" t="s">
        <v>157</v>
      </c>
      <c r="C692" s="6" t="s">
        <v>190</v>
      </c>
      <c r="D692" s="6" t="s">
        <v>2379</v>
      </c>
      <c r="E692" s="6" t="s">
        <v>38</v>
      </c>
      <c r="F692" s="68" t="s">
        <v>2410</v>
      </c>
      <c r="G692" s="6" t="s">
        <v>41</v>
      </c>
      <c r="H692" s="7" t="n">
        <v>2019</v>
      </c>
      <c r="I692" s="12" t="n">
        <v>72</v>
      </c>
      <c r="J692" s="7" t="s">
        <v>196</v>
      </c>
      <c r="K692" s="6" t="s">
        <v>938</v>
      </c>
      <c r="L692" s="12" t="n">
        <v>332</v>
      </c>
      <c r="M692" s="7" t="s">
        <v>60</v>
      </c>
      <c r="N692" s="8" t="n">
        <v>9786171250284</v>
      </c>
      <c r="O692" s="7" t="s">
        <v>2411</v>
      </c>
      <c r="P692" s="6" t="s">
        <v>45</v>
      </c>
      <c r="Q692" s="7" t="s">
        <v>136</v>
      </c>
      <c r="R692" s="15" t="n">
        <v>130</v>
      </c>
      <c r="S692" s="3" t="n">
        <f aca="false">R692*(1-$V$13)</f>
        <v>130</v>
      </c>
      <c r="T692" s="62" t="s">
        <v>47</v>
      </c>
      <c r="U692" s="5" t="s">
        <v>48</v>
      </c>
      <c r="V692" s="4" t="n">
        <v>33</v>
      </c>
      <c r="W692" s="4" t="n">
        <v>130</v>
      </c>
      <c r="X692" s="4" t="n">
        <v>996</v>
      </c>
      <c r="Y692" s="63"/>
      <c r="Z692" s="9" t="n">
        <f aca="false">Y692*S692</f>
        <v>0</v>
      </c>
      <c r="AA692" s="73"/>
      <c r="AB692" s="65" t="s">
        <v>2412</v>
      </c>
      <c r="AC692" s="5" t="str">
        <f aca="false">HYPERLINK(AB692)</f>
        <v>http://www.trade.bookclub.ua/books/product.html?id=49696</v>
      </c>
      <c r="AD692" s="11" t="n">
        <v>4901</v>
      </c>
    </row>
    <row r="693" customFormat="false" ht="15" hidden="false" customHeight="true" outlineLevel="0" collapsed="false">
      <c r="A693" s="7" t="n">
        <v>93379</v>
      </c>
      <c r="B693" s="6" t="s">
        <v>157</v>
      </c>
      <c r="C693" s="6" t="s">
        <v>190</v>
      </c>
      <c r="D693" s="6" t="s">
        <v>2379</v>
      </c>
      <c r="E693" s="6" t="s">
        <v>38</v>
      </c>
      <c r="F693" s="68" t="s">
        <v>2413</v>
      </c>
      <c r="G693" s="6" t="s">
        <v>41</v>
      </c>
      <c r="H693" s="7" t="n">
        <v>2018</v>
      </c>
      <c r="I693" s="12" t="n">
        <v>72</v>
      </c>
      <c r="J693" s="7" t="s">
        <v>2268</v>
      </c>
      <c r="K693" s="6"/>
      <c r="L693" s="12" t="n">
        <v>330</v>
      </c>
      <c r="M693" s="7" t="s">
        <v>60</v>
      </c>
      <c r="N693" s="8" t="n">
        <v>9786171250093</v>
      </c>
      <c r="O693" s="7" t="s">
        <v>2414</v>
      </c>
      <c r="P693" s="6" t="s">
        <v>45</v>
      </c>
      <c r="Q693" s="7" t="s">
        <v>136</v>
      </c>
      <c r="R693" s="15" t="n">
        <v>130</v>
      </c>
      <c r="S693" s="3" t="n">
        <f aca="false">R693*(1-$V$13)</f>
        <v>130</v>
      </c>
      <c r="T693" s="62" t="s">
        <v>47</v>
      </c>
      <c r="U693" s="5" t="s">
        <v>48</v>
      </c>
      <c r="V693" s="4" t="n">
        <v>0</v>
      </c>
      <c r="W693" s="4" t="n">
        <v>100</v>
      </c>
      <c r="X693" s="4" t="n">
        <v>1452</v>
      </c>
      <c r="Y693" s="63"/>
      <c r="Z693" s="9" t="n">
        <f aca="false">Y693*S693</f>
        <v>0</v>
      </c>
      <c r="AA693" s="73"/>
      <c r="AB693" s="65" t="s">
        <v>2415</v>
      </c>
      <c r="AC693" s="5" t="str">
        <f aca="false">HYPERLINK(AB693)</f>
        <v>http://www.trade.bookclub.ua/books/product.html?id=48966</v>
      </c>
      <c r="AD693" s="11" t="n">
        <v>4901</v>
      </c>
    </row>
    <row r="694" customFormat="false" ht="15" hidden="false" customHeight="true" outlineLevel="0" collapsed="false">
      <c r="A694" s="7" t="n">
        <v>94118</v>
      </c>
      <c r="B694" s="6" t="s">
        <v>157</v>
      </c>
      <c r="C694" s="6" t="s">
        <v>190</v>
      </c>
      <c r="D694" s="6" t="s">
        <v>2379</v>
      </c>
      <c r="E694" s="6" t="s">
        <v>38</v>
      </c>
      <c r="F694" s="68" t="s">
        <v>2416</v>
      </c>
      <c r="G694" s="6" t="s">
        <v>41</v>
      </c>
      <c r="H694" s="7" t="n">
        <v>2019</v>
      </c>
      <c r="I694" s="12" t="n">
        <v>72</v>
      </c>
      <c r="J694" s="7" t="s">
        <v>196</v>
      </c>
      <c r="K694" s="6" t="s">
        <v>938</v>
      </c>
      <c r="L694" s="12" t="n">
        <v>328</v>
      </c>
      <c r="M694" s="7" t="s">
        <v>60</v>
      </c>
      <c r="N694" s="8" t="n">
        <v>9786171250222</v>
      </c>
      <c r="O694" s="7" t="s">
        <v>2417</v>
      </c>
      <c r="P694" s="6" t="s">
        <v>45</v>
      </c>
      <c r="Q694" s="7" t="s">
        <v>136</v>
      </c>
      <c r="R694" s="15" t="n">
        <v>130</v>
      </c>
      <c r="S694" s="3" t="n">
        <f aca="false">R694*(1-$V$13)</f>
        <v>130</v>
      </c>
      <c r="T694" s="62" t="s">
        <v>47</v>
      </c>
      <c r="U694" s="5" t="s">
        <v>48</v>
      </c>
      <c r="V694" s="4" t="n">
        <v>92</v>
      </c>
      <c r="W694" s="4" t="n">
        <v>30</v>
      </c>
      <c r="X694" s="4" t="n">
        <v>1045</v>
      </c>
      <c r="Y694" s="63"/>
      <c r="Z694" s="9" t="n">
        <f aca="false">Y694*S694</f>
        <v>0</v>
      </c>
      <c r="AA694" s="73"/>
      <c r="AB694" s="65" t="s">
        <v>2418</v>
      </c>
      <c r="AC694" s="5" t="str">
        <f aca="false">HYPERLINK(AB694)</f>
        <v>http://www.trade.bookclub.ua/books/product.html?id=49697</v>
      </c>
      <c r="AD694" s="11" t="n">
        <v>4901</v>
      </c>
    </row>
    <row r="695" customFormat="false" ht="15" hidden="false" customHeight="true" outlineLevel="0" collapsed="false">
      <c r="A695" s="7" t="n">
        <v>98144</v>
      </c>
      <c r="B695" s="6" t="s">
        <v>157</v>
      </c>
      <c r="C695" s="6" t="s">
        <v>190</v>
      </c>
      <c r="D695" s="6" t="s">
        <v>2379</v>
      </c>
      <c r="E695" s="6" t="s">
        <v>38</v>
      </c>
      <c r="F695" s="6" t="s">
        <v>2419</v>
      </c>
      <c r="G695" s="6" t="s">
        <v>41</v>
      </c>
      <c r="H695" s="7" t="n">
        <v>2020</v>
      </c>
      <c r="I695" s="12" t="n">
        <v>72</v>
      </c>
      <c r="J695" s="7" t="s">
        <v>922</v>
      </c>
      <c r="K695" s="6" t="s">
        <v>938</v>
      </c>
      <c r="L695" s="12" t="n">
        <v>324</v>
      </c>
      <c r="M695" s="7" t="s">
        <v>60</v>
      </c>
      <c r="N695" s="8" t="n">
        <v>9786171250260</v>
      </c>
      <c r="O695" s="7" t="s">
        <v>2420</v>
      </c>
      <c r="P695" s="6" t="s">
        <v>45</v>
      </c>
      <c r="Q695" s="7" t="s">
        <v>235</v>
      </c>
      <c r="R695" s="15" t="n">
        <v>130</v>
      </c>
      <c r="S695" s="3" t="n">
        <f aca="false">R695*(1-$V$13)</f>
        <v>130</v>
      </c>
      <c r="T695" s="62" t="s">
        <v>47</v>
      </c>
      <c r="U695" s="5" t="s">
        <v>48</v>
      </c>
      <c r="V695" s="4" t="n">
        <v>0</v>
      </c>
      <c r="W695" s="4" t="n">
        <v>6</v>
      </c>
      <c r="X695" s="4" t="n">
        <v>322</v>
      </c>
      <c r="Y695" s="63"/>
      <c r="Z695" s="9" t="n">
        <f aca="false">Y695*S695</f>
        <v>0</v>
      </c>
      <c r="AA695" s="67"/>
      <c r="AB695" s="65" t="s">
        <v>2421</v>
      </c>
      <c r="AC695" s="5" t="str">
        <f aca="false">HYPERLINK(AB695)</f>
        <v>http://www.trade.bookclub.ua/books/product.html?id=54420</v>
      </c>
      <c r="AD695" s="11" t="n">
        <v>4901</v>
      </c>
    </row>
    <row r="696" customFormat="false" ht="15" hidden="false" customHeight="true" outlineLevel="0" collapsed="false">
      <c r="A696" s="7" t="n">
        <v>92767</v>
      </c>
      <c r="B696" s="6" t="s">
        <v>157</v>
      </c>
      <c r="C696" s="6" t="s">
        <v>190</v>
      </c>
      <c r="D696" s="6" t="s">
        <v>2379</v>
      </c>
      <c r="E696" s="6" t="s">
        <v>38</v>
      </c>
      <c r="F696" s="68" t="s">
        <v>2422</v>
      </c>
      <c r="G696" s="6" t="s">
        <v>41</v>
      </c>
      <c r="H696" s="7" t="n">
        <v>2018</v>
      </c>
      <c r="I696" s="12" t="n">
        <v>72</v>
      </c>
      <c r="J696" s="7" t="s">
        <v>2268</v>
      </c>
      <c r="K696" s="6" t="s">
        <v>938</v>
      </c>
      <c r="L696" s="12" t="n">
        <v>314</v>
      </c>
      <c r="M696" s="7" t="s">
        <v>60</v>
      </c>
      <c r="N696" s="8" t="n">
        <v>9786171246621</v>
      </c>
      <c r="O696" s="7" t="s">
        <v>2423</v>
      </c>
      <c r="P696" s="6" t="s">
        <v>45</v>
      </c>
      <c r="Q696" s="7" t="s">
        <v>245</v>
      </c>
      <c r="R696" s="15" t="n">
        <v>130</v>
      </c>
      <c r="S696" s="3" t="n">
        <f aca="false">R696*(1-$V$13)</f>
        <v>130</v>
      </c>
      <c r="T696" s="62" t="s">
        <v>47</v>
      </c>
      <c r="U696" s="5" t="s">
        <v>48</v>
      </c>
      <c r="V696" s="4" t="n">
        <v>0</v>
      </c>
      <c r="W696" s="4" t="n">
        <v>0</v>
      </c>
      <c r="X696" s="4" t="n">
        <v>1448</v>
      </c>
      <c r="Y696" s="63"/>
      <c r="Z696" s="9" t="n">
        <f aca="false">Y696*S696</f>
        <v>0</v>
      </c>
      <c r="AA696" s="73"/>
      <c r="AB696" s="65" t="s">
        <v>2424</v>
      </c>
      <c r="AC696" s="5" t="str">
        <f aca="false">HYPERLINK(AB696)</f>
        <v>http://www.trade.bookclub.ua/books/product.html?id=48461</v>
      </c>
      <c r="AD696" s="11" t="n">
        <v>4901</v>
      </c>
    </row>
    <row r="697" customFormat="false" ht="15" hidden="false" customHeight="true" outlineLevel="0" collapsed="false">
      <c r="A697" s="74" t="n">
        <v>96345</v>
      </c>
      <c r="B697" s="68" t="s">
        <v>157</v>
      </c>
      <c r="C697" s="14" t="s">
        <v>190</v>
      </c>
      <c r="D697" s="14" t="s">
        <v>2379</v>
      </c>
      <c r="E697" s="68" t="s">
        <v>38</v>
      </c>
      <c r="F697" s="68" t="s">
        <v>2425</v>
      </c>
      <c r="G697" s="61" t="s">
        <v>41</v>
      </c>
      <c r="H697" s="12" t="n">
        <v>2019</v>
      </c>
      <c r="I697" s="12" t="n">
        <v>72</v>
      </c>
      <c r="J697" s="12" t="s">
        <v>196</v>
      </c>
      <c r="K697" s="17"/>
      <c r="L697" s="12" t="n">
        <v>314</v>
      </c>
      <c r="M697" s="12" t="s">
        <v>60</v>
      </c>
      <c r="N697" s="13" t="n">
        <v>9786171250123</v>
      </c>
      <c r="O697" s="12" t="s">
        <v>2426</v>
      </c>
      <c r="P697" s="6" t="s">
        <v>45</v>
      </c>
      <c r="Q697" s="12" t="s">
        <v>136</v>
      </c>
      <c r="R697" s="15" t="n">
        <v>130</v>
      </c>
      <c r="S697" s="3" t="n">
        <f aca="false">R697*(1-$V$13)</f>
        <v>130</v>
      </c>
      <c r="T697" s="62" t="s">
        <v>47</v>
      </c>
      <c r="U697" s="5" t="s">
        <v>48</v>
      </c>
      <c r="V697" s="4" t="n">
        <v>0</v>
      </c>
      <c r="W697" s="4" t="n">
        <v>0</v>
      </c>
      <c r="X697" s="4" t="n">
        <v>306</v>
      </c>
      <c r="Y697" s="63"/>
      <c r="Z697" s="9" t="n">
        <f aca="false">Y697*S697</f>
        <v>0</v>
      </c>
      <c r="AA697" s="64"/>
      <c r="AB697" s="65" t="s">
        <v>2427</v>
      </c>
      <c r="AC697" s="5" t="str">
        <f aca="false">HYPERLINK(AB697)</f>
        <v>http://www.trade.bookclub.ua/books/product.html?id=52768</v>
      </c>
      <c r="AD697" s="11" t="n">
        <v>4901</v>
      </c>
    </row>
    <row r="698" customFormat="false" ht="15" hidden="false" customHeight="true" outlineLevel="0" collapsed="false">
      <c r="A698" s="7" t="n">
        <v>99273</v>
      </c>
      <c r="B698" s="6" t="s">
        <v>157</v>
      </c>
      <c r="C698" s="6" t="s">
        <v>190</v>
      </c>
      <c r="D698" s="6" t="s">
        <v>2379</v>
      </c>
      <c r="E698" s="6" t="s">
        <v>2428</v>
      </c>
      <c r="F698" s="68" t="s">
        <v>2429</v>
      </c>
      <c r="G698" s="6" t="s">
        <v>41</v>
      </c>
      <c r="H698" s="7" t="n">
        <v>2020</v>
      </c>
      <c r="I698" s="12" t="n">
        <v>72</v>
      </c>
      <c r="J698" s="7" t="s">
        <v>196</v>
      </c>
      <c r="K698" s="6"/>
      <c r="L698" s="12" t="n">
        <v>314</v>
      </c>
      <c r="M698" s="7" t="s">
        <v>60</v>
      </c>
      <c r="N698" s="8" t="n">
        <v>9786171280922</v>
      </c>
      <c r="O698" s="8" t="s">
        <v>2430</v>
      </c>
      <c r="P698" s="6" t="s">
        <v>45</v>
      </c>
      <c r="Q698" s="7" t="s">
        <v>240</v>
      </c>
      <c r="R698" s="15" t="n">
        <v>130</v>
      </c>
      <c r="S698" s="3" t="n">
        <f aca="false">R698*(1-$V$13)</f>
        <v>130</v>
      </c>
      <c r="T698" s="62" t="s">
        <v>47</v>
      </c>
      <c r="U698" s="5" t="s">
        <v>48</v>
      </c>
      <c r="V698" s="4" t="n">
        <v>0</v>
      </c>
      <c r="W698" s="4" t="n">
        <v>120</v>
      </c>
      <c r="X698" s="4" t="n">
        <v>755</v>
      </c>
      <c r="Y698" s="63"/>
      <c r="Z698" s="9" t="n">
        <f aca="false">Y698*S698</f>
        <v>0</v>
      </c>
      <c r="AA698" s="69"/>
      <c r="AB698" s="65" t="s">
        <v>2431</v>
      </c>
      <c r="AC698" s="5" t="str">
        <f aca="false">HYPERLINK(AB698)</f>
        <v>http://www.trade.bookclub.ua/books/product.html?id=54822</v>
      </c>
      <c r="AD698" s="11" t="s">
        <v>38</v>
      </c>
    </row>
    <row r="699" customFormat="false" ht="15" hidden="false" customHeight="true" outlineLevel="0" collapsed="false">
      <c r="A699" s="7" t="n">
        <v>99274</v>
      </c>
      <c r="B699" s="6" t="s">
        <v>157</v>
      </c>
      <c r="C699" s="6" t="s">
        <v>190</v>
      </c>
      <c r="D699" s="6" t="s">
        <v>2379</v>
      </c>
      <c r="E699" s="6" t="s">
        <v>2428</v>
      </c>
      <c r="F699" s="68" t="s">
        <v>2432</v>
      </c>
      <c r="G699" s="6" t="s">
        <v>41</v>
      </c>
      <c r="H699" s="7" t="n">
        <v>2020</v>
      </c>
      <c r="I699" s="12" t="n">
        <v>72</v>
      </c>
      <c r="J699" s="7" t="s">
        <v>196</v>
      </c>
      <c r="K699" s="6"/>
      <c r="L699" s="12" t="n">
        <v>314</v>
      </c>
      <c r="M699" s="7" t="s">
        <v>60</v>
      </c>
      <c r="N699" s="8" t="n">
        <v>9786171280915</v>
      </c>
      <c r="O699" s="8" t="s">
        <v>2433</v>
      </c>
      <c r="P699" s="6" t="s">
        <v>45</v>
      </c>
      <c r="Q699" s="7" t="s">
        <v>240</v>
      </c>
      <c r="R699" s="15" t="n">
        <v>130</v>
      </c>
      <c r="S699" s="3" t="n">
        <f aca="false">R699*(1-$V$13)</f>
        <v>130</v>
      </c>
      <c r="T699" s="62" t="s">
        <v>47</v>
      </c>
      <c r="U699" s="5" t="s">
        <v>48</v>
      </c>
      <c r="V699" s="4" t="n">
        <v>0</v>
      </c>
      <c r="W699" s="4" t="n">
        <v>59</v>
      </c>
      <c r="X699" s="4" t="n">
        <v>706</v>
      </c>
      <c r="Y699" s="63"/>
      <c r="Z699" s="9" t="n">
        <f aca="false">Y699*S699</f>
        <v>0</v>
      </c>
      <c r="AA699" s="69"/>
      <c r="AB699" s="65" t="s">
        <v>2434</v>
      </c>
      <c r="AC699" s="5" t="str">
        <f aca="false">HYPERLINK(AB699)</f>
        <v>http://www.trade.bookclub.ua/books/product.html?id=54823</v>
      </c>
      <c r="AD699" s="11" t="s">
        <v>38</v>
      </c>
    </row>
    <row r="700" customFormat="false" ht="15" hidden="false" customHeight="true" outlineLevel="0" collapsed="false">
      <c r="A700" s="7" t="n">
        <v>99264</v>
      </c>
      <c r="B700" s="6" t="s">
        <v>157</v>
      </c>
      <c r="C700" s="6" t="s">
        <v>190</v>
      </c>
      <c r="D700" s="6"/>
      <c r="E700" s="6" t="s">
        <v>2435</v>
      </c>
      <c r="F700" s="68" t="s">
        <v>2436</v>
      </c>
      <c r="G700" s="6" t="s">
        <v>41</v>
      </c>
      <c r="H700" s="7" t="n">
        <v>2020</v>
      </c>
      <c r="I700" s="12" t="n">
        <v>176</v>
      </c>
      <c r="J700" s="7" t="s">
        <v>128</v>
      </c>
      <c r="K700" s="6"/>
      <c r="L700" s="12" t="n">
        <v>416</v>
      </c>
      <c r="M700" s="7" t="s">
        <v>60</v>
      </c>
      <c r="N700" s="8" t="n">
        <v>9786171281370</v>
      </c>
      <c r="O700" s="8" t="s">
        <v>2437</v>
      </c>
      <c r="P700" s="6" t="s">
        <v>45</v>
      </c>
      <c r="Q700" s="7" t="s">
        <v>240</v>
      </c>
      <c r="R700" s="15" t="n">
        <v>179</v>
      </c>
      <c r="S700" s="3" t="n">
        <f aca="false">R700*(1-$V$13)</f>
        <v>179</v>
      </c>
      <c r="T700" s="62" t="s">
        <v>47</v>
      </c>
      <c r="U700" s="5" t="s">
        <v>48</v>
      </c>
      <c r="V700" s="4" t="n">
        <v>235</v>
      </c>
      <c r="W700" s="4" t="n">
        <v>516</v>
      </c>
      <c r="X700" s="4" t="n">
        <v>1511</v>
      </c>
      <c r="Y700" s="63"/>
      <c r="Z700" s="9" t="n">
        <f aca="false">Y700*S700</f>
        <v>0</v>
      </c>
      <c r="AA700" s="69"/>
      <c r="AB700" s="65" t="s">
        <v>2438</v>
      </c>
      <c r="AC700" s="5" t="str">
        <f aca="false">HYPERLINK(AB700)</f>
        <v>http://www.trade.bookclub.ua/books/product.html?id=54529</v>
      </c>
      <c r="AD700" s="11" t="s">
        <v>38</v>
      </c>
    </row>
    <row r="701" customFormat="false" ht="15" hidden="false" customHeight="true" outlineLevel="0" collapsed="false">
      <c r="A701" s="7" t="n">
        <v>94927</v>
      </c>
      <c r="B701" s="6" t="s">
        <v>157</v>
      </c>
      <c r="C701" s="6" t="s">
        <v>190</v>
      </c>
      <c r="D701" s="6"/>
      <c r="E701" s="6" t="s">
        <v>2259</v>
      </c>
      <c r="F701" s="68" t="s">
        <v>2439</v>
      </c>
      <c r="G701" s="6" t="s">
        <v>41</v>
      </c>
      <c r="H701" s="7" t="n">
        <v>2019</v>
      </c>
      <c r="I701" s="12" t="n">
        <v>96</v>
      </c>
      <c r="J701" s="7" t="s">
        <v>196</v>
      </c>
      <c r="K701" s="7"/>
      <c r="L701" s="12" t="n">
        <v>242</v>
      </c>
      <c r="M701" s="7" t="s">
        <v>60</v>
      </c>
      <c r="N701" s="8" t="n">
        <v>9786171259522</v>
      </c>
      <c r="O701" s="7" t="s">
        <v>2440</v>
      </c>
      <c r="P701" s="6" t="s">
        <v>45</v>
      </c>
      <c r="Q701" s="7" t="s">
        <v>136</v>
      </c>
      <c r="R701" s="15" t="n">
        <v>120</v>
      </c>
      <c r="S701" s="3" t="n">
        <f aca="false">R701*(1-$V$13)</f>
        <v>120</v>
      </c>
      <c r="T701" s="62" t="s">
        <v>47</v>
      </c>
      <c r="U701" s="5" t="s">
        <v>48</v>
      </c>
      <c r="V701" s="4" t="n">
        <v>148</v>
      </c>
      <c r="W701" s="4" t="n">
        <v>0</v>
      </c>
      <c r="X701" s="4" t="n">
        <v>2637</v>
      </c>
      <c r="Y701" s="63"/>
      <c r="Z701" s="9" t="n">
        <f aca="false">Y701*S701</f>
        <v>0</v>
      </c>
      <c r="AA701" s="73"/>
      <c r="AB701" s="65" t="s">
        <v>2441</v>
      </c>
      <c r="AC701" s="5" t="str">
        <f aca="false">HYPERLINK(AB701)</f>
        <v>http://www.trade.bookclub.ua/books/product.html?id=50227</v>
      </c>
      <c r="AD701" s="11" t="n">
        <v>4901</v>
      </c>
    </row>
    <row r="702" customFormat="false" ht="15" hidden="false" customHeight="true" outlineLevel="0" collapsed="false">
      <c r="A702" s="7" t="n">
        <v>99266</v>
      </c>
      <c r="B702" s="6" t="s">
        <v>157</v>
      </c>
      <c r="C702" s="6" t="s">
        <v>190</v>
      </c>
      <c r="D702" s="6"/>
      <c r="E702" s="6" t="s">
        <v>2259</v>
      </c>
      <c r="F702" s="68" t="s">
        <v>2442</v>
      </c>
      <c r="G702" s="6" t="s">
        <v>41</v>
      </c>
      <c r="H702" s="7" t="n">
        <v>2020</v>
      </c>
      <c r="I702" s="12" t="n">
        <v>96</v>
      </c>
      <c r="J702" s="7" t="s">
        <v>196</v>
      </c>
      <c r="K702" s="6"/>
      <c r="L702" s="12" t="n">
        <v>318</v>
      </c>
      <c r="M702" s="7" t="s">
        <v>60</v>
      </c>
      <c r="N702" s="8" t="n">
        <v>9786171281363</v>
      </c>
      <c r="O702" s="8" t="s">
        <v>2443</v>
      </c>
      <c r="P702" s="6" t="s">
        <v>45</v>
      </c>
      <c r="Q702" s="7" t="s">
        <v>240</v>
      </c>
      <c r="R702" s="15" t="n">
        <v>145</v>
      </c>
      <c r="S702" s="3" t="n">
        <f aca="false">R702*(1-$V$13)</f>
        <v>145</v>
      </c>
      <c r="T702" s="62" t="s">
        <v>47</v>
      </c>
      <c r="U702" s="5" t="s">
        <v>48</v>
      </c>
      <c r="V702" s="4" t="n">
        <v>143</v>
      </c>
      <c r="W702" s="4" t="n">
        <v>302</v>
      </c>
      <c r="X702" s="4" t="n">
        <v>707</v>
      </c>
      <c r="Y702" s="63"/>
      <c r="Z702" s="9" t="n">
        <f aca="false">Y702*S702</f>
        <v>0</v>
      </c>
      <c r="AA702" s="69"/>
      <c r="AB702" s="65" t="s">
        <v>2444</v>
      </c>
      <c r="AC702" s="5" t="str">
        <f aca="false">HYPERLINK(AB702)</f>
        <v>http://www.trade.bookclub.ua/books/product.html?id=54537</v>
      </c>
      <c r="AD702" s="11" t="s">
        <v>38</v>
      </c>
    </row>
    <row r="703" customFormat="false" ht="15" hidden="false" customHeight="true" outlineLevel="0" collapsed="false">
      <c r="A703" s="2" t="n">
        <v>96853</v>
      </c>
      <c r="B703" s="14" t="s">
        <v>157</v>
      </c>
      <c r="C703" s="68" t="s">
        <v>190</v>
      </c>
      <c r="D703" s="14"/>
      <c r="E703" s="61" t="s">
        <v>2289</v>
      </c>
      <c r="F703" s="68" t="s">
        <v>2445</v>
      </c>
      <c r="G703" s="61" t="s">
        <v>41</v>
      </c>
      <c r="H703" s="12" t="n">
        <v>2019</v>
      </c>
      <c r="I703" s="12" t="n">
        <v>80</v>
      </c>
      <c r="J703" s="7" t="s">
        <v>196</v>
      </c>
      <c r="K703" s="17"/>
      <c r="L703" s="12" t="n">
        <v>224</v>
      </c>
      <c r="M703" s="12" t="s">
        <v>60</v>
      </c>
      <c r="N703" s="13" t="n">
        <v>9786171268883</v>
      </c>
      <c r="O703" s="12" t="s">
        <v>2446</v>
      </c>
      <c r="P703" s="6" t="s">
        <v>45</v>
      </c>
      <c r="Q703" s="12" t="s">
        <v>136</v>
      </c>
      <c r="R703" s="15" t="n">
        <v>119</v>
      </c>
      <c r="S703" s="3" t="n">
        <f aca="false">R703*(1-$V$13)</f>
        <v>119</v>
      </c>
      <c r="T703" s="62" t="s">
        <v>47</v>
      </c>
      <c r="U703" s="5" t="s">
        <v>48</v>
      </c>
      <c r="V703" s="4" t="n">
        <v>168</v>
      </c>
      <c r="W703" s="4" t="n">
        <v>10</v>
      </c>
      <c r="X703" s="4" t="n">
        <v>335</v>
      </c>
      <c r="Y703" s="63"/>
      <c r="Z703" s="9" t="n">
        <f aca="false">Y703*S703</f>
        <v>0</v>
      </c>
      <c r="AA703" s="64"/>
      <c r="AB703" s="65" t="s">
        <v>2447</v>
      </c>
      <c r="AC703" s="5" t="str">
        <f aca="false">HYPERLINK(AB703)</f>
        <v>http://www.trade.bookclub.ua/books/product.html?id=52414</v>
      </c>
      <c r="AD703" s="11" t="n">
        <v>4901</v>
      </c>
    </row>
    <row r="704" customFormat="false" ht="15" hidden="false" customHeight="true" outlineLevel="0" collapsed="false">
      <c r="A704" s="2" t="n">
        <v>96857</v>
      </c>
      <c r="B704" s="14" t="s">
        <v>157</v>
      </c>
      <c r="C704" s="68" t="s">
        <v>190</v>
      </c>
      <c r="D704" s="14"/>
      <c r="E704" s="61" t="s">
        <v>2289</v>
      </c>
      <c r="F704" s="68" t="s">
        <v>2448</v>
      </c>
      <c r="G704" s="61" t="s">
        <v>41</v>
      </c>
      <c r="H704" s="12" t="n">
        <v>2019</v>
      </c>
      <c r="I704" s="12" t="n">
        <v>144</v>
      </c>
      <c r="J704" s="12" t="s">
        <v>2351</v>
      </c>
      <c r="K704" s="17"/>
      <c r="L704" s="12" t="n">
        <v>698</v>
      </c>
      <c r="M704" s="12" t="s">
        <v>60</v>
      </c>
      <c r="N704" s="13" t="n">
        <v>9786171259263</v>
      </c>
      <c r="O704" s="12" t="s">
        <v>2449</v>
      </c>
      <c r="P704" s="6" t="s">
        <v>45</v>
      </c>
      <c r="Q704" s="12" t="s">
        <v>136</v>
      </c>
      <c r="R704" s="15" t="n">
        <v>240</v>
      </c>
      <c r="S704" s="3" t="n">
        <f aca="false">R704*(1-$V$13)</f>
        <v>240</v>
      </c>
      <c r="T704" s="62" t="s">
        <v>47</v>
      </c>
      <c r="U704" s="5" t="s">
        <v>48</v>
      </c>
      <c r="V704" s="4" t="n">
        <v>217</v>
      </c>
      <c r="W704" s="4" t="n">
        <v>13</v>
      </c>
      <c r="X704" s="4" t="n">
        <v>2058</v>
      </c>
      <c r="Y704" s="63"/>
      <c r="Z704" s="9" t="n">
        <f aca="false">Y704*S704</f>
        <v>0</v>
      </c>
      <c r="AA704" s="64"/>
      <c r="AB704" s="65" t="s">
        <v>2450</v>
      </c>
      <c r="AC704" s="5" t="str">
        <f aca="false">HYPERLINK(AB704)</f>
        <v>http://www.trade.bookclub.ua/books/product.html?id=52140</v>
      </c>
      <c r="AD704" s="11" t="n">
        <v>4901</v>
      </c>
    </row>
    <row r="705" customFormat="false" ht="15" hidden="false" customHeight="true" outlineLevel="0" collapsed="false">
      <c r="A705" s="7" t="n">
        <v>98561</v>
      </c>
      <c r="B705" s="6" t="s">
        <v>157</v>
      </c>
      <c r="C705" s="6" t="s">
        <v>190</v>
      </c>
      <c r="D705" s="6"/>
      <c r="E705" s="6" t="s">
        <v>198</v>
      </c>
      <c r="F705" s="68" t="s">
        <v>2451</v>
      </c>
      <c r="G705" s="6" t="s">
        <v>41</v>
      </c>
      <c r="H705" s="7" t="n">
        <v>2020</v>
      </c>
      <c r="I705" s="12" t="n">
        <v>96</v>
      </c>
      <c r="J705" s="7" t="s">
        <v>196</v>
      </c>
      <c r="K705" s="6"/>
      <c r="L705" s="12" t="n">
        <v>320</v>
      </c>
      <c r="M705" s="7" t="s">
        <v>43</v>
      </c>
      <c r="N705" s="8" t="n">
        <v>9786171276758</v>
      </c>
      <c r="O705" s="8" t="s">
        <v>2452</v>
      </c>
      <c r="P705" s="6" t="s">
        <v>45</v>
      </c>
      <c r="Q705" s="7" t="s">
        <v>136</v>
      </c>
      <c r="R705" s="15" t="n">
        <v>130</v>
      </c>
      <c r="S705" s="3" t="n">
        <f aca="false">R705*(1-$V$13)</f>
        <v>130</v>
      </c>
      <c r="T705" s="62" t="s">
        <v>47</v>
      </c>
      <c r="U705" s="5" t="s">
        <v>48</v>
      </c>
      <c r="V705" s="4" t="n">
        <v>599</v>
      </c>
      <c r="W705" s="4" t="n">
        <v>25</v>
      </c>
      <c r="X705" s="4" t="n">
        <v>12</v>
      </c>
      <c r="Y705" s="63"/>
      <c r="Z705" s="9" t="n">
        <f aca="false">Y705*S705</f>
        <v>0</v>
      </c>
      <c r="AA705" s="69"/>
      <c r="AB705" s="65" t="s">
        <v>2453</v>
      </c>
      <c r="AC705" s="5" t="str">
        <f aca="false">HYPERLINK(AB705)</f>
        <v>http://www.trade.bookclub.ua/books/product.html?id=54605</v>
      </c>
      <c r="AD705" s="11" t="s">
        <v>38</v>
      </c>
    </row>
    <row r="706" customFormat="false" ht="15" hidden="false" customHeight="true" outlineLevel="0" collapsed="false">
      <c r="A706" s="7" t="n">
        <v>99555</v>
      </c>
      <c r="B706" s="6" t="s">
        <v>157</v>
      </c>
      <c r="C706" s="6" t="s">
        <v>190</v>
      </c>
      <c r="D706" s="6"/>
      <c r="E706" s="6" t="s">
        <v>194</v>
      </c>
      <c r="F706" s="68" t="s">
        <v>2454</v>
      </c>
      <c r="G706" s="6" t="s">
        <v>41</v>
      </c>
      <c r="H706" s="7" t="n">
        <v>2020</v>
      </c>
      <c r="I706" s="12" t="n">
        <v>256</v>
      </c>
      <c r="J706" s="7" t="s">
        <v>238</v>
      </c>
      <c r="K706" s="6"/>
      <c r="L706" s="12" t="n">
        <v>242</v>
      </c>
      <c r="M706" s="7" t="s">
        <v>60</v>
      </c>
      <c r="N706" s="8" t="n">
        <v>9786171281943</v>
      </c>
      <c r="O706" s="8" t="s">
        <v>2455</v>
      </c>
      <c r="P706" s="6" t="s">
        <v>45</v>
      </c>
      <c r="Q706" s="7" t="s">
        <v>240</v>
      </c>
      <c r="R706" s="15" t="n">
        <v>105</v>
      </c>
      <c r="S706" s="3" t="n">
        <f aca="false">R706*(1-$V$13)</f>
        <v>105</v>
      </c>
      <c r="T706" s="62" t="s">
        <v>47</v>
      </c>
      <c r="U706" s="5" t="s">
        <v>48</v>
      </c>
      <c r="V706" s="4" t="n">
        <v>0</v>
      </c>
      <c r="W706" s="4" t="n">
        <v>399</v>
      </c>
      <c r="X706" s="4" t="n">
        <v>1268</v>
      </c>
      <c r="Y706" s="63"/>
      <c r="Z706" s="9" t="n">
        <f aca="false">Y706*S706</f>
        <v>0</v>
      </c>
      <c r="AA706" s="69"/>
      <c r="AB706" s="65" t="s">
        <v>2456</v>
      </c>
      <c r="AC706" s="5" t="str">
        <f aca="false">HYPERLINK(AB706)</f>
        <v>http://www.trade.bookclub.ua/books/product.html?id=55086</v>
      </c>
      <c r="AD706" s="11" t="s">
        <v>38</v>
      </c>
    </row>
    <row r="707" customFormat="false" ht="15" hidden="false" customHeight="true" outlineLevel="0" collapsed="false">
      <c r="A707" s="7" t="n">
        <v>99267</v>
      </c>
      <c r="B707" s="6" t="s">
        <v>157</v>
      </c>
      <c r="C707" s="6" t="s">
        <v>190</v>
      </c>
      <c r="D707" s="6"/>
      <c r="E707" s="6" t="s">
        <v>2457</v>
      </c>
      <c r="F707" s="68" t="s">
        <v>2458</v>
      </c>
      <c r="G707" s="6" t="s">
        <v>41</v>
      </c>
      <c r="H707" s="7" t="n">
        <v>2020</v>
      </c>
      <c r="I707" s="12" t="n">
        <v>96</v>
      </c>
      <c r="J707" s="7" t="s">
        <v>196</v>
      </c>
      <c r="K707" s="6"/>
      <c r="L707" s="12" t="n">
        <v>316</v>
      </c>
      <c r="M707" s="7" t="s">
        <v>60</v>
      </c>
      <c r="N707" s="8" t="n">
        <v>9786171280984</v>
      </c>
      <c r="O707" s="8" t="s">
        <v>2459</v>
      </c>
      <c r="P707" s="6" t="s">
        <v>45</v>
      </c>
      <c r="Q707" s="7" t="s">
        <v>240</v>
      </c>
      <c r="R707" s="15" t="n">
        <v>150</v>
      </c>
      <c r="S707" s="3" t="n">
        <f aca="false">R707*(1-$V$13)</f>
        <v>150</v>
      </c>
      <c r="T707" s="62" t="s">
        <v>47</v>
      </c>
      <c r="U707" s="5" t="s">
        <v>48</v>
      </c>
      <c r="V707" s="4" t="n">
        <v>14</v>
      </c>
      <c r="W707" s="4" t="n">
        <v>200</v>
      </c>
      <c r="X707" s="4" t="n">
        <v>1723</v>
      </c>
      <c r="Y707" s="63"/>
      <c r="Z707" s="9" t="n">
        <f aca="false">Y707*S707</f>
        <v>0</v>
      </c>
      <c r="AA707" s="69"/>
      <c r="AB707" s="65" t="s">
        <v>2460</v>
      </c>
      <c r="AC707" s="5" t="str">
        <f aca="false">HYPERLINK(AB707)</f>
        <v>http://www.trade.bookclub.ua/books/product.html?id=54492</v>
      </c>
      <c r="AD707" s="11" t="s">
        <v>38</v>
      </c>
    </row>
    <row r="708" customFormat="false" ht="15" hidden="false" customHeight="true" outlineLevel="0" collapsed="false">
      <c r="A708" s="7" t="n">
        <v>99263</v>
      </c>
      <c r="B708" s="6" t="s">
        <v>157</v>
      </c>
      <c r="C708" s="6" t="s">
        <v>190</v>
      </c>
      <c r="D708" s="6"/>
      <c r="E708" s="6" t="s">
        <v>2461</v>
      </c>
      <c r="F708" s="68" t="s">
        <v>2462</v>
      </c>
      <c r="G708" s="6" t="s">
        <v>41</v>
      </c>
      <c r="H708" s="7" t="n">
        <v>2020</v>
      </c>
      <c r="I708" s="12" t="n">
        <v>80</v>
      </c>
      <c r="J708" s="7" t="s">
        <v>196</v>
      </c>
      <c r="K708" s="6"/>
      <c r="L708" s="12" t="n">
        <v>284</v>
      </c>
      <c r="M708" s="7" t="s">
        <v>60</v>
      </c>
      <c r="N708" s="8" t="n">
        <v>9786171280991</v>
      </c>
      <c r="O708" s="8" t="s">
        <v>2463</v>
      </c>
      <c r="P708" s="6" t="s">
        <v>45</v>
      </c>
      <c r="Q708" s="7" t="s">
        <v>240</v>
      </c>
      <c r="R708" s="15" t="n">
        <v>143</v>
      </c>
      <c r="S708" s="3" t="n">
        <f aca="false">R708*(1-$V$13)</f>
        <v>143</v>
      </c>
      <c r="T708" s="62" t="s">
        <v>47</v>
      </c>
      <c r="U708" s="5" t="s">
        <v>48</v>
      </c>
      <c r="V708" s="4" t="n">
        <v>48</v>
      </c>
      <c r="W708" s="4" t="n">
        <v>83</v>
      </c>
      <c r="X708" s="4" t="n">
        <v>79</v>
      </c>
      <c r="Y708" s="63"/>
      <c r="Z708" s="9" t="n">
        <f aca="false">Y708*S708</f>
        <v>0</v>
      </c>
      <c r="AA708" s="69"/>
      <c r="AB708" s="65" t="s">
        <v>2464</v>
      </c>
      <c r="AC708" s="5" t="str">
        <f aca="false">HYPERLINK(AB708)</f>
        <v>http://www.trade.bookclub.ua/books/product.html?id=54490</v>
      </c>
      <c r="AD708" s="11" t="s">
        <v>38</v>
      </c>
    </row>
    <row r="709" customFormat="false" ht="15" hidden="false" customHeight="true" outlineLevel="0" collapsed="false">
      <c r="A709" s="7" t="n">
        <v>99270</v>
      </c>
      <c r="B709" s="6" t="s">
        <v>157</v>
      </c>
      <c r="C709" s="6" t="s">
        <v>190</v>
      </c>
      <c r="D709" s="6"/>
      <c r="E709" s="6" t="s">
        <v>2465</v>
      </c>
      <c r="F709" s="68" t="s">
        <v>2466</v>
      </c>
      <c r="G709" s="6" t="s">
        <v>41</v>
      </c>
      <c r="H709" s="7" t="n">
        <v>2020</v>
      </c>
      <c r="I709" s="12" t="n">
        <v>288</v>
      </c>
      <c r="J709" s="7" t="s">
        <v>128</v>
      </c>
      <c r="K709" s="6"/>
      <c r="L709" s="12" t="n">
        <v>343</v>
      </c>
      <c r="M709" s="7" t="s">
        <v>60</v>
      </c>
      <c r="N709" s="8" t="n">
        <v>9786171281110</v>
      </c>
      <c r="O709" s="8" t="s">
        <v>2467</v>
      </c>
      <c r="P709" s="6" t="s">
        <v>45</v>
      </c>
      <c r="Q709" s="7" t="s">
        <v>240</v>
      </c>
      <c r="R709" s="15" t="n">
        <v>155</v>
      </c>
      <c r="S709" s="3" t="n">
        <f aca="false">R709*(1-$V$13)</f>
        <v>155</v>
      </c>
      <c r="T709" s="62" t="s">
        <v>47</v>
      </c>
      <c r="U709" s="5" t="s">
        <v>48</v>
      </c>
      <c r="V709" s="4" t="n">
        <v>0</v>
      </c>
      <c r="W709" s="4" t="n">
        <v>196</v>
      </c>
      <c r="X709" s="4" t="n">
        <v>8</v>
      </c>
      <c r="Y709" s="63"/>
      <c r="Z709" s="9" t="n">
        <f aca="false">Y709*S709</f>
        <v>0</v>
      </c>
      <c r="AA709" s="69"/>
      <c r="AB709" s="65" t="s">
        <v>2468</v>
      </c>
      <c r="AC709" s="5" t="str">
        <f aca="false">HYPERLINK(AB709)</f>
        <v>http://www.trade.bookclub.ua/books/product.html?id=54531</v>
      </c>
      <c r="AD709" s="11" t="s">
        <v>38</v>
      </c>
    </row>
    <row r="710" customFormat="false" ht="15" hidden="false" customHeight="true" outlineLevel="0" collapsed="false">
      <c r="A710" s="74" t="n">
        <v>95674</v>
      </c>
      <c r="B710" s="68" t="s">
        <v>157</v>
      </c>
      <c r="C710" s="14" t="s">
        <v>190</v>
      </c>
      <c r="D710" s="14"/>
      <c r="E710" s="68"/>
      <c r="F710" s="68" t="s">
        <v>2469</v>
      </c>
      <c r="G710" s="61" t="s">
        <v>41</v>
      </c>
      <c r="H710" s="12" t="n">
        <v>2019</v>
      </c>
      <c r="I710" s="12" t="n">
        <v>256</v>
      </c>
      <c r="J710" s="12" t="s">
        <v>42</v>
      </c>
      <c r="K710" s="17"/>
      <c r="L710" s="12" t="n">
        <v>230</v>
      </c>
      <c r="M710" s="12" t="s">
        <v>60</v>
      </c>
      <c r="N710" s="13" t="n">
        <v>9786171260948</v>
      </c>
      <c r="O710" s="12" t="s">
        <v>2470</v>
      </c>
      <c r="P710" s="6" t="s">
        <v>45</v>
      </c>
      <c r="Q710" s="12" t="s">
        <v>136</v>
      </c>
      <c r="R710" s="15" t="n">
        <v>100</v>
      </c>
      <c r="S710" s="3" t="n">
        <f aca="false">R710*(1-$V$13)</f>
        <v>100</v>
      </c>
      <c r="T710" s="62" t="s">
        <v>47</v>
      </c>
      <c r="U710" s="5" t="s">
        <v>48</v>
      </c>
      <c r="V710" s="4" t="n">
        <v>216</v>
      </c>
      <c r="W710" s="4" t="n">
        <v>0</v>
      </c>
      <c r="X710" s="4" t="n">
        <v>302</v>
      </c>
      <c r="Y710" s="63"/>
      <c r="Z710" s="9" t="n">
        <f aca="false">Y710*S710</f>
        <v>0</v>
      </c>
      <c r="AA710" s="64"/>
      <c r="AB710" s="65" t="s">
        <v>2471</v>
      </c>
      <c r="AC710" s="5" t="str">
        <f aca="false">HYPERLINK(AB710)</f>
        <v>http://www.trade.bookclub.ua/books/product.html?id=51398</v>
      </c>
      <c r="AD710" s="11" t="n">
        <v>4901</v>
      </c>
    </row>
    <row r="711" customFormat="false" ht="15" hidden="false" customHeight="true" outlineLevel="0" collapsed="false">
      <c r="A711" s="74" t="n">
        <v>95673</v>
      </c>
      <c r="B711" s="68" t="s">
        <v>157</v>
      </c>
      <c r="C711" s="14" t="s">
        <v>190</v>
      </c>
      <c r="D711" s="14"/>
      <c r="E711" s="68"/>
      <c r="F711" s="68" t="s">
        <v>2472</v>
      </c>
      <c r="G711" s="61" t="s">
        <v>106</v>
      </c>
      <c r="H711" s="12" t="n">
        <v>2019</v>
      </c>
      <c r="I711" s="12" t="n">
        <v>304</v>
      </c>
      <c r="J711" s="12" t="s">
        <v>238</v>
      </c>
      <c r="K711" s="17"/>
      <c r="L711" s="12" t="n">
        <v>217</v>
      </c>
      <c r="M711" s="12" t="s">
        <v>60</v>
      </c>
      <c r="N711" s="13" t="n">
        <v>9786171260955</v>
      </c>
      <c r="O711" s="12" t="s">
        <v>2473</v>
      </c>
      <c r="P711" s="6" t="s">
        <v>45</v>
      </c>
      <c r="Q711" s="12" t="s">
        <v>136</v>
      </c>
      <c r="R711" s="15" t="n">
        <v>110</v>
      </c>
      <c r="S711" s="3" t="n">
        <f aca="false">R711*(1-$V$13)</f>
        <v>110</v>
      </c>
      <c r="T711" s="62" t="s">
        <v>47</v>
      </c>
      <c r="U711" s="5" t="s">
        <v>48</v>
      </c>
      <c r="V711" s="4" t="n">
        <v>70</v>
      </c>
      <c r="W711" s="4" t="n">
        <v>0</v>
      </c>
      <c r="X711" s="4" t="n">
        <v>6</v>
      </c>
      <c r="Y711" s="63"/>
      <c r="Z711" s="9" t="n">
        <f aca="false">Y711*S711</f>
        <v>0</v>
      </c>
      <c r="AA711" s="64"/>
      <c r="AB711" s="65" t="s">
        <v>2474</v>
      </c>
      <c r="AC711" s="5" t="str">
        <f aca="false">HYPERLINK(AB711)</f>
        <v>http://www.trade.bookclub.ua/books/product.html?id=51400</v>
      </c>
      <c r="AD711" s="11" t="n">
        <v>4901</v>
      </c>
    </row>
    <row r="712" customFormat="false" ht="15" hidden="false" customHeight="true" outlineLevel="0" collapsed="false">
      <c r="A712" s="2" t="n">
        <v>96849</v>
      </c>
      <c r="B712" s="14" t="s">
        <v>157</v>
      </c>
      <c r="C712" s="68" t="s">
        <v>190</v>
      </c>
      <c r="D712" s="14"/>
      <c r="E712" s="61"/>
      <c r="F712" s="68" t="s">
        <v>2475</v>
      </c>
      <c r="G712" s="61" t="s">
        <v>41</v>
      </c>
      <c r="H712" s="12" t="n">
        <v>2019</v>
      </c>
      <c r="I712" s="12" t="n">
        <v>256</v>
      </c>
      <c r="J712" s="12" t="s">
        <v>42</v>
      </c>
      <c r="K712" s="17"/>
      <c r="L712" s="12" t="n">
        <v>224</v>
      </c>
      <c r="M712" s="12" t="s">
        <v>60</v>
      </c>
      <c r="N712" s="13" t="n">
        <v>9786171261013</v>
      </c>
      <c r="O712" s="12" t="s">
        <v>2476</v>
      </c>
      <c r="P712" s="6" t="s">
        <v>45</v>
      </c>
      <c r="Q712" s="12" t="s">
        <v>136</v>
      </c>
      <c r="R712" s="15" t="n">
        <v>100</v>
      </c>
      <c r="S712" s="3" t="n">
        <f aca="false">R712*(1-$V$13)</f>
        <v>100</v>
      </c>
      <c r="T712" s="62" t="s">
        <v>47</v>
      </c>
      <c r="U712" s="5" t="s">
        <v>48</v>
      </c>
      <c r="V712" s="4" t="n">
        <v>10</v>
      </c>
      <c r="W712" s="4" t="n">
        <v>20</v>
      </c>
      <c r="X712" s="4" t="n">
        <v>1473</v>
      </c>
      <c r="Y712" s="63"/>
      <c r="Z712" s="9" t="n">
        <f aca="false">Y712*S712</f>
        <v>0</v>
      </c>
      <c r="AA712" s="64"/>
      <c r="AB712" s="65" t="s">
        <v>2477</v>
      </c>
      <c r="AC712" s="5" t="str">
        <f aca="false">HYPERLINK(AB712)</f>
        <v>http://www.trade.bookclub.ua/books/product.html?id=52415</v>
      </c>
      <c r="AD712" s="11" t="n">
        <v>4901</v>
      </c>
    </row>
    <row r="713" customFormat="false" ht="15" hidden="false" customHeight="true" outlineLevel="0" collapsed="false">
      <c r="A713" s="7" t="n">
        <v>84560</v>
      </c>
      <c r="B713" s="6" t="s">
        <v>157</v>
      </c>
      <c r="C713" s="6" t="s">
        <v>206</v>
      </c>
      <c r="D713" s="6" t="s">
        <v>38</v>
      </c>
      <c r="E713" s="6" t="s">
        <v>38</v>
      </c>
      <c r="F713" s="68" t="s">
        <v>2478</v>
      </c>
      <c r="G713" s="6" t="s">
        <v>41</v>
      </c>
      <c r="H713" s="7" t="n">
        <v>2018</v>
      </c>
      <c r="I713" s="12" t="n">
        <v>240</v>
      </c>
      <c r="J713" s="7" t="s">
        <v>128</v>
      </c>
      <c r="K713" s="6" t="s">
        <v>517</v>
      </c>
      <c r="L713" s="12" t="n">
        <v>460</v>
      </c>
      <c r="M713" s="7" t="s">
        <v>43</v>
      </c>
      <c r="N713" s="8" t="n">
        <v>9786171214651</v>
      </c>
      <c r="O713" s="7" t="s">
        <v>2479</v>
      </c>
      <c r="P713" s="6" t="s">
        <v>45</v>
      </c>
      <c r="Q713" s="7" t="s">
        <v>245</v>
      </c>
      <c r="R713" s="66" t="n">
        <v>155</v>
      </c>
      <c r="S713" s="3" t="n">
        <f aca="false">R713*(1-$V$13)</f>
        <v>155</v>
      </c>
      <c r="T713" s="62" t="s">
        <v>47</v>
      </c>
      <c r="U713" s="5" t="s">
        <v>48</v>
      </c>
      <c r="V713" s="4" t="n">
        <v>907</v>
      </c>
      <c r="W713" s="4" t="n">
        <v>41</v>
      </c>
      <c r="X713" s="4" t="n">
        <v>1349</v>
      </c>
      <c r="Y713" s="63"/>
      <c r="Z713" s="9" t="n">
        <f aca="false">Y713*S713</f>
        <v>0</v>
      </c>
      <c r="AA713" s="64"/>
      <c r="AB713" s="65" t="s">
        <v>2480</v>
      </c>
      <c r="AC713" s="5" t="str">
        <f aca="false">HYPERLINK(AB713)</f>
        <v>http://www.trade.bookclub.ua/books/product.html?id=39200</v>
      </c>
      <c r="AD713" s="11" t="n">
        <v>4901</v>
      </c>
    </row>
    <row r="714" customFormat="false" ht="15" hidden="false" customHeight="true" outlineLevel="0" collapsed="false">
      <c r="A714" s="7" t="n">
        <v>82521</v>
      </c>
      <c r="B714" s="6" t="s">
        <v>157</v>
      </c>
      <c r="C714" s="6" t="s">
        <v>206</v>
      </c>
      <c r="D714" s="6" t="s">
        <v>38</v>
      </c>
      <c r="E714" s="6" t="s">
        <v>207</v>
      </c>
      <c r="F714" s="68" t="s">
        <v>2481</v>
      </c>
      <c r="G714" s="6" t="s">
        <v>41</v>
      </c>
      <c r="H714" s="7" t="n">
        <v>2018</v>
      </c>
      <c r="I714" s="12" t="n">
        <v>256</v>
      </c>
      <c r="J714" s="7" t="s">
        <v>1840</v>
      </c>
      <c r="K714" s="6"/>
      <c r="L714" s="12" t="n">
        <v>356</v>
      </c>
      <c r="M714" s="7" t="s">
        <v>43</v>
      </c>
      <c r="N714" s="8" t="n">
        <v>9786171204546</v>
      </c>
      <c r="O714" s="7" t="s">
        <v>2482</v>
      </c>
      <c r="P714" s="6" t="s">
        <v>45</v>
      </c>
      <c r="Q714" s="7" t="s">
        <v>245</v>
      </c>
      <c r="R714" s="66" t="n">
        <v>135</v>
      </c>
      <c r="S714" s="3" t="n">
        <f aca="false">R714*(1-$V$13)</f>
        <v>135</v>
      </c>
      <c r="T714" s="62" t="s">
        <v>47</v>
      </c>
      <c r="U714" s="5" t="s">
        <v>48</v>
      </c>
      <c r="V714" s="4" t="n">
        <v>0</v>
      </c>
      <c r="W714" s="4" t="n">
        <v>0</v>
      </c>
      <c r="X714" s="4" t="n">
        <v>0</v>
      </c>
      <c r="Y714" s="63"/>
      <c r="Z714" s="9" t="n">
        <f aca="false">Y714*S714</f>
        <v>0</v>
      </c>
      <c r="AA714" s="64"/>
      <c r="AB714" s="65" t="s">
        <v>2483</v>
      </c>
      <c r="AC714" s="5" t="str">
        <f aca="false">HYPERLINK(AB714)</f>
        <v>http://www.trade.bookclub.ua/books/product.html?id=37394</v>
      </c>
      <c r="AD714" s="11" t="n">
        <v>4901</v>
      </c>
    </row>
    <row r="715" customFormat="false" ht="15" hidden="false" customHeight="true" outlineLevel="0" collapsed="false">
      <c r="A715" s="7" t="n">
        <v>93297</v>
      </c>
      <c r="B715" s="6" t="s">
        <v>157</v>
      </c>
      <c r="C715" s="6" t="s">
        <v>206</v>
      </c>
      <c r="D715" s="6" t="s">
        <v>38</v>
      </c>
      <c r="E715" s="6" t="s">
        <v>207</v>
      </c>
      <c r="F715" s="68" t="s">
        <v>2484</v>
      </c>
      <c r="G715" s="6" t="s">
        <v>41</v>
      </c>
      <c r="H715" s="7" t="n">
        <v>2018</v>
      </c>
      <c r="I715" s="12" t="n">
        <v>432</v>
      </c>
      <c r="J715" s="7" t="s">
        <v>1840</v>
      </c>
      <c r="K715" s="6"/>
      <c r="L715" s="12" t="n">
        <v>448</v>
      </c>
      <c r="M715" s="7" t="s">
        <v>43</v>
      </c>
      <c r="N715" s="8" t="n">
        <v>9786171251342</v>
      </c>
      <c r="O715" s="7" t="s">
        <v>2485</v>
      </c>
      <c r="P715" s="6" t="s">
        <v>45</v>
      </c>
      <c r="Q715" s="7" t="s">
        <v>245</v>
      </c>
      <c r="R715" s="15" t="n">
        <v>199</v>
      </c>
      <c r="S715" s="3" t="n">
        <f aca="false">R715*(1-$V$13)</f>
        <v>199</v>
      </c>
      <c r="T715" s="62" t="s">
        <v>47</v>
      </c>
      <c r="U715" s="5" t="s">
        <v>48</v>
      </c>
      <c r="V715" s="4" t="n">
        <v>10</v>
      </c>
      <c r="W715" s="4" t="n">
        <v>2</v>
      </c>
      <c r="X715" s="4" t="n">
        <v>682</v>
      </c>
      <c r="Y715" s="63"/>
      <c r="Z715" s="9" t="n">
        <f aca="false">Y715*S715</f>
        <v>0</v>
      </c>
      <c r="AA715" s="73"/>
      <c r="AB715" s="65" t="s">
        <v>2486</v>
      </c>
      <c r="AC715" s="5" t="str">
        <f aca="false">HYPERLINK(AB715)</f>
        <v>http://www.trade.bookclub.ua/books/product.html?id=48758</v>
      </c>
      <c r="AD715" s="11" t="n">
        <v>4901</v>
      </c>
    </row>
    <row r="716" customFormat="false" ht="15" hidden="false" customHeight="true" outlineLevel="0" collapsed="false">
      <c r="A716" s="7" t="n">
        <v>85438</v>
      </c>
      <c r="B716" s="6" t="s">
        <v>157</v>
      </c>
      <c r="C716" s="6" t="s">
        <v>206</v>
      </c>
      <c r="D716" s="6" t="s">
        <v>38</v>
      </c>
      <c r="E716" s="6" t="s">
        <v>2487</v>
      </c>
      <c r="F716" s="68" t="s">
        <v>2488</v>
      </c>
      <c r="G716" s="6" t="s">
        <v>41</v>
      </c>
      <c r="H716" s="7" t="n">
        <v>2018</v>
      </c>
      <c r="I716" s="12" t="n">
        <v>288</v>
      </c>
      <c r="J716" s="7" t="s">
        <v>238</v>
      </c>
      <c r="K716" s="6"/>
      <c r="L716" s="12" t="n">
        <v>356</v>
      </c>
      <c r="M716" s="7" t="s">
        <v>43</v>
      </c>
      <c r="N716" s="8" t="n">
        <v>9786171216341</v>
      </c>
      <c r="O716" s="7" t="s">
        <v>2489</v>
      </c>
      <c r="P716" s="6" t="s">
        <v>45</v>
      </c>
      <c r="Q716" s="7" t="s">
        <v>245</v>
      </c>
      <c r="R716" s="15" t="n">
        <v>140</v>
      </c>
      <c r="S716" s="3" t="n">
        <f aca="false">R716*(1-$V$13)</f>
        <v>140</v>
      </c>
      <c r="T716" s="62" t="s">
        <v>47</v>
      </c>
      <c r="U716" s="5" t="s">
        <v>48</v>
      </c>
      <c r="V716" s="4" t="n">
        <v>130</v>
      </c>
      <c r="W716" s="4" t="n">
        <v>9</v>
      </c>
      <c r="X716" s="4" t="n">
        <v>1152</v>
      </c>
      <c r="Y716" s="63"/>
      <c r="Z716" s="9" t="n">
        <f aca="false">Y716*S716</f>
        <v>0</v>
      </c>
      <c r="AA716" s="64"/>
      <c r="AB716" s="65" t="s">
        <v>2490</v>
      </c>
      <c r="AC716" s="5" t="str">
        <f aca="false">HYPERLINK(AB716)</f>
        <v>http://www.trade.bookclub.ua/books/product.html?id=39821</v>
      </c>
      <c r="AD716" s="11" t="n">
        <v>4901</v>
      </c>
    </row>
    <row r="717" customFormat="false" ht="15" hidden="false" customHeight="true" outlineLevel="0" collapsed="false">
      <c r="A717" s="7" t="n">
        <v>84015</v>
      </c>
      <c r="B717" s="6" t="s">
        <v>157</v>
      </c>
      <c r="C717" s="6" t="s">
        <v>206</v>
      </c>
      <c r="D717" s="6" t="s">
        <v>38</v>
      </c>
      <c r="E717" s="6" t="s">
        <v>2491</v>
      </c>
      <c r="F717" s="68" t="s">
        <v>2492</v>
      </c>
      <c r="G717" s="6" t="s">
        <v>41</v>
      </c>
      <c r="H717" s="7" t="n">
        <v>2018</v>
      </c>
      <c r="I717" s="12" t="n">
        <v>288</v>
      </c>
      <c r="J717" s="7" t="s">
        <v>260</v>
      </c>
      <c r="K717" s="6" t="s">
        <v>517</v>
      </c>
      <c r="L717" s="12" t="n">
        <v>180</v>
      </c>
      <c r="M717" s="7" t="s">
        <v>43</v>
      </c>
      <c r="N717" s="8" t="n">
        <v>9786171210592</v>
      </c>
      <c r="O717" s="7" t="s">
        <v>2493</v>
      </c>
      <c r="P717" s="6" t="s">
        <v>45</v>
      </c>
      <c r="Q717" s="7" t="s">
        <v>245</v>
      </c>
      <c r="R717" s="15" t="n">
        <v>104</v>
      </c>
      <c r="S717" s="3" t="n">
        <f aca="false">R717*(1-$V$13)</f>
        <v>104</v>
      </c>
      <c r="T717" s="62" t="s">
        <v>47</v>
      </c>
      <c r="U717" s="5" t="s">
        <v>48</v>
      </c>
      <c r="V717" s="4" t="n">
        <v>55</v>
      </c>
      <c r="W717" s="4" t="n">
        <v>43</v>
      </c>
      <c r="X717" s="4" t="n">
        <v>2377</v>
      </c>
      <c r="Y717" s="63"/>
      <c r="Z717" s="9" t="n">
        <f aca="false">Y717*S717</f>
        <v>0</v>
      </c>
      <c r="AA717" s="73"/>
      <c r="AB717" s="65" t="s">
        <v>2494</v>
      </c>
      <c r="AC717" s="5" t="str">
        <f aca="false">HYPERLINK(AB717)</f>
        <v>http://www.trade.bookclub.ua/books/product.html?id=38654</v>
      </c>
      <c r="AD717" s="11" t="n">
        <v>4901</v>
      </c>
    </row>
    <row r="718" customFormat="false" ht="15" hidden="false" customHeight="true" outlineLevel="0" collapsed="false">
      <c r="A718" s="7" t="n">
        <v>82519</v>
      </c>
      <c r="B718" s="6" t="s">
        <v>157</v>
      </c>
      <c r="C718" s="6" t="s">
        <v>206</v>
      </c>
      <c r="D718" s="6" t="s">
        <v>38</v>
      </c>
      <c r="E718" s="6" t="s">
        <v>2491</v>
      </c>
      <c r="F718" s="68" t="s">
        <v>2495</v>
      </c>
      <c r="G718" s="6" t="s">
        <v>41</v>
      </c>
      <c r="H718" s="7" t="n">
        <v>2018</v>
      </c>
      <c r="I718" s="12" t="n">
        <v>256</v>
      </c>
      <c r="J718" s="7" t="s">
        <v>340</v>
      </c>
      <c r="K718" s="6"/>
      <c r="L718" s="12" t="n">
        <v>166</v>
      </c>
      <c r="M718" s="7" t="s">
        <v>43</v>
      </c>
      <c r="N718" s="8" t="n">
        <v>9786171204539</v>
      </c>
      <c r="O718" s="7" t="s">
        <v>2496</v>
      </c>
      <c r="P718" s="6" t="s">
        <v>45</v>
      </c>
      <c r="Q718" s="7" t="s">
        <v>245</v>
      </c>
      <c r="R718" s="15" t="n">
        <v>95</v>
      </c>
      <c r="S718" s="3" t="n">
        <f aca="false">R718*(1-$V$13)</f>
        <v>95</v>
      </c>
      <c r="T718" s="62" t="s">
        <v>47</v>
      </c>
      <c r="U718" s="5" t="s">
        <v>48</v>
      </c>
      <c r="V718" s="4" t="n">
        <v>140</v>
      </c>
      <c r="W718" s="4" t="n">
        <v>20</v>
      </c>
      <c r="X718" s="4" t="n">
        <v>254</v>
      </c>
      <c r="Y718" s="63"/>
      <c r="Z718" s="9" t="n">
        <f aca="false">Y718*S718</f>
        <v>0</v>
      </c>
      <c r="AA718" s="73"/>
      <c r="AB718" s="65" t="s">
        <v>2497</v>
      </c>
      <c r="AC718" s="5" t="str">
        <f aca="false">HYPERLINK(AB718)</f>
        <v>http://www.trade.bookclub.ua/books/product.html?id=37392</v>
      </c>
      <c r="AD718" s="11" t="n">
        <v>4901</v>
      </c>
    </row>
    <row r="719" customFormat="false" ht="15" hidden="false" customHeight="true" outlineLevel="0" collapsed="false">
      <c r="A719" s="7" t="n">
        <v>94732</v>
      </c>
      <c r="B719" s="6" t="s">
        <v>157</v>
      </c>
      <c r="C719" s="6" t="s">
        <v>206</v>
      </c>
      <c r="D719" s="6" t="s">
        <v>38</v>
      </c>
      <c r="E719" s="6" t="s">
        <v>214</v>
      </c>
      <c r="F719" s="68" t="s">
        <v>2498</v>
      </c>
      <c r="G719" s="6" t="s">
        <v>41</v>
      </c>
      <c r="H719" s="7" t="n">
        <v>2019</v>
      </c>
      <c r="I719" s="12" t="n">
        <v>256</v>
      </c>
      <c r="J719" s="7" t="s">
        <v>260</v>
      </c>
      <c r="K719" s="6"/>
      <c r="L719" s="12" t="n">
        <v>204</v>
      </c>
      <c r="M719" s="7" t="s">
        <v>43</v>
      </c>
      <c r="N719" s="8" t="n">
        <v>9786171250611</v>
      </c>
      <c r="O719" s="7" t="s">
        <v>2499</v>
      </c>
      <c r="P719" s="6" t="s">
        <v>45</v>
      </c>
      <c r="Q719" s="7" t="s">
        <v>136</v>
      </c>
      <c r="R719" s="66" t="n">
        <v>155</v>
      </c>
      <c r="S719" s="3" t="n">
        <f aca="false">R719*(1-$V$13)</f>
        <v>155</v>
      </c>
      <c r="T719" s="62" t="s">
        <v>47</v>
      </c>
      <c r="U719" s="5" t="s">
        <v>48</v>
      </c>
      <c r="V719" s="4" t="n">
        <v>28</v>
      </c>
      <c r="W719" s="4" t="n">
        <v>60</v>
      </c>
      <c r="X719" s="4" t="n">
        <v>1415</v>
      </c>
      <c r="Y719" s="63"/>
      <c r="Z719" s="9" t="n">
        <f aca="false">Y719*S719</f>
        <v>0</v>
      </c>
      <c r="AA719" s="73"/>
      <c r="AB719" s="65" t="s">
        <v>2500</v>
      </c>
      <c r="AC719" s="5" t="str">
        <f aca="false">HYPERLINK(AB719)</f>
        <v>http://www.trade.bookclub.ua/books/product.html?id=49975</v>
      </c>
      <c r="AD719" s="11" t="n">
        <v>4901</v>
      </c>
    </row>
    <row r="720" customFormat="false" ht="15" hidden="false" customHeight="true" outlineLevel="0" collapsed="false">
      <c r="A720" s="7" t="n">
        <v>92201</v>
      </c>
      <c r="B720" s="6" t="s">
        <v>157</v>
      </c>
      <c r="C720" s="6" t="s">
        <v>206</v>
      </c>
      <c r="D720" s="6" t="s">
        <v>38</v>
      </c>
      <c r="E720" s="6" t="s">
        <v>2501</v>
      </c>
      <c r="F720" s="68" t="s">
        <v>2502</v>
      </c>
      <c r="G720" s="6" t="s">
        <v>41</v>
      </c>
      <c r="H720" s="7" t="n">
        <v>2018</v>
      </c>
      <c r="I720" s="12" t="n">
        <v>288</v>
      </c>
      <c r="J720" s="7" t="s">
        <v>212</v>
      </c>
      <c r="K720" s="6"/>
      <c r="L720" s="12" t="n">
        <v>346</v>
      </c>
      <c r="M720" s="7" t="s">
        <v>43</v>
      </c>
      <c r="N720" s="8" t="n">
        <v>9786171250451</v>
      </c>
      <c r="O720" s="7" t="s">
        <v>2503</v>
      </c>
      <c r="P720" s="6" t="s">
        <v>45</v>
      </c>
      <c r="Q720" s="7" t="s">
        <v>245</v>
      </c>
      <c r="R720" s="15" t="n">
        <v>215</v>
      </c>
      <c r="S720" s="3" t="n">
        <f aca="false">R720*(1-$V$13)</f>
        <v>215</v>
      </c>
      <c r="T720" s="62" t="s">
        <v>47</v>
      </c>
      <c r="U720" s="5" t="s">
        <v>48</v>
      </c>
      <c r="V720" s="4" t="n">
        <v>0</v>
      </c>
      <c r="W720" s="4" t="n">
        <v>44</v>
      </c>
      <c r="X720" s="4" t="n">
        <v>764</v>
      </c>
      <c r="Y720" s="63"/>
      <c r="Z720" s="9" t="n">
        <f aca="false">Y720*S720</f>
        <v>0</v>
      </c>
      <c r="AA720" s="73"/>
      <c r="AB720" s="65" t="s">
        <v>2504</v>
      </c>
      <c r="AC720" s="5" t="str">
        <f aca="false">HYPERLINK(AB720)</f>
        <v>http://www.trade.bookclub.ua/books/product.html?id=48108</v>
      </c>
      <c r="AD720" s="11" t="n">
        <v>4901</v>
      </c>
    </row>
    <row r="721" customFormat="false" ht="15" hidden="false" customHeight="true" outlineLevel="0" collapsed="false">
      <c r="A721" s="7" t="n">
        <v>87570</v>
      </c>
      <c r="B721" s="6" t="s">
        <v>157</v>
      </c>
      <c r="C721" s="6" t="s">
        <v>206</v>
      </c>
      <c r="D721" s="6" t="s">
        <v>38</v>
      </c>
      <c r="E721" s="6" t="s">
        <v>2501</v>
      </c>
      <c r="F721" s="68" t="s">
        <v>2505</v>
      </c>
      <c r="G721" s="6" t="s">
        <v>41</v>
      </c>
      <c r="H721" s="7" t="n">
        <v>2018</v>
      </c>
      <c r="I721" s="12" t="n">
        <v>288</v>
      </c>
      <c r="J721" s="7" t="s">
        <v>212</v>
      </c>
      <c r="K721" s="6"/>
      <c r="L721" s="12" t="n">
        <v>356</v>
      </c>
      <c r="M721" s="7" t="s">
        <v>43</v>
      </c>
      <c r="N721" s="8" t="n">
        <v>9786171231351</v>
      </c>
      <c r="O721" s="7" t="s">
        <v>2506</v>
      </c>
      <c r="P721" s="6" t="s">
        <v>45</v>
      </c>
      <c r="Q721" s="7" t="s">
        <v>245</v>
      </c>
      <c r="R721" s="66" t="n">
        <v>215</v>
      </c>
      <c r="S721" s="3" t="n">
        <f aca="false">R721*(1-$V$13)</f>
        <v>215</v>
      </c>
      <c r="T721" s="62" t="s">
        <v>47</v>
      </c>
      <c r="U721" s="5" t="s">
        <v>48</v>
      </c>
      <c r="V721" s="4" t="n">
        <v>255</v>
      </c>
      <c r="W721" s="4" t="n">
        <v>35</v>
      </c>
      <c r="X721" s="4" t="n">
        <v>9</v>
      </c>
      <c r="Y721" s="63"/>
      <c r="Z721" s="9" t="n">
        <f aca="false">Y721*S721</f>
        <v>0</v>
      </c>
      <c r="AA721" s="73"/>
      <c r="AB721" s="65" t="s">
        <v>2507</v>
      </c>
      <c r="AC721" s="5" t="str">
        <f aca="false">HYPERLINK(AB721)</f>
        <v>http://www.trade.bookclub.ua/books/product.html?id=45142</v>
      </c>
      <c r="AD721" s="11" t="n">
        <v>4901</v>
      </c>
    </row>
    <row r="722" customFormat="false" ht="15" hidden="false" customHeight="true" outlineLevel="0" collapsed="false">
      <c r="A722" s="2" t="n">
        <v>97348</v>
      </c>
      <c r="B722" s="14" t="s">
        <v>157</v>
      </c>
      <c r="C722" s="68" t="s">
        <v>206</v>
      </c>
      <c r="D722" s="14" t="s">
        <v>38</v>
      </c>
      <c r="E722" s="61" t="s">
        <v>2501</v>
      </c>
      <c r="F722" s="68" t="s">
        <v>2508</v>
      </c>
      <c r="G722" s="61" t="s">
        <v>41</v>
      </c>
      <c r="H722" s="12" t="n">
        <v>2020</v>
      </c>
      <c r="I722" s="12" t="n">
        <v>288</v>
      </c>
      <c r="J722" s="12" t="s">
        <v>212</v>
      </c>
      <c r="K722" s="17"/>
      <c r="L722" s="12" t="n">
        <v>374</v>
      </c>
      <c r="M722" s="12" t="s">
        <v>43</v>
      </c>
      <c r="N722" s="13" t="n">
        <v>9786171270978</v>
      </c>
      <c r="O722" s="12" t="s">
        <v>2509</v>
      </c>
      <c r="P722" s="6" t="s">
        <v>45</v>
      </c>
      <c r="Q722" s="12" t="s">
        <v>136</v>
      </c>
      <c r="R722" s="15" t="n">
        <v>225</v>
      </c>
      <c r="S722" s="3" t="n">
        <f aca="false">R722*(1-$V$13)</f>
        <v>225</v>
      </c>
      <c r="T722" s="62" t="s">
        <v>47</v>
      </c>
      <c r="U722" s="5" t="s">
        <v>48</v>
      </c>
      <c r="V722" s="4" t="n">
        <v>172</v>
      </c>
      <c r="W722" s="4" t="n">
        <v>1</v>
      </c>
      <c r="X722" s="4" t="n">
        <v>723</v>
      </c>
      <c r="Y722" s="63"/>
      <c r="Z722" s="9" t="n">
        <f aca="false">Y722*S722</f>
        <v>0</v>
      </c>
      <c r="AA722" s="64"/>
      <c r="AB722" s="65" t="s">
        <v>2510</v>
      </c>
      <c r="AC722" s="5" t="str">
        <f aca="false">HYPERLINK(AB722)</f>
        <v>http://www.trade.bookclub.ua/books/product.html?id=52461</v>
      </c>
      <c r="AD722" s="11" t="n">
        <v>4901</v>
      </c>
    </row>
    <row r="723" customFormat="false" ht="15" hidden="false" customHeight="false" outlineLevel="0" collapsed="false">
      <c r="A723" s="7" t="n">
        <v>90486</v>
      </c>
      <c r="B723" s="6" t="s">
        <v>157</v>
      </c>
      <c r="C723" s="6" t="s">
        <v>206</v>
      </c>
      <c r="D723" s="6" t="s">
        <v>38</v>
      </c>
      <c r="E723" s="6" t="s">
        <v>2511</v>
      </c>
      <c r="F723" s="68" t="s">
        <v>2512</v>
      </c>
      <c r="G723" s="6" t="s">
        <v>41</v>
      </c>
      <c r="H723" s="7" t="n">
        <v>2018</v>
      </c>
      <c r="I723" s="12" t="n">
        <v>256</v>
      </c>
      <c r="J723" s="7" t="s">
        <v>128</v>
      </c>
      <c r="K723" s="6"/>
      <c r="L723" s="12" t="n">
        <v>358</v>
      </c>
      <c r="M723" s="7" t="s">
        <v>43</v>
      </c>
      <c r="N723" s="8" t="n">
        <v>9786171241206</v>
      </c>
      <c r="O723" s="7" t="s">
        <v>2513</v>
      </c>
      <c r="P723" s="6" t="s">
        <v>45</v>
      </c>
      <c r="Q723" s="7" t="s">
        <v>245</v>
      </c>
      <c r="R723" s="15" t="n">
        <v>140</v>
      </c>
      <c r="S723" s="3" t="n">
        <f aca="false">R723*(1-$V$13)</f>
        <v>140</v>
      </c>
      <c r="T723" s="62" t="s">
        <v>47</v>
      </c>
      <c r="U723" s="5" t="s">
        <v>48</v>
      </c>
      <c r="V723" s="4" t="n">
        <v>467</v>
      </c>
      <c r="W723" s="4" t="n">
        <v>64</v>
      </c>
      <c r="X723" s="4" t="n">
        <v>910</v>
      </c>
      <c r="Y723" s="63"/>
      <c r="Z723" s="9" t="n">
        <f aca="false">Y723*S723</f>
        <v>0</v>
      </c>
      <c r="AA723" s="73"/>
      <c r="AB723" s="65" t="s">
        <v>2514</v>
      </c>
      <c r="AC723" s="5" t="str">
        <f aca="false">HYPERLINK(AB723)</f>
        <v>http://www.trade.bookclub.ua/books/product.html?id=46807</v>
      </c>
      <c r="AD723" s="11" t="n">
        <v>4901</v>
      </c>
    </row>
    <row r="724" customFormat="false" ht="15" hidden="false" customHeight="false" outlineLevel="0" collapsed="false">
      <c r="A724" s="7" t="n">
        <v>98153</v>
      </c>
      <c r="B724" s="6" t="s">
        <v>157</v>
      </c>
      <c r="C724" s="6" t="s">
        <v>206</v>
      </c>
      <c r="D724" s="6" t="s">
        <v>38</v>
      </c>
      <c r="E724" s="6" t="s">
        <v>2515</v>
      </c>
      <c r="F724" s="6" t="s">
        <v>2516</v>
      </c>
      <c r="G724" s="6" t="s">
        <v>41</v>
      </c>
      <c r="H724" s="7" t="n">
        <v>2020</v>
      </c>
      <c r="I724" s="12" t="n">
        <v>352</v>
      </c>
      <c r="J724" s="7" t="s">
        <v>212</v>
      </c>
      <c r="K724" s="6"/>
      <c r="L724" s="12" t="n">
        <v>282</v>
      </c>
      <c r="M724" s="7" t="s">
        <v>43</v>
      </c>
      <c r="N724" s="8" t="n">
        <v>9786171276277</v>
      </c>
      <c r="O724" s="7" t="s">
        <v>2517</v>
      </c>
      <c r="P724" s="6" t="s">
        <v>45</v>
      </c>
      <c r="Q724" s="7" t="s">
        <v>235</v>
      </c>
      <c r="R724" s="15" t="n">
        <v>170</v>
      </c>
      <c r="S724" s="3" t="n">
        <f aca="false">R724*(1-$V$13)</f>
        <v>170</v>
      </c>
      <c r="T724" s="62" t="s">
        <v>47</v>
      </c>
      <c r="U724" s="5" t="s">
        <v>48</v>
      </c>
      <c r="V724" s="4" t="n">
        <v>880</v>
      </c>
      <c r="W724" s="4" t="n">
        <v>61</v>
      </c>
      <c r="X724" s="4" t="n">
        <v>2011</v>
      </c>
      <c r="Y724" s="63"/>
      <c r="Z724" s="9" t="n">
        <f aca="false">Y724*S724</f>
        <v>0</v>
      </c>
      <c r="AA724" s="67"/>
      <c r="AB724" s="65" t="s">
        <v>2518</v>
      </c>
      <c r="AC724" s="5" t="str">
        <f aca="false">HYPERLINK(AB724)</f>
        <v>http://www.trade.bookclub.ua/books/product.html?id=53270</v>
      </c>
      <c r="AD724" s="11" t="n">
        <v>4901</v>
      </c>
    </row>
    <row r="725" customFormat="false" ht="15" hidden="false" customHeight="false" outlineLevel="0" collapsed="false">
      <c r="A725" s="7" t="n">
        <v>88520</v>
      </c>
      <c r="B725" s="6" t="s">
        <v>157</v>
      </c>
      <c r="C725" s="6" t="s">
        <v>206</v>
      </c>
      <c r="D725" s="6" t="s">
        <v>38</v>
      </c>
      <c r="E725" s="6" t="s">
        <v>2519</v>
      </c>
      <c r="F725" s="68" t="s">
        <v>2520</v>
      </c>
      <c r="G725" s="6" t="s">
        <v>41</v>
      </c>
      <c r="H725" s="7" t="n">
        <v>2017</v>
      </c>
      <c r="I725" s="12" t="n">
        <v>608</v>
      </c>
      <c r="J725" s="7" t="s">
        <v>128</v>
      </c>
      <c r="K725" s="6"/>
      <c r="L725" s="12" t="n">
        <v>570</v>
      </c>
      <c r="M725" s="7" t="s">
        <v>43</v>
      </c>
      <c r="N725" s="8" t="n">
        <v>9786171233669</v>
      </c>
      <c r="O725" s="7" t="s">
        <v>2521</v>
      </c>
      <c r="P725" s="6" t="s">
        <v>45</v>
      </c>
      <c r="Q725" s="7" t="s">
        <v>245</v>
      </c>
      <c r="R725" s="15" t="n">
        <v>190</v>
      </c>
      <c r="S725" s="3" t="n">
        <f aca="false">R725*(1-$V$13)</f>
        <v>190</v>
      </c>
      <c r="T725" s="62" t="s">
        <v>47</v>
      </c>
      <c r="U725" s="5" t="s">
        <v>48</v>
      </c>
      <c r="V725" s="4" t="n">
        <v>0</v>
      </c>
      <c r="W725" s="4" t="n">
        <v>95</v>
      </c>
      <c r="X725" s="4" t="n">
        <v>525</v>
      </c>
      <c r="Y725" s="63"/>
      <c r="Z725" s="9" t="n">
        <f aca="false">Y725*S725</f>
        <v>0</v>
      </c>
      <c r="AA725" s="73"/>
      <c r="AB725" s="65" t="s">
        <v>2522</v>
      </c>
      <c r="AC725" s="5" t="str">
        <f aca="false">HYPERLINK(AB725)</f>
        <v>http://www.trade.bookclub.ua/books/product.html?id=45790</v>
      </c>
      <c r="AD725" s="11" t="n">
        <v>4901</v>
      </c>
    </row>
    <row r="726" customFormat="false" ht="15" hidden="false" customHeight="false" outlineLevel="0" collapsed="false">
      <c r="A726" s="7" t="n">
        <v>85289</v>
      </c>
      <c r="B726" s="6" t="s">
        <v>157</v>
      </c>
      <c r="C726" s="6" t="s">
        <v>206</v>
      </c>
      <c r="D726" s="6" t="s">
        <v>38</v>
      </c>
      <c r="E726" s="6" t="s">
        <v>217</v>
      </c>
      <c r="F726" s="68" t="s">
        <v>2523</v>
      </c>
      <c r="G726" s="6" t="s">
        <v>41</v>
      </c>
      <c r="H726" s="7" t="n">
        <v>2018</v>
      </c>
      <c r="I726" s="12" t="n">
        <v>416</v>
      </c>
      <c r="J726" s="7" t="s">
        <v>260</v>
      </c>
      <c r="K726" s="6"/>
      <c r="L726" s="12" t="n">
        <v>316</v>
      </c>
      <c r="M726" s="7" t="s">
        <v>43</v>
      </c>
      <c r="N726" s="8" t="n">
        <v>9786171215528</v>
      </c>
      <c r="O726" s="7" t="s">
        <v>2524</v>
      </c>
      <c r="P726" s="6" t="s">
        <v>45</v>
      </c>
      <c r="Q726" s="7" t="s">
        <v>245</v>
      </c>
      <c r="R726" s="66" t="n">
        <v>145</v>
      </c>
      <c r="S726" s="3" t="n">
        <f aca="false">R726*(1-$V$13)</f>
        <v>145</v>
      </c>
      <c r="T726" s="62" t="s">
        <v>47</v>
      </c>
      <c r="U726" s="5" t="s">
        <v>48</v>
      </c>
      <c r="V726" s="4" t="n">
        <v>3970</v>
      </c>
      <c r="W726" s="4" t="n">
        <v>25</v>
      </c>
      <c r="X726" s="4" t="n">
        <v>1960</v>
      </c>
      <c r="Y726" s="63"/>
      <c r="Z726" s="9" t="n">
        <f aca="false">Y726*S726</f>
        <v>0</v>
      </c>
      <c r="AA726" s="64"/>
      <c r="AB726" s="65" t="s">
        <v>2525</v>
      </c>
      <c r="AC726" s="5" t="str">
        <f aca="false">HYPERLINK(AB726)</f>
        <v>http://www.trade.bookclub.ua/books/product.html?id=39843</v>
      </c>
      <c r="AD726" s="11" t="n">
        <v>4901</v>
      </c>
    </row>
    <row r="727" customFormat="false" ht="15" hidden="false" customHeight="false" outlineLevel="0" collapsed="false">
      <c r="A727" s="7" t="n">
        <v>94353</v>
      </c>
      <c r="B727" s="6" t="s">
        <v>157</v>
      </c>
      <c r="C727" s="6" t="s">
        <v>206</v>
      </c>
      <c r="D727" s="6" t="s">
        <v>38</v>
      </c>
      <c r="E727" s="6" t="s">
        <v>217</v>
      </c>
      <c r="F727" s="68" t="s">
        <v>2526</v>
      </c>
      <c r="G727" s="6" t="s">
        <v>41</v>
      </c>
      <c r="H727" s="7" t="n">
        <v>2019</v>
      </c>
      <c r="I727" s="12" t="n">
        <v>288</v>
      </c>
      <c r="J727" s="7" t="s">
        <v>260</v>
      </c>
      <c r="K727" s="6"/>
      <c r="L727" s="12" t="n">
        <v>212</v>
      </c>
      <c r="M727" s="7" t="s">
        <v>43</v>
      </c>
      <c r="N727" s="8" t="n">
        <v>9786171250901</v>
      </c>
      <c r="O727" s="7" t="s">
        <v>2527</v>
      </c>
      <c r="P727" s="6" t="s">
        <v>45</v>
      </c>
      <c r="Q727" s="7" t="s">
        <v>136</v>
      </c>
      <c r="R727" s="66" t="n">
        <v>145</v>
      </c>
      <c r="S727" s="3" t="n">
        <f aca="false">R727*(1-$V$13)</f>
        <v>145</v>
      </c>
      <c r="T727" s="62" t="s">
        <v>47</v>
      </c>
      <c r="U727" s="5" t="s">
        <v>48</v>
      </c>
      <c r="V727" s="4" t="n">
        <v>1315</v>
      </c>
      <c r="W727" s="4" t="n">
        <v>31</v>
      </c>
      <c r="X727" s="4" t="n">
        <v>784</v>
      </c>
      <c r="Y727" s="63"/>
      <c r="Z727" s="9" t="n">
        <f aca="false">Y727*S727</f>
        <v>0</v>
      </c>
      <c r="AA727" s="67"/>
      <c r="AB727" s="65" t="s">
        <v>2528</v>
      </c>
      <c r="AC727" s="5" t="str">
        <f aca="false">HYPERLINK(AB727)</f>
        <v>http://www.trade.bookclub.ua/books/product.html?id=49491</v>
      </c>
      <c r="AD727" s="11" t="n">
        <v>4901</v>
      </c>
    </row>
    <row r="728" customFormat="false" ht="15" hidden="false" customHeight="false" outlineLevel="0" collapsed="false">
      <c r="A728" s="7" t="n">
        <v>99209</v>
      </c>
      <c r="B728" s="6" t="s">
        <v>157</v>
      </c>
      <c r="C728" s="6" t="s">
        <v>206</v>
      </c>
      <c r="D728" s="6" t="s">
        <v>38</v>
      </c>
      <c r="E728" s="6" t="s">
        <v>217</v>
      </c>
      <c r="F728" s="68" t="s">
        <v>2529</v>
      </c>
      <c r="G728" s="6" t="s">
        <v>41</v>
      </c>
      <c r="H728" s="7" t="n">
        <v>2020</v>
      </c>
      <c r="I728" s="12" t="n">
        <v>208</v>
      </c>
      <c r="J728" s="7" t="s">
        <v>142</v>
      </c>
      <c r="K728" s="6"/>
      <c r="L728" s="12" t="n">
        <v>208</v>
      </c>
      <c r="M728" s="7" t="s">
        <v>43</v>
      </c>
      <c r="N728" s="8" t="n">
        <v>9786171281202</v>
      </c>
      <c r="O728" s="7" t="s">
        <v>2530</v>
      </c>
      <c r="P728" s="6" t="s">
        <v>45</v>
      </c>
      <c r="Q728" s="7" t="s">
        <v>253</v>
      </c>
      <c r="R728" s="15" t="n">
        <v>145</v>
      </c>
      <c r="S728" s="3" t="n">
        <f aca="false">R728*(1-$V$13)</f>
        <v>145</v>
      </c>
      <c r="T728" s="62" t="s">
        <v>47</v>
      </c>
      <c r="U728" s="5" t="s">
        <v>48</v>
      </c>
      <c r="V728" s="4" t="n">
        <v>432</v>
      </c>
      <c r="W728" s="4" t="n">
        <v>139</v>
      </c>
      <c r="X728" s="4" t="n">
        <v>349</v>
      </c>
      <c r="Y728" s="63"/>
      <c r="Z728" s="9" t="n">
        <f aca="false">Y728*S728</f>
        <v>0</v>
      </c>
      <c r="AA728" s="67"/>
      <c r="AB728" s="65" t="s">
        <v>2531</v>
      </c>
      <c r="AC728" s="5" t="str">
        <f aca="false">HYPERLINK(AB728)</f>
        <v>http://www.trade.bookclub.ua/books/product.html?id=54241</v>
      </c>
      <c r="AD728" s="11" t="n">
        <v>4901</v>
      </c>
    </row>
    <row r="729" customFormat="false" ht="15" hidden="false" customHeight="true" outlineLevel="0" collapsed="false">
      <c r="A729" s="2" t="n">
        <v>97890</v>
      </c>
      <c r="B729" s="14" t="s">
        <v>157</v>
      </c>
      <c r="C729" s="68" t="s">
        <v>206</v>
      </c>
      <c r="D729" s="14" t="s">
        <v>38</v>
      </c>
      <c r="E729" s="61" t="s">
        <v>217</v>
      </c>
      <c r="F729" s="68" t="s">
        <v>2532</v>
      </c>
      <c r="G729" s="61" t="s">
        <v>41</v>
      </c>
      <c r="H729" s="12" t="n">
        <v>2020</v>
      </c>
      <c r="I729" s="12" t="n">
        <v>384</v>
      </c>
      <c r="J729" s="7" t="s">
        <v>260</v>
      </c>
      <c r="K729" s="17"/>
      <c r="L729" s="12" t="n">
        <v>256</v>
      </c>
      <c r="M729" s="12" t="s">
        <v>43</v>
      </c>
      <c r="N729" s="13" t="n">
        <v>9786171274341</v>
      </c>
      <c r="O729" s="12" t="s">
        <v>2533</v>
      </c>
      <c r="P729" s="6" t="s">
        <v>45</v>
      </c>
      <c r="Q729" s="12" t="s">
        <v>136</v>
      </c>
      <c r="R729" s="15" t="n">
        <v>145</v>
      </c>
      <c r="S729" s="3" t="n">
        <f aca="false">R729*(1-$V$13)</f>
        <v>145</v>
      </c>
      <c r="T729" s="62" t="s">
        <v>47</v>
      </c>
      <c r="U729" s="5" t="s">
        <v>48</v>
      </c>
      <c r="V729" s="4" t="n">
        <v>1929</v>
      </c>
      <c r="W729" s="4" t="n">
        <v>36</v>
      </c>
      <c r="X729" s="4" t="n">
        <v>910</v>
      </c>
      <c r="Y729" s="63"/>
      <c r="Z729" s="9" t="n">
        <f aca="false">Y729*S729</f>
        <v>0</v>
      </c>
      <c r="AA729" s="64"/>
      <c r="AB729" s="65" t="s">
        <v>2534</v>
      </c>
      <c r="AC729" s="5" t="str">
        <f aca="false">HYPERLINK(AB729)</f>
        <v>http://www.trade.bookclub.ua/books/product.html?id=53182</v>
      </c>
      <c r="AD729" s="11" t="n">
        <v>4901</v>
      </c>
    </row>
    <row r="730" customFormat="false" ht="15" hidden="false" customHeight="true" outlineLevel="0" collapsed="false">
      <c r="A730" s="7" t="n">
        <v>90152</v>
      </c>
      <c r="B730" s="6" t="s">
        <v>157</v>
      </c>
      <c r="C730" s="6" t="s">
        <v>206</v>
      </c>
      <c r="D730" s="6" t="s">
        <v>38</v>
      </c>
      <c r="E730" s="6" t="s">
        <v>2535</v>
      </c>
      <c r="F730" s="68" t="s">
        <v>2536</v>
      </c>
      <c r="G730" s="6" t="s">
        <v>41</v>
      </c>
      <c r="H730" s="7" t="n">
        <v>2017</v>
      </c>
      <c r="I730" s="12" t="n">
        <v>400</v>
      </c>
      <c r="J730" s="7" t="s">
        <v>212</v>
      </c>
      <c r="K730" s="6"/>
      <c r="L730" s="12" t="n">
        <v>360</v>
      </c>
      <c r="M730" s="7" t="s">
        <v>43</v>
      </c>
      <c r="N730" s="8" t="n">
        <v>9786171239531</v>
      </c>
      <c r="O730" s="7" t="s">
        <v>2537</v>
      </c>
      <c r="P730" s="6" t="s">
        <v>45</v>
      </c>
      <c r="Q730" s="7" t="s">
        <v>245</v>
      </c>
      <c r="R730" s="15" t="n">
        <v>145</v>
      </c>
      <c r="S730" s="3" t="n">
        <f aca="false">R730*(1-$V$13)</f>
        <v>145</v>
      </c>
      <c r="T730" s="62" t="s">
        <v>47</v>
      </c>
      <c r="U730" s="5" t="s">
        <v>48</v>
      </c>
      <c r="V730" s="4" t="n">
        <v>1</v>
      </c>
      <c r="W730" s="4" t="n">
        <v>0</v>
      </c>
      <c r="X730" s="4" t="n">
        <v>93</v>
      </c>
      <c r="Y730" s="63"/>
      <c r="Z730" s="9" t="n">
        <f aca="false">Y730*S730</f>
        <v>0</v>
      </c>
      <c r="AA730" s="73"/>
      <c r="AB730" s="65" t="s">
        <v>2538</v>
      </c>
      <c r="AC730" s="5" t="str">
        <f aca="false">HYPERLINK(AB730)</f>
        <v>http://www.trade.bookclub.ua/books/product.html?id=46735</v>
      </c>
      <c r="AD730" s="11" t="n">
        <v>4901</v>
      </c>
    </row>
    <row r="731" customFormat="false" ht="15" hidden="false" customHeight="true" outlineLevel="0" collapsed="false">
      <c r="A731" s="7" t="n">
        <v>83473</v>
      </c>
      <c r="B731" s="6" t="s">
        <v>157</v>
      </c>
      <c r="C731" s="6" t="s">
        <v>206</v>
      </c>
      <c r="D731" s="6" t="s">
        <v>38</v>
      </c>
      <c r="E731" s="6" t="s">
        <v>2539</v>
      </c>
      <c r="F731" s="68" t="s">
        <v>2540</v>
      </c>
      <c r="G731" s="6" t="s">
        <v>41</v>
      </c>
      <c r="H731" s="7" t="n">
        <v>2018</v>
      </c>
      <c r="I731" s="12" t="n">
        <v>432</v>
      </c>
      <c r="J731" s="7" t="s">
        <v>128</v>
      </c>
      <c r="K731" s="6" t="s">
        <v>517</v>
      </c>
      <c r="L731" s="12" t="n">
        <v>696</v>
      </c>
      <c r="M731" s="7" t="s">
        <v>43</v>
      </c>
      <c r="N731" s="8" t="n">
        <v>9786171208629</v>
      </c>
      <c r="O731" s="7" t="s">
        <v>2541</v>
      </c>
      <c r="P731" s="6" t="s">
        <v>45</v>
      </c>
      <c r="Q731" s="7" t="s">
        <v>245</v>
      </c>
      <c r="R731" s="15" t="n">
        <v>199</v>
      </c>
      <c r="S731" s="3" t="n">
        <f aca="false">R731*(1-$V$13)</f>
        <v>199</v>
      </c>
      <c r="T731" s="62" t="s">
        <v>47</v>
      </c>
      <c r="U731" s="5" t="s">
        <v>48</v>
      </c>
      <c r="V731" s="4" t="n">
        <v>118</v>
      </c>
      <c r="W731" s="4" t="n">
        <v>5</v>
      </c>
      <c r="X731" s="4" t="n">
        <v>912</v>
      </c>
      <c r="Y731" s="63"/>
      <c r="Z731" s="9" t="n">
        <f aca="false">Y731*S731</f>
        <v>0</v>
      </c>
      <c r="AA731" s="73"/>
      <c r="AB731" s="65" t="s">
        <v>2542</v>
      </c>
      <c r="AC731" s="5" t="str">
        <f aca="false">HYPERLINK(AB731)</f>
        <v>http://www.trade.bookclub.ua/books/product.html?id=38364</v>
      </c>
      <c r="AD731" s="11" t="n">
        <v>4901</v>
      </c>
    </row>
    <row r="732" customFormat="false" ht="15" hidden="false" customHeight="true" outlineLevel="0" collapsed="false">
      <c r="A732" s="2" t="n">
        <v>97344</v>
      </c>
      <c r="B732" s="14" t="s">
        <v>157</v>
      </c>
      <c r="C732" s="68" t="s">
        <v>206</v>
      </c>
      <c r="D732" s="14" t="s">
        <v>38</v>
      </c>
      <c r="E732" s="61" t="s">
        <v>2543</v>
      </c>
      <c r="F732" s="68" t="s">
        <v>2544</v>
      </c>
      <c r="G732" s="61" t="s">
        <v>41</v>
      </c>
      <c r="H732" s="12" t="n">
        <v>2020</v>
      </c>
      <c r="I732" s="12" t="n">
        <v>240</v>
      </c>
      <c r="J732" s="12" t="s">
        <v>128</v>
      </c>
      <c r="K732" s="17"/>
      <c r="L732" s="12" t="n">
        <v>344</v>
      </c>
      <c r="M732" s="12" t="s">
        <v>43</v>
      </c>
      <c r="N732" s="13" t="n">
        <v>9786171270954</v>
      </c>
      <c r="O732" s="12" t="s">
        <v>2545</v>
      </c>
      <c r="P732" s="6" t="s">
        <v>45</v>
      </c>
      <c r="Q732" s="12" t="s">
        <v>136</v>
      </c>
      <c r="R732" s="15" t="n">
        <v>200</v>
      </c>
      <c r="S732" s="3" t="n">
        <f aca="false">R732*(1-$V$13)</f>
        <v>200</v>
      </c>
      <c r="T732" s="62" t="s">
        <v>47</v>
      </c>
      <c r="U732" s="5" t="s">
        <v>48</v>
      </c>
      <c r="V732" s="4" t="n">
        <v>81</v>
      </c>
      <c r="W732" s="4" t="n">
        <v>2</v>
      </c>
      <c r="X732" s="4" t="n">
        <v>333</v>
      </c>
      <c r="Y732" s="63"/>
      <c r="Z732" s="9" t="n">
        <f aca="false">Y732*S732</f>
        <v>0</v>
      </c>
      <c r="AA732" s="64"/>
      <c r="AB732" s="65" t="s">
        <v>2546</v>
      </c>
      <c r="AC732" s="5" t="str">
        <f aca="false">HYPERLINK(AB732)</f>
        <v>http://www.trade.bookclub.ua/books/product.html?id=52462</v>
      </c>
      <c r="AD732" s="11" t="n">
        <v>4901</v>
      </c>
    </row>
    <row r="733" customFormat="false" ht="15" hidden="false" customHeight="true" outlineLevel="0" collapsed="false">
      <c r="A733" s="2" t="n">
        <v>97314</v>
      </c>
      <c r="B733" s="14" t="s">
        <v>157</v>
      </c>
      <c r="C733" s="68" t="s">
        <v>206</v>
      </c>
      <c r="D733" s="14" t="s">
        <v>38</v>
      </c>
      <c r="E733" s="61" t="s">
        <v>2547</v>
      </c>
      <c r="F733" s="68" t="s">
        <v>2548</v>
      </c>
      <c r="G733" s="61" t="s">
        <v>41</v>
      </c>
      <c r="H733" s="12" t="n">
        <v>2020</v>
      </c>
      <c r="I733" s="12" t="n">
        <v>288</v>
      </c>
      <c r="J733" s="12" t="s">
        <v>128</v>
      </c>
      <c r="K733" s="17"/>
      <c r="L733" s="12" t="n">
        <v>322</v>
      </c>
      <c r="M733" s="12" t="s">
        <v>43</v>
      </c>
      <c r="N733" s="13" t="n">
        <v>9786171257498</v>
      </c>
      <c r="O733" s="12" t="s">
        <v>2549</v>
      </c>
      <c r="P733" s="6" t="s">
        <v>45</v>
      </c>
      <c r="Q733" s="12" t="s">
        <v>136</v>
      </c>
      <c r="R733" s="15" t="n">
        <v>175</v>
      </c>
      <c r="S733" s="3" t="n">
        <f aca="false">R733*(1-$V$13)</f>
        <v>175</v>
      </c>
      <c r="T733" s="62" t="s">
        <v>47</v>
      </c>
      <c r="U733" s="5" t="s">
        <v>48</v>
      </c>
      <c r="V733" s="4" t="n">
        <v>545</v>
      </c>
      <c r="W733" s="4" t="n">
        <v>14</v>
      </c>
      <c r="X733" s="4" t="n">
        <v>1162</v>
      </c>
      <c r="Y733" s="63"/>
      <c r="Z733" s="9" t="n">
        <f aca="false">Y733*S733</f>
        <v>0</v>
      </c>
      <c r="AA733" s="64"/>
      <c r="AB733" s="65" t="s">
        <v>2550</v>
      </c>
      <c r="AC733" s="5" t="str">
        <f aca="false">HYPERLINK(AB733)</f>
        <v>http://www.trade.bookclub.ua/books/product.html?id=52450</v>
      </c>
      <c r="AD733" s="11" t="n">
        <v>4901</v>
      </c>
    </row>
    <row r="734" customFormat="false" ht="15" hidden="false" customHeight="true" outlineLevel="0" collapsed="false">
      <c r="A734" s="74" t="n">
        <v>95956</v>
      </c>
      <c r="B734" s="68" t="s">
        <v>157</v>
      </c>
      <c r="C734" s="14" t="s">
        <v>206</v>
      </c>
      <c r="D734" s="14" t="s">
        <v>38</v>
      </c>
      <c r="E734" s="68" t="s">
        <v>2551</v>
      </c>
      <c r="F734" s="68" t="s">
        <v>2552</v>
      </c>
      <c r="G734" s="61" t="s">
        <v>41</v>
      </c>
      <c r="H734" s="12" t="n">
        <v>2019</v>
      </c>
      <c r="I734" s="12" t="n">
        <v>288</v>
      </c>
      <c r="J734" s="12" t="s">
        <v>260</v>
      </c>
      <c r="K734" s="17"/>
      <c r="L734" s="12" t="n">
        <v>216</v>
      </c>
      <c r="M734" s="12" t="s">
        <v>43</v>
      </c>
      <c r="N734" s="13" t="n">
        <v>9786171257665</v>
      </c>
      <c r="O734" s="12" t="s">
        <v>2553</v>
      </c>
      <c r="P734" s="6" t="s">
        <v>45</v>
      </c>
      <c r="Q734" s="12" t="s">
        <v>136</v>
      </c>
      <c r="R734" s="15" t="n">
        <v>134</v>
      </c>
      <c r="S734" s="3" t="n">
        <f aca="false">R734*(1-$V$13)</f>
        <v>134</v>
      </c>
      <c r="T734" s="62" t="s">
        <v>47</v>
      </c>
      <c r="U734" s="5" t="s">
        <v>48</v>
      </c>
      <c r="V734" s="4" t="n">
        <v>417</v>
      </c>
      <c r="W734" s="4" t="n">
        <v>62</v>
      </c>
      <c r="X734" s="4" t="n">
        <v>1578</v>
      </c>
      <c r="Y734" s="63"/>
      <c r="Z734" s="9" t="n">
        <f aca="false">Y734*S734</f>
        <v>0</v>
      </c>
      <c r="AA734" s="64"/>
      <c r="AB734" s="65" t="s">
        <v>2554</v>
      </c>
      <c r="AC734" s="5" t="str">
        <f aca="false">HYPERLINK(AB734)</f>
        <v>http://www.trade.bookclub.ua/books/product.html?id=51868</v>
      </c>
      <c r="AD734" s="11" t="n">
        <v>4901</v>
      </c>
    </row>
    <row r="735" customFormat="false" ht="15" hidden="false" customHeight="true" outlineLevel="0" collapsed="false">
      <c r="A735" s="7" t="n">
        <v>94728</v>
      </c>
      <c r="B735" s="6" t="s">
        <v>157</v>
      </c>
      <c r="C735" s="6" t="s">
        <v>206</v>
      </c>
      <c r="D735" s="6" t="s">
        <v>38</v>
      </c>
      <c r="E735" s="6" t="s">
        <v>2555</v>
      </c>
      <c r="F735" s="68" t="s">
        <v>2556</v>
      </c>
      <c r="G735" s="6" t="s">
        <v>41</v>
      </c>
      <c r="H735" s="7" t="n">
        <v>2019</v>
      </c>
      <c r="I735" s="12" t="n">
        <v>496</v>
      </c>
      <c r="J735" s="7" t="s">
        <v>238</v>
      </c>
      <c r="K735" s="7"/>
      <c r="L735" s="12" t="n">
        <v>410</v>
      </c>
      <c r="M735" s="7" t="s">
        <v>43</v>
      </c>
      <c r="N735" s="8" t="n">
        <v>9786171249738</v>
      </c>
      <c r="O735" s="7" t="s">
        <v>2557</v>
      </c>
      <c r="P735" s="6" t="s">
        <v>45</v>
      </c>
      <c r="Q735" s="7" t="s">
        <v>136</v>
      </c>
      <c r="R735" s="15" t="n">
        <v>155</v>
      </c>
      <c r="S735" s="3" t="n">
        <f aca="false">R735*(1-$V$13)</f>
        <v>155</v>
      </c>
      <c r="T735" s="62" t="s">
        <v>47</v>
      </c>
      <c r="U735" s="5" t="s">
        <v>48</v>
      </c>
      <c r="V735" s="4" t="n">
        <v>73</v>
      </c>
      <c r="W735" s="4" t="n">
        <v>16</v>
      </c>
      <c r="X735" s="4" t="n">
        <v>137</v>
      </c>
      <c r="Y735" s="63"/>
      <c r="Z735" s="9" t="n">
        <f aca="false">Y735*S735</f>
        <v>0</v>
      </c>
      <c r="AA735" s="73"/>
      <c r="AB735" s="65" t="s">
        <v>2558</v>
      </c>
      <c r="AC735" s="5" t="str">
        <f aca="false">HYPERLINK(AB735)</f>
        <v>http://www.trade.bookclub.ua/books/product.html?id=50006</v>
      </c>
      <c r="AD735" s="11" t="n">
        <v>4901</v>
      </c>
    </row>
    <row r="736" customFormat="false" ht="15" hidden="false" customHeight="true" outlineLevel="0" collapsed="false">
      <c r="A736" s="7" t="n">
        <v>98152</v>
      </c>
      <c r="B736" s="6" t="s">
        <v>157</v>
      </c>
      <c r="C736" s="6" t="s">
        <v>206</v>
      </c>
      <c r="D736" s="6" t="s">
        <v>38</v>
      </c>
      <c r="E736" s="6" t="s">
        <v>2559</v>
      </c>
      <c r="F736" s="6" t="s">
        <v>2560</v>
      </c>
      <c r="G736" s="6" t="s">
        <v>41</v>
      </c>
      <c r="H736" s="7" t="n">
        <v>2020</v>
      </c>
      <c r="I736" s="12" t="n">
        <v>288</v>
      </c>
      <c r="J736" s="7" t="s">
        <v>260</v>
      </c>
      <c r="K736" s="6"/>
      <c r="L736" s="12" t="n">
        <v>260</v>
      </c>
      <c r="M736" s="7" t="s">
        <v>43</v>
      </c>
      <c r="N736" s="8" t="n">
        <v>9786171276130</v>
      </c>
      <c r="O736" s="7" t="s">
        <v>2561</v>
      </c>
      <c r="P736" s="6" t="s">
        <v>45</v>
      </c>
      <c r="Q736" s="7" t="s">
        <v>235</v>
      </c>
      <c r="R736" s="15" t="n">
        <v>145</v>
      </c>
      <c r="S736" s="3" t="n">
        <f aca="false">R736*(1-$V$13)</f>
        <v>145</v>
      </c>
      <c r="T736" s="62" t="s">
        <v>47</v>
      </c>
      <c r="U736" s="5" t="s">
        <v>48</v>
      </c>
      <c r="V736" s="4" t="n">
        <v>1147</v>
      </c>
      <c r="W736" s="4" t="n">
        <v>1</v>
      </c>
      <c r="X736" s="4" t="n">
        <v>739</v>
      </c>
      <c r="Y736" s="63"/>
      <c r="Z736" s="9" t="n">
        <f aca="false">Y736*S736</f>
        <v>0</v>
      </c>
      <c r="AA736" s="67"/>
      <c r="AB736" s="65" t="s">
        <v>2562</v>
      </c>
      <c r="AC736" s="5" t="str">
        <f aca="false">HYPERLINK(AB736)</f>
        <v>http://www.trade.bookclub.ua/books/product.html?id=53272</v>
      </c>
      <c r="AD736" s="11" t="n">
        <v>4901</v>
      </c>
    </row>
    <row r="737" customFormat="false" ht="15" hidden="false" customHeight="true" outlineLevel="0" collapsed="false">
      <c r="A737" s="7" t="n">
        <v>82520</v>
      </c>
      <c r="B737" s="6" t="s">
        <v>157</v>
      </c>
      <c r="C737" s="6" t="s">
        <v>206</v>
      </c>
      <c r="D737" s="6" t="s">
        <v>38</v>
      </c>
      <c r="E737" s="6" t="s">
        <v>2563</v>
      </c>
      <c r="F737" s="68" t="s">
        <v>2564</v>
      </c>
      <c r="G737" s="6" t="s">
        <v>41</v>
      </c>
      <c r="H737" s="7" t="n">
        <v>2018</v>
      </c>
      <c r="I737" s="12" t="n">
        <v>208</v>
      </c>
      <c r="J737" s="7" t="s">
        <v>1840</v>
      </c>
      <c r="K737" s="6"/>
      <c r="L737" s="12" t="n">
        <v>304</v>
      </c>
      <c r="M737" s="7" t="s">
        <v>43</v>
      </c>
      <c r="N737" s="8" t="n">
        <v>9786171205079</v>
      </c>
      <c r="O737" s="7" t="s">
        <v>2565</v>
      </c>
      <c r="P737" s="6" t="s">
        <v>45</v>
      </c>
      <c r="Q737" s="7" t="s">
        <v>245</v>
      </c>
      <c r="R737" s="66" t="n">
        <v>145</v>
      </c>
      <c r="S737" s="3" t="n">
        <f aca="false">R737*(1-$V$13)</f>
        <v>145</v>
      </c>
      <c r="T737" s="62" t="s">
        <v>47</v>
      </c>
      <c r="U737" s="5" t="s">
        <v>48</v>
      </c>
      <c r="V737" s="4" t="n">
        <v>1001</v>
      </c>
      <c r="W737" s="4" t="n">
        <v>7</v>
      </c>
      <c r="X737" s="4" t="n">
        <v>899</v>
      </c>
      <c r="Y737" s="63"/>
      <c r="Z737" s="9" t="n">
        <f aca="false">Y737*S737</f>
        <v>0</v>
      </c>
      <c r="AA737" s="73"/>
      <c r="AB737" s="65" t="s">
        <v>2566</v>
      </c>
      <c r="AC737" s="5" t="str">
        <f aca="false">HYPERLINK(AB737)</f>
        <v>http://www.trade.bookclub.ua/books/product.html?id=37693</v>
      </c>
      <c r="AD737" s="11" t="n">
        <v>4901</v>
      </c>
    </row>
    <row r="738" customFormat="false" ht="15" hidden="false" customHeight="true" outlineLevel="0" collapsed="false">
      <c r="A738" s="7" t="n">
        <v>90955</v>
      </c>
      <c r="B738" s="6" t="s">
        <v>157</v>
      </c>
      <c r="C738" s="6" t="s">
        <v>206</v>
      </c>
      <c r="D738" s="6" t="s">
        <v>38</v>
      </c>
      <c r="E738" s="6" t="s">
        <v>2567</v>
      </c>
      <c r="F738" s="68" t="s">
        <v>2568</v>
      </c>
      <c r="G738" s="6" t="s">
        <v>41</v>
      </c>
      <c r="H738" s="7" t="n">
        <v>2018</v>
      </c>
      <c r="I738" s="12" t="n">
        <v>160</v>
      </c>
      <c r="J738" s="7" t="s">
        <v>260</v>
      </c>
      <c r="K738" s="6"/>
      <c r="L738" s="12" t="n">
        <v>164</v>
      </c>
      <c r="M738" s="7" t="s">
        <v>43</v>
      </c>
      <c r="N738" s="8" t="n">
        <v>9786171243095</v>
      </c>
      <c r="O738" s="7" t="s">
        <v>2569</v>
      </c>
      <c r="P738" s="6" t="s">
        <v>45</v>
      </c>
      <c r="Q738" s="7" t="s">
        <v>245</v>
      </c>
      <c r="R738" s="15" t="n">
        <v>140</v>
      </c>
      <c r="S738" s="3" t="n">
        <f aca="false">R738*(1-$V$13)</f>
        <v>140</v>
      </c>
      <c r="T738" s="62" t="s">
        <v>47</v>
      </c>
      <c r="U738" s="5" t="s">
        <v>48</v>
      </c>
      <c r="V738" s="4" t="n">
        <v>0</v>
      </c>
      <c r="W738" s="4" t="n">
        <v>9</v>
      </c>
      <c r="X738" s="4" t="n">
        <v>20</v>
      </c>
      <c r="Y738" s="63"/>
      <c r="Z738" s="9" t="n">
        <f aca="false">Y738*S738</f>
        <v>0</v>
      </c>
      <c r="AA738" s="73"/>
      <c r="AB738" s="65" t="s">
        <v>2570</v>
      </c>
      <c r="AC738" s="5" t="str">
        <f aca="false">HYPERLINK(AB738)</f>
        <v>http://www.trade.bookclub.ua/books/product.html?id=47233</v>
      </c>
      <c r="AD738" s="11" t="n">
        <v>4901</v>
      </c>
    </row>
    <row r="739" customFormat="false" ht="15" hidden="false" customHeight="true" outlineLevel="0" collapsed="false">
      <c r="A739" s="7" t="n">
        <v>86523</v>
      </c>
      <c r="B739" s="6" t="s">
        <v>157</v>
      </c>
      <c r="C739" s="6" t="s">
        <v>206</v>
      </c>
      <c r="D739" s="6" t="s">
        <v>38</v>
      </c>
      <c r="E739" s="6" t="s">
        <v>2571</v>
      </c>
      <c r="F739" s="68" t="s">
        <v>2572</v>
      </c>
      <c r="G739" s="6" t="s">
        <v>41</v>
      </c>
      <c r="H739" s="7" t="n">
        <v>2018</v>
      </c>
      <c r="I739" s="12" t="n">
        <v>256</v>
      </c>
      <c r="J739" s="7" t="s">
        <v>128</v>
      </c>
      <c r="K739" s="6"/>
      <c r="L739" s="12" t="n">
        <v>354</v>
      </c>
      <c r="M739" s="7" t="s">
        <v>43</v>
      </c>
      <c r="N739" s="8" t="n">
        <v>9786171224452</v>
      </c>
      <c r="O739" s="7" t="s">
        <v>2573</v>
      </c>
      <c r="P739" s="6" t="s">
        <v>45</v>
      </c>
      <c r="Q739" s="7" t="s">
        <v>245</v>
      </c>
      <c r="R739" s="15" t="n">
        <v>145</v>
      </c>
      <c r="S739" s="3" t="n">
        <f aca="false">R739*(1-$V$13)</f>
        <v>145</v>
      </c>
      <c r="T739" s="62" t="s">
        <v>47</v>
      </c>
      <c r="U739" s="5" t="s">
        <v>48</v>
      </c>
      <c r="V739" s="4" t="n">
        <v>0</v>
      </c>
      <c r="W739" s="4" t="n">
        <v>9</v>
      </c>
      <c r="X739" s="4" t="n">
        <v>0</v>
      </c>
      <c r="Y739" s="63"/>
      <c r="Z739" s="9" t="n">
        <f aca="false">Y739*S739</f>
        <v>0</v>
      </c>
      <c r="AA739" s="73"/>
      <c r="AB739" s="65" t="s">
        <v>2574</v>
      </c>
      <c r="AC739" s="5" t="str">
        <f aca="false">HYPERLINK(AB739)</f>
        <v>http://www.trade.bookclub.ua/books/product.html?id=44329</v>
      </c>
      <c r="AD739" s="11" t="n">
        <v>4901</v>
      </c>
    </row>
    <row r="740" customFormat="false" ht="15" hidden="false" customHeight="true" outlineLevel="0" collapsed="false">
      <c r="A740" s="7" t="n">
        <v>98282</v>
      </c>
      <c r="B740" s="6" t="s">
        <v>157</v>
      </c>
      <c r="C740" s="6" t="s">
        <v>206</v>
      </c>
      <c r="D740" s="6" t="s">
        <v>38</v>
      </c>
      <c r="E740" s="6" t="s">
        <v>2575</v>
      </c>
      <c r="F740" s="6" t="s">
        <v>2576</v>
      </c>
      <c r="G740" s="6" t="s">
        <v>41</v>
      </c>
      <c r="H740" s="7" t="n">
        <v>2020</v>
      </c>
      <c r="I740" s="12" t="n">
        <v>240</v>
      </c>
      <c r="J740" s="7" t="s">
        <v>128</v>
      </c>
      <c r="K740" s="6" t="s">
        <v>938</v>
      </c>
      <c r="L740" s="12" t="n">
        <v>338</v>
      </c>
      <c r="M740" s="7" t="s">
        <v>43</v>
      </c>
      <c r="N740" s="8" t="n">
        <v>9786171276154</v>
      </c>
      <c r="O740" s="7" t="s">
        <v>2577</v>
      </c>
      <c r="P740" s="6" t="s">
        <v>45</v>
      </c>
      <c r="Q740" s="7" t="s">
        <v>235</v>
      </c>
      <c r="R740" s="15" t="n">
        <v>230</v>
      </c>
      <c r="S740" s="3" t="n">
        <f aca="false">R740*(1-$V$13)</f>
        <v>230</v>
      </c>
      <c r="T740" s="62" t="s">
        <v>47</v>
      </c>
      <c r="U740" s="5" t="s">
        <v>48</v>
      </c>
      <c r="V740" s="4" t="n">
        <v>718</v>
      </c>
      <c r="W740" s="4" t="n">
        <v>128</v>
      </c>
      <c r="X740" s="4" t="n">
        <v>868</v>
      </c>
      <c r="Y740" s="63"/>
      <c r="Z740" s="9" t="n">
        <f aca="false">Y740*S740</f>
        <v>0</v>
      </c>
      <c r="AA740" s="67"/>
      <c r="AB740" s="65" t="s">
        <v>2578</v>
      </c>
      <c r="AC740" s="5" t="str">
        <f aca="false">HYPERLINK(AB740)</f>
        <v>http://www.trade.bookclub.ua/books/product.html?id=53351</v>
      </c>
      <c r="AD740" s="11" t="n">
        <v>4901</v>
      </c>
    </row>
    <row r="741" customFormat="false" ht="15" hidden="false" customHeight="true" outlineLevel="0" collapsed="false">
      <c r="A741" s="2" t="n">
        <v>97325</v>
      </c>
      <c r="B741" s="14" t="s">
        <v>157</v>
      </c>
      <c r="C741" s="68" t="s">
        <v>206</v>
      </c>
      <c r="D741" s="14" t="s">
        <v>38</v>
      </c>
      <c r="E741" s="61" t="s">
        <v>2579</v>
      </c>
      <c r="F741" s="68" t="s">
        <v>2580</v>
      </c>
      <c r="G741" s="61" t="s">
        <v>41</v>
      </c>
      <c r="H741" s="12" t="n">
        <v>2020</v>
      </c>
      <c r="I741" s="12" t="n">
        <v>224</v>
      </c>
      <c r="J741" s="12" t="s">
        <v>260</v>
      </c>
      <c r="K741" s="17"/>
      <c r="L741" s="12" t="n">
        <v>200</v>
      </c>
      <c r="M741" s="12" t="s">
        <v>43</v>
      </c>
      <c r="N741" s="13" t="n">
        <v>9786171270886</v>
      </c>
      <c r="O741" s="12" t="s">
        <v>2581</v>
      </c>
      <c r="P741" s="6" t="s">
        <v>45</v>
      </c>
      <c r="Q741" s="12" t="s">
        <v>136</v>
      </c>
      <c r="R741" s="15" t="n">
        <v>135</v>
      </c>
      <c r="S741" s="3" t="n">
        <f aca="false">R741*(1-$V$13)</f>
        <v>135</v>
      </c>
      <c r="T741" s="62" t="s">
        <v>47</v>
      </c>
      <c r="U741" s="5" t="s">
        <v>48</v>
      </c>
      <c r="V741" s="4" t="n">
        <v>655</v>
      </c>
      <c r="W741" s="4" t="n">
        <v>2</v>
      </c>
      <c r="X741" s="4" t="n">
        <v>985</v>
      </c>
      <c r="Y741" s="63"/>
      <c r="Z741" s="9" t="n">
        <f aca="false">Y741*S741</f>
        <v>0</v>
      </c>
      <c r="AA741" s="64"/>
      <c r="AB741" s="65" t="s">
        <v>2582</v>
      </c>
      <c r="AC741" s="5" t="str">
        <f aca="false">HYPERLINK(AB741)</f>
        <v>http://www.trade.bookclub.ua/books/product.html?id=52801</v>
      </c>
      <c r="AD741" s="11" t="n">
        <v>4901</v>
      </c>
    </row>
    <row r="742" customFormat="false" ht="15" hidden="false" customHeight="true" outlineLevel="0" collapsed="false">
      <c r="A742" s="7" t="n">
        <v>95075</v>
      </c>
      <c r="B742" s="6" t="s">
        <v>157</v>
      </c>
      <c r="C742" s="6" t="s">
        <v>206</v>
      </c>
      <c r="D742" s="6" t="s">
        <v>38</v>
      </c>
      <c r="E742" s="6" t="s">
        <v>2583</v>
      </c>
      <c r="F742" s="68" t="s">
        <v>2584</v>
      </c>
      <c r="G742" s="6" t="s">
        <v>41</v>
      </c>
      <c r="H742" s="7" t="n">
        <v>2019</v>
      </c>
      <c r="I742" s="12" t="n">
        <v>400</v>
      </c>
      <c r="J742" s="7" t="s">
        <v>128</v>
      </c>
      <c r="K742" s="7"/>
      <c r="L742" s="12" t="n">
        <v>424</v>
      </c>
      <c r="M742" s="7" t="s">
        <v>43</v>
      </c>
      <c r="N742" s="8" t="n">
        <v>9786171251205</v>
      </c>
      <c r="O742" s="7" t="s">
        <v>2585</v>
      </c>
      <c r="P742" s="6" t="s">
        <v>45</v>
      </c>
      <c r="Q742" s="7" t="s">
        <v>136</v>
      </c>
      <c r="R742" s="15" t="n">
        <v>255</v>
      </c>
      <c r="S742" s="3" t="n">
        <f aca="false">R742*(1-$V$13)</f>
        <v>255</v>
      </c>
      <c r="T742" s="62" t="s">
        <v>47</v>
      </c>
      <c r="U742" s="5" t="s">
        <v>48</v>
      </c>
      <c r="V742" s="4" t="n">
        <v>63</v>
      </c>
      <c r="W742" s="4" t="n">
        <v>42</v>
      </c>
      <c r="X742" s="4" t="n">
        <v>595</v>
      </c>
      <c r="Y742" s="63"/>
      <c r="Z742" s="9" t="n">
        <f aca="false">Y742*S742</f>
        <v>0</v>
      </c>
      <c r="AA742" s="73"/>
      <c r="AB742" s="65" t="s">
        <v>2586</v>
      </c>
      <c r="AC742" s="5" t="str">
        <f aca="false">HYPERLINK(AB742)</f>
        <v>http://www.trade.bookclub.ua/books/product.html?id=50219</v>
      </c>
      <c r="AD742" s="11" t="n">
        <v>4901</v>
      </c>
    </row>
    <row r="743" customFormat="false" ht="15" hidden="false" customHeight="true" outlineLevel="0" collapsed="false">
      <c r="A743" s="2" t="n">
        <v>97893</v>
      </c>
      <c r="B743" s="14" t="s">
        <v>157</v>
      </c>
      <c r="C743" s="68" t="s">
        <v>206</v>
      </c>
      <c r="D743" s="14" t="s">
        <v>38</v>
      </c>
      <c r="E743" s="61" t="s">
        <v>2587</v>
      </c>
      <c r="F743" s="68" t="s">
        <v>2588</v>
      </c>
      <c r="G743" s="61" t="s">
        <v>41</v>
      </c>
      <c r="H743" s="12" t="n">
        <v>2020</v>
      </c>
      <c r="I743" s="12" t="n">
        <v>192</v>
      </c>
      <c r="J743" s="7" t="s">
        <v>128</v>
      </c>
      <c r="K743" s="17"/>
      <c r="L743" s="12" t="n">
        <v>302</v>
      </c>
      <c r="M743" s="12" t="s">
        <v>43</v>
      </c>
      <c r="N743" s="13" t="n">
        <v>9786171274365</v>
      </c>
      <c r="O743" s="12" t="s">
        <v>2589</v>
      </c>
      <c r="P743" s="6" t="s">
        <v>45</v>
      </c>
      <c r="Q743" s="12" t="s">
        <v>136</v>
      </c>
      <c r="R743" s="15" t="n">
        <v>180</v>
      </c>
      <c r="S743" s="3" t="n">
        <f aca="false">R743*(1-$V$13)</f>
        <v>180</v>
      </c>
      <c r="T743" s="62" t="s">
        <v>47</v>
      </c>
      <c r="U743" s="5" t="s">
        <v>48</v>
      </c>
      <c r="V743" s="4" t="n">
        <v>0</v>
      </c>
      <c r="W743" s="4" t="n">
        <v>67</v>
      </c>
      <c r="X743" s="4" t="n">
        <v>293</v>
      </c>
      <c r="Y743" s="63"/>
      <c r="Z743" s="9" t="n">
        <f aca="false">Y743*S743</f>
        <v>0</v>
      </c>
      <c r="AA743" s="64"/>
      <c r="AB743" s="65" t="s">
        <v>2590</v>
      </c>
      <c r="AC743" s="5" t="str">
        <f aca="false">HYPERLINK(AB743)</f>
        <v>http://www.trade.bookclub.ua/books/product.html?id=53160</v>
      </c>
      <c r="AD743" s="11" t="n">
        <v>4901</v>
      </c>
    </row>
    <row r="744" customFormat="false" ht="15" hidden="false" customHeight="true" outlineLevel="0" collapsed="false">
      <c r="A744" s="7" t="n">
        <v>99204</v>
      </c>
      <c r="B744" s="6" t="s">
        <v>157</v>
      </c>
      <c r="C744" s="6" t="s">
        <v>206</v>
      </c>
      <c r="D744" s="6" t="s">
        <v>38</v>
      </c>
      <c r="E744" s="6" t="s">
        <v>2587</v>
      </c>
      <c r="F744" s="68" t="s">
        <v>2591</v>
      </c>
      <c r="G744" s="6" t="s">
        <v>41</v>
      </c>
      <c r="H744" s="7" t="n">
        <v>2020</v>
      </c>
      <c r="I744" s="12" t="n">
        <v>192</v>
      </c>
      <c r="J744" s="7" t="s">
        <v>128</v>
      </c>
      <c r="K744" s="6"/>
      <c r="L744" s="12" t="n">
        <v>290</v>
      </c>
      <c r="M744" s="7" t="s">
        <v>43</v>
      </c>
      <c r="N744" s="8" t="n">
        <v>9786171281103</v>
      </c>
      <c r="O744" s="7" t="s">
        <v>2592</v>
      </c>
      <c r="P744" s="6" t="s">
        <v>45</v>
      </c>
      <c r="Q744" s="7" t="s">
        <v>253</v>
      </c>
      <c r="R744" s="15" t="n">
        <v>180</v>
      </c>
      <c r="S744" s="3" t="n">
        <f aca="false">R744*(1-$V$13)</f>
        <v>180</v>
      </c>
      <c r="T744" s="62" t="s">
        <v>47</v>
      </c>
      <c r="U744" s="5" t="s">
        <v>48</v>
      </c>
      <c r="V744" s="4" t="n">
        <v>1358</v>
      </c>
      <c r="W744" s="4" t="n">
        <v>1</v>
      </c>
      <c r="X744" s="4" t="n">
        <v>455</v>
      </c>
      <c r="Y744" s="63"/>
      <c r="Z744" s="9" t="n">
        <f aca="false">Y744*S744</f>
        <v>0</v>
      </c>
      <c r="AA744" s="67"/>
      <c r="AB744" s="65" t="s">
        <v>2593</v>
      </c>
      <c r="AC744" s="5" t="str">
        <f aca="false">HYPERLINK(AB744)</f>
        <v>http://www.trade.bookclub.ua/books/product.html?id=54240</v>
      </c>
      <c r="AD744" s="11" t="n">
        <v>4901</v>
      </c>
    </row>
    <row r="745" customFormat="false" ht="15" hidden="false" customHeight="true" outlineLevel="0" collapsed="false">
      <c r="A745" s="74" t="n">
        <v>95952</v>
      </c>
      <c r="B745" s="68" t="s">
        <v>157</v>
      </c>
      <c r="C745" s="14" t="s">
        <v>206</v>
      </c>
      <c r="D745" s="14" t="s">
        <v>38</v>
      </c>
      <c r="E745" s="68" t="s">
        <v>2594</v>
      </c>
      <c r="F745" s="68" t="s">
        <v>2595</v>
      </c>
      <c r="G745" s="61" t="s">
        <v>41</v>
      </c>
      <c r="H745" s="12" t="n">
        <v>2019</v>
      </c>
      <c r="I745" s="12" t="n">
        <v>288</v>
      </c>
      <c r="J745" s="12" t="s">
        <v>128</v>
      </c>
      <c r="K745" s="17"/>
      <c r="L745" s="12" t="n">
        <v>664</v>
      </c>
      <c r="M745" s="12" t="s">
        <v>43</v>
      </c>
      <c r="N745" s="13" t="n">
        <v>9786171254237</v>
      </c>
      <c r="O745" s="12" t="s">
        <v>2596</v>
      </c>
      <c r="P745" s="6" t="s">
        <v>45</v>
      </c>
      <c r="Q745" s="12" t="s">
        <v>136</v>
      </c>
      <c r="R745" s="15" t="n">
        <v>400</v>
      </c>
      <c r="S745" s="3" t="n">
        <f aca="false">R745*(1-$V$13)</f>
        <v>400</v>
      </c>
      <c r="T745" s="62" t="s">
        <v>47</v>
      </c>
      <c r="U745" s="5" t="s">
        <v>48</v>
      </c>
      <c r="V745" s="4" t="n">
        <v>133</v>
      </c>
      <c r="W745" s="4" t="n">
        <v>2</v>
      </c>
      <c r="X745" s="4" t="n">
        <v>463</v>
      </c>
      <c r="Y745" s="63"/>
      <c r="Z745" s="9" t="n">
        <f aca="false">Y745*S745</f>
        <v>0</v>
      </c>
      <c r="AA745" s="64"/>
      <c r="AB745" s="65" t="s">
        <v>2597</v>
      </c>
      <c r="AC745" s="5" t="str">
        <f aca="false">HYPERLINK(AB745)</f>
        <v>http://www.trade.bookclub.ua/books/product.html?id=51864</v>
      </c>
      <c r="AD745" s="11" t="n">
        <v>4901</v>
      </c>
    </row>
    <row r="746" customFormat="false" ht="15" hidden="false" customHeight="true" outlineLevel="0" collapsed="false">
      <c r="A746" s="2" t="n">
        <v>97327</v>
      </c>
      <c r="B746" s="14" t="s">
        <v>157</v>
      </c>
      <c r="C746" s="68" t="s">
        <v>206</v>
      </c>
      <c r="D746" s="14" t="s">
        <v>38</v>
      </c>
      <c r="E746" s="61" t="s">
        <v>2598</v>
      </c>
      <c r="F746" s="68" t="s">
        <v>2599</v>
      </c>
      <c r="G746" s="61" t="s">
        <v>41</v>
      </c>
      <c r="H746" s="12" t="n">
        <v>2020</v>
      </c>
      <c r="I746" s="12" t="n">
        <v>240</v>
      </c>
      <c r="J746" s="12" t="s">
        <v>128</v>
      </c>
      <c r="K746" s="17"/>
      <c r="L746" s="12" t="n">
        <v>304</v>
      </c>
      <c r="M746" s="12" t="s">
        <v>43</v>
      </c>
      <c r="N746" s="13" t="n">
        <v>9786171271173</v>
      </c>
      <c r="O746" s="12" t="s">
        <v>2600</v>
      </c>
      <c r="P746" s="6" t="s">
        <v>45</v>
      </c>
      <c r="Q746" s="12" t="s">
        <v>136</v>
      </c>
      <c r="R746" s="15" t="n">
        <v>170</v>
      </c>
      <c r="S746" s="3" t="n">
        <f aca="false">R746*(1-$V$13)</f>
        <v>170</v>
      </c>
      <c r="T746" s="62" t="s">
        <v>47</v>
      </c>
      <c r="U746" s="5" t="s">
        <v>48</v>
      </c>
      <c r="V746" s="4" t="n">
        <v>1052</v>
      </c>
      <c r="W746" s="4" t="n">
        <v>12</v>
      </c>
      <c r="X746" s="4" t="n">
        <v>278</v>
      </c>
      <c r="Y746" s="63"/>
      <c r="Z746" s="9" t="n">
        <f aca="false">Y746*S746</f>
        <v>0</v>
      </c>
      <c r="AA746" s="64"/>
      <c r="AB746" s="65" t="s">
        <v>2601</v>
      </c>
      <c r="AC746" s="5" t="str">
        <f aca="false">HYPERLINK(AB746)</f>
        <v>http://www.trade.bookclub.ua/books/product.html?id=52471</v>
      </c>
      <c r="AD746" s="11" t="n">
        <v>4901</v>
      </c>
    </row>
    <row r="747" customFormat="false" ht="15" hidden="false" customHeight="true" outlineLevel="0" collapsed="false">
      <c r="A747" s="7" t="n">
        <v>85291</v>
      </c>
      <c r="B747" s="6" t="s">
        <v>157</v>
      </c>
      <c r="C747" s="6" t="s">
        <v>206</v>
      </c>
      <c r="D747" s="6" t="s">
        <v>38</v>
      </c>
      <c r="E747" s="6" t="s">
        <v>2602</v>
      </c>
      <c r="F747" s="68" t="s">
        <v>2603</v>
      </c>
      <c r="G747" s="6" t="s">
        <v>106</v>
      </c>
      <c r="H747" s="7" t="n">
        <v>2018</v>
      </c>
      <c r="I747" s="12" t="n">
        <v>224</v>
      </c>
      <c r="J747" s="7" t="s">
        <v>2604</v>
      </c>
      <c r="K747" s="6" t="s">
        <v>938</v>
      </c>
      <c r="L747" s="12" t="n">
        <v>356</v>
      </c>
      <c r="M747" s="7" t="s">
        <v>43</v>
      </c>
      <c r="N747" s="8" t="n">
        <v>9786171215559</v>
      </c>
      <c r="O747" s="7" t="s">
        <v>2605</v>
      </c>
      <c r="P747" s="6" t="s">
        <v>45</v>
      </c>
      <c r="Q747" s="7" t="s">
        <v>245</v>
      </c>
      <c r="R747" s="15" t="n">
        <v>140</v>
      </c>
      <c r="S747" s="3" t="n">
        <f aca="false">R747*(1-$V$13)</f>
        <v>140</v>
      </c>
      <c r="T747" s="62" t="s">
        <v>47</v>
      </c>
      <c r="U747" s="5" t="s">
        <v>48</v>
      </c>
      <c r="V747" s="4" t="n">
        <v>29</v>
      </c>
      <c r="W747" s="4" t="n">
        <v>37</v>
      </c>
      <c r="X747" s="4" t="n">
        <v>175</v>
      </c>
      <c r="Y747" s="63"/>
      <c r="Z747" s="9" t="n">
        <f aca="false">Y747*S747</f>
        <v>0</v>
      </c>
      <c r="AA747" s="73"/>
      <c r="AB747" s="65" t="s">
        <v>2606</v>
      </c>
      <c r="AC747" s="5" t="str">
        <f aca="false">HYPERLINK(AB747)</f>
        <v>http://www.trade.bookclub.ua/books/product.html?id=39832</v>
      </c>
      <c r="AD747" s="11" t="n">
        <v>4901</v>
      </c>
    </row>
    <row r="748" customFormat="false" ht="15" hidden="false" customHeight="true" outlineLevel="0" collapsed="false">
      <c r="A748" s="7" t="n">
        <v>85573</v>
      </c>
      <c r="B748" s="6" t="s">
        <v>157</v>
      </c>
      <c r="C748" s="6" t="s">
        <v>206</v>
      </c>
      <c r="D748" s="6" t="s">
        <v>38</v>
      </c>
      <c r="E748" s="6" t="s">
        <v>2607</v>
      </c>
      <c r="F748" s="68" t="s">
        <v>2608</v>
      </c>
      <c r="G748" s="6" t="s">
        <v>41</v>
      </c>
      <c r="H748" s="7" t="n">
        <v>2018</v>
      </c>
      <c r="I748" s="12" t="n">
        <v>280</v>
      </c>
      <c r="J748" s="7" t="s">
        <v>128</v>
      </c>
      <c r="K748" s="6" t="s">
        <v>517</v>
      </c>
      <c r="L748" s="12" t="n">
        <v>378</v>
      </c>
      <c r="M748" s="7" t="s">
        <v>43</v>
      </c>
      <c r="N748" s="8" t="n">
        <v>9786171216594</v>
      </c>
      <c r="O748" s="7" t="s">
        <v>2609</v>
      </c>
      <c r="P748" s="6" t="s">
        <v>45</v>
      </c>
      <c r="Q748" s="7" t="s">
        <v>245</v>
      </c>
      <c r="R748" s="15" t="n">
        <v>145</v>
      </c>
      <c r="S748" s="3" t="n">
        <f aca="false">R748*(1-$V$13)</f>
        <v>145</v>
      </c>
      <c r="T748" s="62" t="s">
        <v>47</v>
      </c>
      <c r="U748" s="5" t="s">
        <v>48</v>
      </c>
      <c r="V748" s="4" t="n">
        <v>1450</v>
      </c>
      <c r="W748" s="4" t="n">
        <v>32</v>
      </c>
      <c r="X748" s="4" t="n">
        <v>1445</v>
      </c>
      <c r="Y748" s="63"/>
      <c r="Z748" s="9" t="n">
        <f aca="false">Y748*S748</f>
        <v>0</v>
      </c>
      <c r="AA748" s="73"/>
      <c r="AB748" s="65" t="s">
        <v>2610</v>
      </c>
      <c r="AC748" s="5" t="str">
        <f aca="false">HYPERLINK(AB748)</f>
        <v>http://www.trade.bookclub.ua/books/product.html?id=40073</v>
      </c>
      <c r="AD748" s="11" t="n">
        <v>4901</v>
      </c>
    </row>
    <row r="749" customFormat="false" ht="15" hidden="false" customHeight="true" outlineLevel="0" collapsed="false">
      <c r="A749" s="7" t="n">
        <v>98284</v>
      </c>
      <c r="B749" s="6" t="s">
        <v>157</v>
      </c>
      <c r="C749" s="6" t="s">
        <v>206</v>
      </c>
      <c r="D749" s="6" t="s">
        <v>38</v>
      </c>
      <c r="E749" s="6" t="s">
        <v>2611</v>
      </c>
      <c r="F749" s="6" t="s">
        <v>2612</v>
      </c>
      <c r="G749" s="6" t="s">
        <v>41</v>
      </c>
      <c r="H749" s="7" t="n">
        <v>2020</v>
      </c>
      <c r="I749" s="12" t="n">
        <v>128</v>
      </c>
      <c r="J749" s="7" t="s">
        <v>260</v>
      </c>
      <c r="K749" s="6"/>
      <c r="L749" s="12" t="n">
        <v>156</v>
      </c>
      <c r="M749" s="7" t="s">
        <v>43</v>
      </c>
      <c r="N749" s="8" t="n">
        <v>9786171274815</v>
      </c>
      <c r="O749" s="7" t="s">
        <v>2613</v>
      </c>
      <c r="P749" s="6" t="s">
        <v>45</v>
      </c>
      <c r="Q749" s="7" t="s">
        <v>235</v>
      </c>
      <c r="R749" s="15" t="n">
        <v>120</v>
      </c>
      <c r="S749" s="3" t="n">
        <f aca="false">R749*(1-$V$13)</f>
        <v>120</v>
      </c>
      <c r="T749" s="62" t="s">
        <v>47</v>
      </c>
      <c r="U749" s="5" t="s">
        <v>48</v>
      </c>
      <c r="V749" s="4" t="n">
        <v>378</v>
      </c>
      <c r="W749" s="4" t="n">
        <v>0</v>
      </c>
      <c r="X749" s="4" t="n">
        <v>1316</v>
      </c>
      <c r="Y749" s="63"/>
      <c r="Z749" s="9" t="n">
        <f aca="false">Y749*S749</f>
        <v>0</v>
      </c>
      <c r="AA749" s="67"/>
      <c r="AB749" s="65" t="s">
        <v>2614</v>
      </c>
      <c r="AC749" s="5" t="str">
        <f aca="false">HYPERLINK(AB749)</f>
        <v>http://www.trade.bookclub.ua/books/product.html?id=53271</v>
      </c>
      <c r="AD749" s="11" t="n">
        <v>4901</v>
      </c>
    </row>
    <row r="750" customFormat="false" ht="15" hidden="false" customHeight="true" outlineLevel="0" collapsed="false">
      <c r="A750" s="7" t="n">
        <v>86519</v>
      </c>
      <c r="B750" s="6" t="s">
        <v>157</v>
      </c>
      <c r="C750" s="6" t="s">
        <v>206</v>
      </c>
      <c r="D750" s="6" t="s">
        <v>38</v>
      </c>
      <c r="E750" s="6" t="s">
        <v>2615</v>
      </c>
      <c r="F750" s="68" t="s">
        <v>2616</v>
      </c>
      <c r="G750" s="6" t="s">
        <v>41</v>
      </c>
      <c r="H750" s="7" t="n">
        <v>2018</v>
      </c>
      <c r="I750" s="12" t="n">
        <v>432</v>
      </c>
      <c r="J750" s="7" t="s">
        <v>2617</v>
      </c>
      <c r="K750" s="6"/>
      <c r="L750" s="12" t="n">
        <v>364</v>
      </c>
      <c r="M750" s="7" t="s">
        <v>43</v>
      </c>
      <c r="N750" s="8" t="n">
        <v>9786171223011</v>
      </c>
      <c r="O750" s="7" t="s">
        <v>2618</v>
      </c>
      <c r="P750" s="6" t="s">
        <v>45</v>
      </c>
      <c r="Q750" s="7" t="s">
        <v>245</v>
      </c>
      <c r="R750" s="15" t="n">
        <v>130</v>
      </c>
      <c r="S750" s="3" t="n">
        <f aca="false">R750*(1-$V$13)</f>
        <v>130</v>
      </c>
      <c r="T750" s="62" t="s">
        <v>47</v>
      </c>
      <c r="U750" s="5" t="s">
        <v>48</v>
      </c>
      <c r="V750" s="4" t="n">
        <v>14</v>
      </c>
      <c r="W750" s="4" t="n">
        <v>5</v>
      </c>
      <c r="X750" s="4" t="n">
        <v>319</v>
      </c>
      <c r="Y750" s="63"/>
      <c r="Z750" s="9" t="n">
        <f aca="false">Y750*S750</f>
        <v>0</v>
      </c>
      <c r="AA750" s="73"/>
      <c r="AB750" s="65" t="s">
        <v>2619</v>
      </c>
      <c r="AC750" s="5" t="str">
        <f aca="false">HYPERLINK(AB750)</f>
        <v>http://www.trade.bookclub.ua/books/product.html?id=44328</v>
      </c>
      <c r="AD750" s="11" t="n">
        <v>4901</v>
      </c>
    </row>
    <row r="751" customFormat="false" ht="15" hidden="false" customHeight="true" outlineLevel="0" collapsed="false">
      <c r="A751" s="74" t="n">
        <v>92798</v>
      </c>
      <c r="B751" s="68" t="s">
        <v>157</v>
      </c>
      <c r="C751" s="14" t="s">
        <v>206</v>
      </c>
      <c r="D751" s="14" t="s">
        <v>38</v>
      </c>
      <c r="E751" s="68" t="s">
        <v>2620</v>
      </c>
      <c r="F751" s="68" t="s">
        <v>2621</v>
      </c>
      <c r="G751" s="61" t="s">
        <v>41</v>
      </c>
      <c r="H751" s="12" t="n">
        <v>2019</v>
      </c>
      <c r="I751" s="12" t="n">
        <v>384</v>
      </c>
      <c r="J751" s="12" t="s">
        <v>42</v>
      </c>
      <c r="K751" s="17"/>
      <c r="L751" s="12" t="n">
        <v>346</v>
      </c>
      <c r="M751" s="12" t="s">
        <v>43</v>
      </c>
      <c r="N751" s="13" t="n">
        <v>9786171249943</v>
      </c>
      <c r="O751" s="12" t="s">
        <v>2622</v>
      </c>
      <c r="P751" s="6" t="s">
        <v>45</v>
      </c>
      <c r="Q751" s="12" t="s">
        <v>136</v>
      </c>
      <c r="R751" s="15" t="n">
        <v>145</v>
      </c>
      <c r="S751" s="3" t="n">
        <f aca="false">R751*(1-$V$13)</f>
        <v>145</v>
      </c>
      <c r="T751" s="62" t="s">
        <v>47</v>
      </c>
      <c r="U751" s="5" t="s">
        <v>48</v>
      </c>
      <c r="V751" s="4" t="n">
        <v>32</v>
      </c>
      <c r="W751" s="4" t="n">
        <v>6</v>
      </c>
      <c r="X751" s="4" t="n">
        <v>837</v>
      </c>
      <c r="Y751" s="63"/>
      <c r="Z751" s="9" t="n">
        <f aca="false">Y751*S751</f>
        <v>0</v>
      </c>
      <c r="AA751" s="64"/>
      <c r="AB751" s="65" t="s">
        <v>2623</v>
      </c>
      <c r="AC751" s="5" t="str">
        <f aca="false">HYPERLINK(AB751)</f>
        <v>http://www.trade.bookclub.ua/books/product.html?id=48106</v>
      </c>
      <c r="AD751" s="11" t="n">
        <v>4901</v>
      </c>
    </row>
    <row r="752" customFormat="false" ht="15" hidden="false" customHeight="true" outlineLevel="0" collapsed="false">
      <c r="A752" s="7" t="n">
        <v>41749</v>
      </c>
      <c r="B752" s="6" t="s">
        <v>157</v>
      </c>
      <c r="C752" s="6" t="s">
        <v>206</v>
      </c>
      <c r="D752" s="6" t="s">
        <v>38</v>
      </c>
      <c r="E752" s="6" t="s">
        <v>2624</v>
      </c>
      <c r="F752" s="68" t="s">
        <v>2625</v>
      </c>
      <c r="G752" s="6" t="s">
        <v>41</v>
      </c>
      <c r="H752" s="7" t="n">
        <v>2018</v>
      </c>
      <c r="I752" s="12" t="n">
        <v>384</v>
      </c>
      <c r="J752" s="7" t="s">
        <v>238</v>
      </c>
      <c r="K752" s="6" t="s">
        <v>2626</v>
      </c>
      <c r="L752" s="12" t="n">
        <v>330</v>
      </c>
      <c r="M752" s="7" t="s">
        <v>43</v>
      </c>
      <c r="N752" s="8" t="n">
        <v>9789661429450</v>
      </c>
      <c r="O752" s="7" t="s">
        <v>2627</v>
      </c>
      <c r="P752" s="6" t="s">
        <v>45</v>
      </c>
      <c r="Q752" s="7" t="s">
        <v>245</v>
      </c>
      <c r="R752" s="15" t="n">
        <v>130</v>
      </c>
      <c r="S752" s="3" t="n">
        <f aca="false">R752*(1-$V$13)</f>
        <v>130</v>
      </c>
      <c r="T752" s="62" t="s">
        <v>47</v>
      </c>
      <c r="U752" s="5" t="s">
        <v>48</v>
      </c>
      <c r="V752" s="4" t="n">
        <v>3784</v>
      </c>
      <c r="W752" s="4" t="n">
        <v>47</v>
      </c>
      <c r="X752" s="4" t="n">
        <v>2023</v>
      </c>
      <c r="Y752" s="63"/>
      <c r="Z752" s="9" t="n">
        <f aca="false">Y752*S752</f>
        <v>0</v>
      </c>
      <c r="AA752" s="67"/>
      <c r="AB752" s="65" t="s">
        <v>2628</v>
      </c>
      <c r="AC752" s="5" t="str">
        <f aca="false">HYPERLINK(AB752)</f>
        <v>http://www.trade.bookclub.ua/books/product.html?id=19385</v>
      </c>
      <c r="AD752" s="11" t="n">
        <v>4901</v>
      </c>
    </row>
    <row r="753" customFormat="false" ht="15" hidden="false" customHeight="true" outlineLevel="0" collapsed="false">
      <c r="A753" s="7" t="n">
        <v>91804</v>
      </c>
      <c r="B753" s="6" t="s">
        <v>157</v>
      </c>
      <c r="C753" s="6" t="s">
        <v>206</v>
      </c>
      <c r="D753" s="6" t="s">
        <v>38</v>
      </c>
      <c r="E753" s="6" t="s">
        <v>2095</v>
      </c>
      <c r="F753" s="68" t="s">
        <v>2629</v>
      </c>
      <c r="G753" s="6" t="s">
        <v>41</v>
      </c>
      <c r="H753" s="7" t="n">
        <v>2018</v>
      </c>
      <c r="I753" s="12" t="n">
        <v>320</v>
      </c>
      <c r="J753" s="7" t="s">
        <v>238</v>
      </c>
      <c r="K753" s="6"/>
      <c r="L753" s="12" t="n">
        <v>292</v>
      </c>
      <c r="M753" s="7" t="s">
        <v>60</v>
      </c>
      <c r="N753" s="8" t="n">
        <v>9786171247154</v>
      </c>
      <c r="O753" s="7" t="s">
        <v>2630</v>
      </c>
      <c r="P753" s="6" t="s">
        <v>45</v>
      </c>
      <c r="Q753" s="7" t="s">
        <v>245</v>
      </c>
      <c r="R753" s="15" t="n">
        <v>125</v>
      </c>
      <c r="S753" s="3" t="n">
        <f aca="false">R753*(1-$V$13)</f>
        <v>125</v>
      </c>
      <c r="T753" s="62" t="s">
        <v>47</v>
      </c>
      <c r="U753" s="5" t="s">
        <v>48</v>
      </c>
      <c r="V753" s="4" t="n">
        <v>88</v>
      </c>
      <c r="W753" s="4" t="n">
        <v>57</v>
      </c>
      <c r="X753" s="4" t="n">
        <v>511</v>
      </c>
      <c r="Y753" s="63"/>
      <c r="Z753" s="9" t="n">
        <f aca="false">Y753*S753</f>
        <v>0</v>
      </c>
      <c r="AA753" s="73"/>
      <c r="AB753" s="65" t="s">
        <v>2631</v>
      </c>
      <c r="AC753" s="5" t="str">
        <f aca="false">HYPERLINK(AB753)</f>
        <v>http://www.trade.bookclub.ua/books/product.html?id=47763</v>
      </c>
      <c r="AD753" s="11" t="n">
        <v>4901</v>
      </c>
    </row>
    <row r="754" customFormat="false" ht="15" hidden="false" customHeight="true" outlineLevel="0" collapsed="false">
      <c r="A754" s="7" t="n">
        <v>94742</v>
      </c>
      <c r="B754" s="6" t="s">
        <v>157</v>
      </c>
      <c r="C754" s="6" t="s">
        <v>206</v>
      </c>
      <c r="D754" s="6" t="s">
        <v>38</v>
      </c>
      <c r="E754" s="6" t="s">
        <v>2095</v>
      </c>
      <c r="F754" s="68" t="s">
        <v>2632</v>
      </c>
      <c r="G754" s="6" t="s">
        <v>41</v>
      </c>
      <c r="H754" s="7" t="n">
        <v>2019</v>
      </c>
      <c r="I754" s="12" t="n">
        <v>288</v>
      </c>
      <c r="J754" s="7" t="s">
        <v>42</v>
      </c>
      <c r="K754" s="7" t="s">
        <v>517</v>
      </c>
      <c r="L754" s="12" t="n">
        <v>234</v>
      </c>
      <c r="M754" s="7" t="s">
        <v>60</v>
      </c>
      <c r="N754" s="8" t="n">
        <v>9786171259546</v>
      </c>
      <c r="O754" s="7" t="s">
        <v>2633</v>
      </c>
      <c r="P754" s="6" t="s">
        <v>45</v>
      </c>
      <c r="Q754" s="7" t="s">
        <v>136</v>
      </c>
      <c r="R754" s="15" t="n">
        <v>115</v>
      </c>
      <c r="S754" s="3" t="n">
        <f aca="false">R754*(1-$V$13)</f>
        <v>115</v>
      </c>
      <c r="T754" s="62" t="s">
        <v>47</v>
      </c>
      <c r="U754" s="5" t="s">
        <v>48</v>
      </c>
      <c r="V754" s="4" t="n">
        <v>259</v>
      </c>
      <c r="W754" s="4" t="n">
        <v>5</v>
      </c>
      <c r="X754" s="4" t="n">
        <v>2552</v>
      </c>
      <c r="Y754" s="63"/>
      <c r="Z754" s="9" t="n">
        <f aca="false">Y754*S754</f>
        <v>0</v>
      </c>
      <c r="AA754" s="73"/>
      <c r="AB754" s="65" t="s">
        <v>2634</v>
      </c>
      <c r="AC754" s="5" t="str">
        <f aca="false">HYPERLINK(AB754)</f>
        <v>http://www.trade.bookclub.ua/books/product.html?id=50005</v>
      </c>
      <c r="AD754" s="11" t="n">
        <v>4901</v>
      </c>
    </row>
    <row r="755" customFormat="false" ht="15" hidden="false" customHeight="true" outlineLevel="0" collapsed="false">
      <c r="A755" s="74" t="n">
        <v>93253</v>
      </c>
      <c r="B755" s="68" t="s">
        <v>157</v>
      </c>
      <c r="C755" s="14" t="s">
        <v>206</v>
      </c>
      <c r="D755" s="14" t="s">
        <v>38</v>
      </c>
      <c r="E755" s="68" t="s">
        <v>2635</v>
      </c>
      <c r="F755" s="68" t="s">
        <v>2636</v>
      </c>
      <c r="G755" s="61" t="s">
        <v>41</v>
      </c>
      <c r="H755" s="12" t="n">
        <v>2019</v>
      </c>
      <c r="I755" s="12" t="n">
        <v>128</v>
      </c>
      <c r="J755" s="12" t="s">
        <v>2637</v>
      </c>
      <c r="K755" s="17"/>
      <c r="L755" s="12" t="n">
        <v>152</v>
      </c>
      <c r="M755" s="12" t="s">
        <v>43</v>
      </c>
      <c r="N755" s="13" t="n">
        <v>9786171254091</v>
      </c>
      <c r="O755" s="12" t="s">
        <v>2638</v>
      </c>
      <c r="P755" s="6" t="s">
        <v>45</v>
      </c>
      <c r="Q755" s="12" t="s">
        <v>136</v>
      </c>
      <c r="R755" s="15" t="n">
        <v>100</v>
      </c>
      <c r="S755" s="3" t="n">
        <f aca="false">R755*(1-$V$13)</f>
        <v>100</v>
      </c>
      <c r="T755" s="62" t="s">
        <v>47</v>
      </c>
      <c r="U755" s="5" t="s">
        <v>48</v>
      </c>
      <c r="V755" s="4" t="n">
        <v>0</v>
      </c>
      <c r="W755" s="4" t="n">
        <v>0</v>
      </c>
      <c r="X755" s="4" t="n">
        <v>99</v>
      </c>
      <c r="Y755" s="63"/>
      <c r="Z755" s="9" t="n">
        <f aca="false">Y755*S755</f>
        <v>0</v>
      </c>
      <c r="AA755" s="64"/>
      <c r="AB755" s="65" t="s">
        <v>2639</v>
      </c>
      <c r="AC755" s="5" t="str">
        <f aca="false">HYPERLINK(AB755)</f>
        <v>http://www.trade.bookclub.ua/books/product.html?id=48734</v>
      </c>
      <c r="AD755" s="11" t="n">
        <v>4901</v>
      </c>
    </row>
    <row r="756" customFormat="false" ht="15" hidden="false" customHeight="true" outlineLevel="0" collapsed="false">
      <c r="A756" s="7" t="n">
        <v>98558</v>
      </c>
      <c r="B756" s="6" t="s">
        <v>157</v>
      </c>
      <c r="C756" s="6" t="s">
        <v>206</v>
      </c>
      <c r="D756" s="6" t="s">
        <v>38</v>
      </c>
      <c r="E756" s="6" t="s">
        <v>2635</v>
      </c>
      <c r="F756" s="6" t="s">
        <v>2640</v>
      </c>
      <c r="G756" s="6" t="s">
        <v>41</v>
      </c>
      <c r="H756" s="7" t="n">
        <v>2020</v>
      </c>
      <c r="I756" s="12" t="n">
        <v>256</v>
      </c>
      <c r="J756" s="7" t="s">
        <v>128</v>
      </c>
      <c r="K756" s="6"/>
      <c r="L756" s="12" t="n">
        <v>316</v>
      </c>
      <c r="M756" s="7" t="s">
        <v>43</v>
      </c>
      <c r="N756" s="8" t="n">
        <v>9786171276819</v>
      </c>
      <c r="O756" s="8" t="s">
        <v>2641</v>
      </c>
      <c r="P756" s="6" t="s">
        <v>45</v>
      </c>
      <c r="Q756" s="7" t="s">
        <v>235</v>
      </c>
      <c r="R756" s="15" t="n">
        <v>199</v>
      </c>
      <c r="S756" s="3" t="n">
        <f aca="false">R756*(1-$V$13)</f>
        <v>199</v>
      </c>
      <c r="T756" s="62" t="s">
        <v>47</v>
      </c>
      <c r="U756" s="5" t="s">
        <v>48</v>
      </c>
      <c r="V756" s="4" t="n">
        <v>911</v>
      </c>
      <c r="W756" s="4" t="n">
        <v>16</v>
      </c>
      <c r="X756" s="4" t="n">
        <v>559</v>
      </c>
      <c r="Y756" s="63"/>
      <c r="Z756" s="9" t="n">
        <f aca="false">Y756*S756</f>
        <v>0</v>
      </c>
      <c r="AA756" s="67"/>
      <c r="AB756" s="65" t="s">
        <v>2642</v>
      </c>
      <c r="AC756" s="5" t="str">
        <f aca="false">HYPERLINK(AB756)</f>
        <v>http://www.trade.bookclub.ua/books/product.html?id=53864</v>
      </c>
      <c r="AD756" s="11" t="n">
        <v>4901</v>
      </c>
    </row>
    <row r="757" customFormat="false" ht="15.75" hidden="false" customHeight="true" outlineLevel="0" collapsed="false">
      <c r="A757" s="7" t="n">
        <v>82523</v>
      </c>
      <c r="B757" s="6" t="s">
        <v>157</v>
      </c>
      <c r="C757" s="6" t="s">
        <v>206</v>
      </c>
      <c r="D757" s="6" t="s">
        <v>38</v>
      </c>
      <c r="E757" s="6" t="s">
        <v>2643</v>
      </c>
      <c r="F757" s="68" t="s">
        <v>2644</v>
      </c>
      <c r="G757" s="6" t="s">
        <v>41</v>
      </c>
      <c r="H757" s="7" t="n">
        <v>2017</v>
      </c>
      <c r="I757" s="12" t="n">
        <v>112</v>
      </c>
      <c r="J757" s="7" t="s">
        <v>1840</v>
      </c>
      <c r="K757" s="6"/>
      <c r="L757" s="12" t="n">
        <v>280</v>
      </c>
      <c r="M757" s="7" t="s">
        <v>43</v>
      </c>
      <c r="N757" s="8" t="n">
        <v>9786171204560</v>
      </c>
      <c r="O757" s="7" t="s">
        <v>2645</v>
      </c>
      <c r="P757" s="6" t="s">
        <v>45</v>
      </c>
      <c r="Q757" s="7" t="s">
        <v>245</v>
      </c>
      <c r="R757" s="15" t="n">
        <v>115</v>
      </c>
      <c r="S757" s="3" t="n">
        <f aca="false">R757*(1-$V$13)</f>
        <v>115</v>
      </c>
      <c r="T757" s="62" t="s">
        <v>47</v>
      </c>
      <c r="U757" s="5" t="s">
        <v>48</v>
      </c>
      <c r="V757" s="4" t="n">
        <v>0</v>
      </c>
      <c r="W757" s="4" t="n">
        <v>1</v>
      </c>
      <c r="X757" s="4" t="n">
        <v>0</v>
      </c>
      <c r="Y757" s="63"/>
      <c r="Z757" s="9" t="n">
        <f aca="false">Y757*S757</f>
        <v>0</v>
      </c>
      <c r="AA757" s="73"/>
      <c r="AB757" s="65" t="s">
        <v>2646</v>
      </c>
      <c r="AC757" s="5" t="str">
        <f aca="false">HYPERLINK(AB757)</f>
        <v>http://www.trade.bookclub.ua/books/product.html?id=37420</v>
      </c>
      <c r="AD757" s="11" t="n">
        <v>4901</v>
      </c>
    </row>
    <row r="758" customFormat="false" ht="15.75" hidden="false" customHeight="true" outlineLevel="0" collapsed="false">
      <c r="A758" s="74" t="n">
        <v>91387</v>
      </c>
      <c r="B758" s="68" t="s">
        <v>157</v>
      </c>
      <c r="C758" s="14" t="s">
        <v>206</v>
      </c>
      <c r="D758" s="14" t="s">
        <v>38</v>
      </c>
      <c r="E758" s="68" t="s">
        <v>2643</v>
      </c>
      <c r="F758" s="68" t="s">
        <v>2647</v>
      </c>
      <c r="G758" s="61" t="s">
        <v>41</v>
      </c>
      <c r="H758" s="12" t="n">
        <v>2019</v>
      </c>
      <c r="I758" s="12" t="n">
        <v>336</v>
      </c>
      <c r="J758" s="12" t="s">
        <v>128</v>
      </c>
      <c r="K758" s="17"/>
      <c r="L758" s="12" t="n">
        <v>396</v>
      </c>
      <c r="M758" s="12" t="s">
        <v>43</v>
      </c>
      <c r="N758" s="13" t="n">
        <v>9786171245082</v>
      </c>
      <c r="O758" s="12" t="s">
        <v>2648</v>
      </c>
      <c r="P758" s="6" t="s">
        <v>45</v>
      </c>
      <c r="Q758" s="12" t="s">
        <v>136</v>
      </c>
      <c r="R758" s="15" t="n">
        <v>170</v>
      </c>
      <c r="S758" s="3" t="n">
        <f aca="false">R758*(1-$V$13)</f>
        <v>170</v>
      </c>
      <c r="T758" s="62" t="s">
        <v>47</v>
      </c>
      <c r="U758" s="5" t="s">
        <v>48</v>
      </c>
      <c r="V758" s="4" t="n">
        <v>0</v>
      </c>
      <c r="W758" s="4" t="n">
        <v>1</v>
      </c>
      <c r="X758" s="4" t="n">
        <v>1</v>
      </c>
      <c r="Y758" s="63"/>
      <c r="Z758" s="9" t="n">
        <f aca="false">Y758*S758</f>
        <v>0</v>
      </c>
      <c r="AA758" s="64"/>
      <c r="AB758" s="65" t="s">
        <v>2649</v>
      </c>
      <c r="AC758" s="5" t="str">
        <f aca="false">HYPERLINK(AB758)</f>
        <v>http://www.trade.bookclub.ua/books/product.html?id=47512</v>
      </c>
      <c r="AD758" s="11" t="n">
        <v>4901</v>
      </c>
    </row>
    <row r="759" customFormat="false" ht="15" hidden="false" customHeight="true" outlineLevel="0" collapsed="false">
      <c r="A759" s="7" t="n">
        <v>86533</v>
      </c>
      <c r="B759" s="6" t="s">
        <v>157</v>
      </c>
      <c r="C759" s="6" t="s">
        <v>206</v>
      </c>
      <c r="D759" s="6" t="s">
        <v>38</v>
      </c>
      <c r="E759" s="6" t="s">
        <v>2643</v>
      </c>
      <c r="F759" s="68" t="s">
        <v>2650</v>
      </c>
      <c r="G759" s="6" t="s">
        <v>41</v>
      </c>
      <c r="H759" s="7" t="n">
        <v>2018</v>
      </c>
      <c r="I759" s="12" t="n">
        <v>208</v>
      </c>
      <c r="J759" s="7" t="s">
        <v>128</v>
      </c>
      <c r="K759" s="6"/>
      <c r="L759" s="12" t="n">
        <v>396</v>
      </c>
      <c r="M759" s="7" t="s">
        <v>43</v>
      </c>
      <c r="N759" s="8" t="n">
        <v>9786171224636</v>
      </c>
      <c r="O759" s="7" t="s">
        <v>2651</v>
      </c>
      <c r="P759" s="6" t="s">
        <v>45</v>
      </c>
      <c r="Q759" s="7" t="s">
        <v>245</v>
      </c>
      <c r="R759" s="15" t="n">
        <v>139</v>
      </c>
      <c r="S759" s="3" t="n">
        <f aca="false">R759*(1-$V$13)</f>
        <v>139</v>
      </c>
      <c r="T759" s="62" t="s">
        <v>47</v>
      </c>
      <c r="U759" s="5" t="s">
        <v>48</v>
      </c>
      <c r="V759" s="4" t="n">
        <v>186</v>
      </c>
      <c r="W759" s="4" t="n">
        <v>11</v>
      </c>
      <c r="X759" s="4" t="n">
        <v>787</v>
      </c>
      <c r="Y759" s="63"/>
      <c r="Z759" s="9" t="n">
        <f aca="false">Y759*S759</f>
        <v>0</v>
      </c>
      <c r="AA759" s="73"/>
      <c r="AB759" s="65" t="s">
        <v>2652</v>
      </c>
      <c r="AC759" s="5" t="str">
        <f aca="false">HYPERLINK(AB759)</f>
        <v>http://www.trade.bookclub.ua/books/product.html?id=44326</v>
      </c>
      <c r="AD759" s="11" t="n">
        <v>4901</v>
      </c>
    </row>
    <row r="760" customFormat="false" ht="15" hidden="false" customHeight="true" outlineLevel="0" collapsed="false">
      <c r="A760" s="7" t="n">
        <v>84866</v>
      </c>
      <c r="B760" s="6" t="s">
        <v>157</v>
      </c>
      <c r="C760" s="6" t="s">
        <v>206</v>
      </c>
      <c r="D760" s="6" t="s">
        <v>38</v>
      </c>
      <c r="E760" s="6" t="s">
        <v>2653</v>
      </c>
      <c r="F760" s="68" t="s">
        <v>2654</v>
      </c>
      <c r="G760" s="6" t="s">
        <v>41</v>
      </c>
      <c r="H760" s="7" t="n">
        <v>2018</v>
      </c>
      <c r="I760" s="12" t="n">
        <v>352</v>
      </c>
      <c r="J760" s="7" t="s">
        <v>128</v>
      </c>
      <c r="K760" s="6" t="s">
        <v>517</v>
      </c>
      <c r="L760" s="12" t="n">
        <v>522</v>
      </c>
      <c r="M760" s="7" t="s">
        <v>43</v>
      </c>
      <c r="N760" s="8" t="n">
        <v>9786171215221</v>
      </c>
      <c r="O760" s="7" t="s">
        <v>2655</v>
      </c>
      <c r="P760" s="6" t="s">
        <v>45</v>
      </c>
      <c r="Q760" s="7" t="s">
        <v>245</v>
      </c>
      <c r="R760" s="15" t="n">
        <v>190</v>
      </c>
      <c r="S760" s="3" t="n">
        <f aca="false">R760*(1-$V$13)</f>
        <v>190</v>
      </c>
      <c r="T760" s="62" t="s">
        <v>47</v>
      </c>
      <c r="U760" s="5" t="s">
        <v>48</v>
      </c>
      <c r="V760" s="4" t="n">
        <v>58</v>
      </c>
      <c r="W760" s="4" t="n">
        <v>44</v>
      </c>
      <c r="X760" s="4" t="n">
        <v>384</v>
      </c>
      <c r="Y760" s="63"/>
      <c r="Z760" s="9" t="n">
        <f aca="false">Y760*S760</f>
        <v>0</v>
      </c>
      <c r="AA760" s="67"/>
      <c r="AB760" s="65" t="s">
        <v>2656</v>
      </c>
      <c r="AC760" s="5" t="str">
        <f aca="false">HYPERLINK(AB760)</f>
        <v>http://www.trade.bookclub.ua/books/product.html?id=39414</v>
      </c>
      <c r="AD760" s="11" t="n">
        <v>4901</v>
      </c>
    </row>
    <row r="761" customFormat="false" ht="15" hidden="false" customHeight="true" outlineLevel="0" collapsed="false">
      <c r="A761" s="7" t="n">
        <v>98289</v>
      </c>
      <c r="B761" s="6" t="s">
        <v>157</v>
      </c>
      <c r="C761" s="6" t="s">
        <v>206</v>
      </c>
      <c r="D761" s="6" t="s">
        <v>38</v>
      </c>
      <c r="E761" s="6" t="s">
        <v>2657</v>
      </c>
      <c r="F761" s="6" t="s">
        <v>2658</v>
      </c>
      <c r="G761" s="6" t="s">
        <v>41</v>
      </c>
      <c r="H761" s="7" t="n">
        <v>2020</v>
      </c>
      <c r="I761" s="12" t="n">
        <v>240</v>
      </c>
      <c r="J761" s="7" t="s">
        <v>212</v>
      </c>
      <c r="K761" s="6"/>
      <c r="L761" s="12" t="n">
        <v>228</v>
      </c>
      <c r="M761" s="7" t="s">
        <v>43</v>
      </c>
      <c r="N761" s="8" t="n">
        <v>9786171276345</v>
      </c>
      <c r="O761" s="7" t="s">
        <v>2659</v>
      </c>
      <c r="P761" s="6" t="s">
        <v>45</v>
      </c>
      <c r="Q761" s="7" t="s">
        <v>235</v>
      </c>
      <c r="R761" s="15" t="n">
        <v>155</v>
      </c>
      <c r="S761" s="3" t="n">
        <f aca="false">R761*(1-$V$13)</f>
        <v>155</v>
      </c>
      <c r="T761" s="62" t="s">
        <v>47</v>
      </c>
      <c r="U761" s="5" t="s">
        <v>48</v>
      </c>
      <c r="V761" s="4" t="n">
        <v>637</v>
      </c>
      <c r="W761" s="4" t="n">
        <v>5</v>
      </c>
      <c r="X761" s="4" t="n">
        <v>1939</v>
      </c>
      <c r="Y761" s="63"/>
      <c r="Z761" s="9" t="n">
        <f aca="false">Y761*S761</f>
        <v>0</v>
      </c>
      <c r="AA761" s="67"/>
      <c r="AB761" s="65" t="s">
        <v>2660</v>
      </c>
      <c r="AC761" s="5" t="str">
        <f aca="false">HYPERLINK(AB761)</f>
        <v>http://www.trade.bookclub.ua/books/product.html?id=53350</v>
      </c>
      <c r="AD761" s="11" t="n">
        <v>4901</v>
      </c>
    </row>
    <row r="762" customFormat="false" ht="15" hidden="false" customHeight="true" outlineLevel="0" collapsed="false">
      <c r="A762" s="7" t="n">
        <v>82522</v>
      </c>
      <c r="B762" s="6" t="s">
        <v>157</v>
      </c>
      <c r="C762" s="6" t="s">
        <v>206</v>
      </c>
      <c r="D762" s="6" t="s">
        <v>38</v>
      </c>
      <c r="E762" s="68" t="s">
        <v>2661</v>
      </c>
      <c r="F762" s="68" t="s">
        <v>2662</v>
      </c>
      <c r="G762" s="6" t="s">
        <v>41</v>
      </c>
      <c r="H762" s="7" t="n">
        <v>2018</v>
      </c>
      <c r="I762" s="12" t="n">
        <v>176</v>
      </c>
      <c r="J762" s="7" t="s">
        <v>1840</v>
      </c>
      <c r="K762" s="6" t="s">
        <v>517</v>
      </c>
      <c r="L762" s="12" t="n">
        <v>362</v>
      </c>
      <c r="M762" s="7" t="s">
        <v>43</v>
      </c>
      <c r="N762" s="8" t="n">
        <v>9786171204553</v>
      </c>
      <c r="O762" s="7" t="s">
        <v>2663</v>
      </c>
      <c r="P762" s="6" t="s">
        <v>45</v>
      </c>
      <c r="Q762" s="7" t="s">
        <v>245</v>
      </c>
      <c r="R762" s="15" t="n">
        <v>140</v>
      </c>
      <c r="S762" s="3" t="n">
        <f aca="false">R762*(1-$V$13)</f>
        <v>140</v>
      </c>
      <c r="T762" s="62" t="s">
        <v>47</v>
      </c>
      <c r="U762" s="5" t="s">
        <v>48</v>
      </c>
      <c r="V762" s="4" t="n">
        <v>403</v>
      </c>
      <c r="W762" s="4" t="n">
        <v>42</v>
      </c>
      <c r="X762" s="4" t="n">
        <v>865</v>
      </c>
      <c r="Y762" s="63"/>
      <c r="Z762" s="9" t="n">
        <f aca="false">Y762*S762</f>
        <v>0</v>
      </c>
      <c r="AA762" s="73"/>
      <c r="AB762" s="65" t="s">
        <v>2664</v>
      </c>
      <c r="AC762" s="5" t="str">
        <f aca="false">HYPERLINK(AB762)</f>
        <v>http://www.trade.bookclub.ua/books/product.html?id=37690</v>
      </c>
      <c r="AD762" s="11" t="n">
        <v>4901</v>
      </c>
    </row>
    <row r="763" customFormat="false" ht="15" hidden="false" customHeight="true" outlineLevel="0" collapsed="false">
      <c r="A763" s="74" t="n">
        <v>95954</v>
      </c>
      <c r="B763" s="68" t="s">
        <v>157</v>
      </c>
      <c r="C763" s="14" t="s">
        <v>206</v>
      </c>
      <c r="D763" s="14" t="s">
        <v>38</v>
      </c>
      <c r="E763" s="68" t="s">
        <v>2661</v>
      </c>
      <c r="F763" s="68" t="s">
        <v>2665</v>
      </c>
      <c r="G763" s="61" t="s">
        <v>41</v>
      </c>
      <c r="H763" s="12" t="n">
        <v>2019</v>
      </c>
      <c r="I763" s="12" t="n">
        <v>192</v>
      </c>
      <c r="J763" s="12" t="s">
        <v>128</v>
      </c>
      <c r="K763" s="17"/>
      <c r="L763" s="12" t="n">
        <v>320</v>
      </c>
      <c r="M763" s="12" t="s">
        <v>43</v>
      </c>
      <c r="N763" s="13" t="n">
        <v>9786171258945</v>
      </c>
      <c r="O763" s="12" t="s">
        <v>2666</v>
      </c>
      <c r="P763" s="6" t="s">
        <v>45</v>
      </c>
      <c r="Q763" s="12" t="s">
        <v>136</v>
      </c>
      <c r="R763" s="15" t="n">
        <v>170</v>
      </c>
      <c r="S763" s="3" t="n">
        <f aca="false">R763*(1-$V$13)</f>
        <v>170</v>
      </c>
      <c r="T763" s="62" t="s">
        <v>47</v>
      </c>
      <c r="U763" s="5" t="s">
        <v>48</v>
      </c>
      <c r="V763" s="4" t="n">
        <v>0</v>
      </c>
      <c r="W763" s="4" t="n">
        <v>65</v>
      </c>
      <c r="X763" s="4" t="n">
        <v>120</v>
      </c>
      <c r="Y763" s="63"/>
      <c r="Z763" s="9" t="n">
        <f aca="false">Y763*S763</f>
        <v>0</v>
      </c>
      <c r="AA763" s="64"/>
      <c r="AB763" s="65" t="s">
        <v>2667</v>
      </c>
      <c r="AC763" s="5" t="str">
        <f aca="false">HYPERLINK(AB763)</f>
        <v>http://www.trade.bookclub.ua/books/product.html?id=51866</v>
      </c>
      <c r="AD763" s="11" t="n">
        <v>4901</v>
      </c>
    </row>
    <row r="764" customFormat="false" ht="15" hidden="false" customHeight="true" outlineLevel="0" collapsed="false">
      <c r="A764" s="7" t="n">
        <v>82518</v>
      </c>
      <c r="B764" s="6" t="s">
        <v>157</v>
      </c>
      <c r="C764" s="6" t="s">
        <v>206</v>
      </c>
      <c r="D764" s="6" t="s">
        <v>38</v>
      </c>
      <c r="E764" s="6" t="s">
        <v>2668</v>
      </c>
      <c r="F764" s="68" t="s">
        <v>2669</v>
      </c>
      <c r="G764" s="6" t="s">
        <v>41</v>
      </c>
      <c r="H764" s="7" t="n">
        <v>2018</v>
      </c>
      <c r="I764" s="12" t="n">
        <v>160</v>
      </c>
      <c r="J764" s="7" t="s">
        <v>340</v>
      </c>
      <c r="K764" s="6"/>
      <c r="L764" s="12" t="n">
        <v>160</v>
      </c>
      <c r="M764" s="7" t="s">
        <v>43</v>
      </c>
      <c r="N764" s="8" t="n">
        <v>9786171204522</v>
      </c>
      <c r="O764" s="7" t="s">
        <v>2670</v>
      </c>
      <c r="P764" s="6" t="s">
        <v>45</v>
      </c>
      <c r="Q764" s="7" t="s">
        <v>245</v>
      </c>
      <c r="R764" s="66" t="n">
        <v>95</v>
      </c>
      <c r="S764" s="3" t="n">
        <f aca="false">R764*(1-$V$13)</f>
        <v>95</v>
      </c>
      <c r="T764" s="62" t="s">
        <v>47</v>
      </c>
      <c r="U764" s="5" t="s">
        <v>48</v>
      </c>
      <c r="V764" s="4" t="n">
        <v>1303</v>
      </c>
      <c r="W764" s="4" t="n">
        <v>27</v>
      </c>
      <c r="X764" s="4" t="n">
        <v>1778</v>
      </c>
      <c r="Y764" s="63"/>
      <c r="Z764" s="9" t="n">
        <f aca="false">Y764*S764</f>
        <v>0</v>
      </c>
      <c r="AA764" s="64"/>
      <c r="AB764" s="65" t="s">
        <v>2671</v>
      </c>
      <c r="AC764" s="5" t="str">
        <f aca="false">HYPERLINK(AB764)</f>
        <v>http://www.trade.bookclub.ua/books/product.html?id=37421</v>
      </c>
      <c r="AD764" s="11" t="n">
        <v>4901</v>
      </c>
    </row>
    <row r="765" customFormat="false" ht="15" hidden="false" customHeight="true" outlineLevel="0" collapsed="false">
      <c r="A765" s="7" t="n">
        <v>94070</v>
      </c>
      <c r="B765" s="6" t="s">
        <v>157</v>
      </c>
      <c r="C765" s="6" t="s">
        <v>206</v>
      </c>
      <c r="D765" s="6" t="s">
        <v>38</v>
      </c>
      <c r="E765" s="6" t="s">
        <v>2672</v>
      </c>
      <c r="F765" s="68" t="s">
        <v>2673</v>
      </c>
      <c r="G765" s="6" t="s">
        <v>41</v>
      </c>
      <c r="H765" s="7" t="n">
        <v>2018</v>
      </c>
      <c r="I765" s="12" t="n">
        <v>288</v>
      </c>
      <c r="J765" s="7" t="s">
        <v>340</v>
      </c>
      <c r="K765" s="6"/>
      <c r="L765" s="12" t="n">
        <v>200</v>
      </c>
      <c r="M765" s="7" t="s">
        <v>43</v>
      </c>
      <c r="N765" s="8" t="n">
        <v>9786171245716</v>
      </c>
      <c r="O765" s="7" t="s">
        <v>2674</v>
      </c>
      <c r="P765" s="6" t="s">
        <v>45</v>
      </c>
      <c r="Q765" s="7" t="s">
        <v>136</v>
      </c>
      <c r="R765" s="66" t="n">
        <v>149</v>
      </c>
      <c r="S765" s="3" t="n">
        <f aca="false">R765*(1-$V$13)</f>
        <v>149</v>
      </c>
      <c r="T765" s="62" t="s">
        <v>47</v>
      </c>
      <c r="U765" s="5" t="s">
        <v>48</v>
      </c>
      <c r="V765" s="4" t="n">
        <v>778</v>
      </c>
      <c r="W765" s="4" t="n">
        <v>57</v>
      </c>
      <c r="X765" s="4" t="n">
        <v>1159</v>
      </c>
      <c r="Y765" s="63"/>
      <c r="Z765" s="9" t="n">
        <f aca="false">Y765*S765</f>
        <v>0</v>
      </c>
      <c r="AA765" s="73"/>
      <c r="AB765" s="65" t="s">
        <v>2675</v>
      </c>
      <c r="AC765" s="5" t="str">
        <f aca="false">HYPERLINK(AB765)</f>
        <v>http://www.trade.bookclub.ua/books/product.html?id=49324</v>
      </c>
      <c r="AD765" s="11" t="n">
        <v>4901</v>
      </c>
    </row>
    <row r="766" customFormat="false" ht="15" hidden="false" customHeight="true" outlineLevel="0" collapsed="false">
      <c r="A766" s="7" t="n">
        <v>98553</v>
      </c>
      <c r="B766" s="6" t="s">
        <v>157</v>
      </c>
      <c r="C766" s="6" t="s">
        <v>206</v>
      </c>
      <c r="D766" s="6" t="s">
        <v>38</v>
      </c>
      <c r="E766" s="6" t="s">
        <v>2672</v>
      </c>
      <c r="F766" s="68" t="s">
        <v>2676</v>
      </c>
      <c r="G766" s="6" t="s">
        <v>41</v>
      </c>
      <c r="H766" s="7" t="n">
        <v>2020</v>
      </c>
      <c r="I766" s="12" t="n">
        <v>304</v>
      </c>
      <c r="J766" s="7" t="s">
        <v>260</v>
      </c>
      <c r="K766" s="6"/>
      <c r="L766" s="12" t="n">
        <v>236</v>
      </c>
      <c r="M766" s="7" t="s">
        <v>43</v>
      </c>
      <c r="N766" s="8" t="n">
        <v>9786171274570</v>
      </c>
      <c r="O766" s="7" t="s">
        <v>2677</v>
      </c>
      <c r="P766" s="6" t="s">
        <v>45</v>
      </c>
      <c r="Q766" s="7" t="s">
        <v>253</v>
      </c>
      <c r="R766" s="15" t="n">
        <v>149</v>
      </c>
      <c r="S766" s="3" t="n">
        <f aca="false">R766*(1-$V$13)</f>
        <v>149</v>
      </c>
      <c r="T766" s="62" t="s">
        <v>47</v>
      </c>
      <c r="U766" s="5" t="s">
        <v>48</v>
      </c>
      <c r="V766" s="4" t="n">
        <v>884</v>
      </c>
      <c r="W766" s="4" t="n">
        <v>17</v>
      </c>
      <c r="X766" s="4" t="n">
        <v>348</v>
      </c>
      <c r="Y766" s="63"/>
      <c r="Z766" s="9" t="n">
        <f aca="false">Y766*S766</f>
        <v>0</v>
      </c>
      <c r="AA766" s="67"/>
      <c r="AB766" s="65" t="s">
        <v>2678</v>
      </c>
      <c r="AC766" s="5" t="str">
        <f aca="false">HYPERLINK(AB766)</f>
        <v>http://www.trade.bookclub.ua/books/product.html?id=54167</v>
      </c>
      <c r="AD766" s="11" t="n">
        <v>4901</v>
      </c>
    </row>
    <row r="767" customFormat="false" ht="15" hidden="false" customHeight="true" outlineLevel="0" collapsed="false">
      <c r="A767" s="7" t="n">
        <v>87644</v>
      </c>
      <c r="B767" s="6" t="s">
        <v>157</v>
      </c>
      <c r="C767" s="6" t="s">
        <v>206</v>
      </c>
      <c r="D767" s="6" t="s">
        <v>38</v>
      </c>
      <c r="E767" s="6" t="s">
        <v>2672</v>
      </c>
      <c r="F767" s="68" t="s">
        <v>2679</v>
      </c>
      <c r="G767" s="6" t="s">
        <v>41</v>
      </c>
      <c r="H767" s="7" t="n">
        <v>2018</v>
      </c>
      <c r="I767" s="12" t="n">
        <v>192</v>
      </c>
      <c r="J767" s="7" t="s">
        <v>340</v>
      </c>
      <c r="K767" s="6"/>
      <c r="L767" s="12" t="n">
        <v>154</v>
      </c>
      <c r="M767" s="7" t="s">
        <v>43</v>
      </c>
      <c r="N767" s="8" t="n">
        <v>9786171231412</v>
      </c>
      <c r="O767" s="7" t="s">
        <v>2680</v>
      </c>
      <c r="P767" s="6" t="s">
        <v>45</v>
      </c>
      <c r="Q767" s="7" t="s">
        <v>245</v>
      </c>
      <c r="R767" s="66" t="n">
        <v>149</v>
      </c>
      <c r="S767" s="3" t="n">
        <f aca="false">R767*(1-$V$13)</f>
        <v>149</v>
      </c>
      <c r="T767" s="62" t="s">
        <v>47</v>
      </c>
      <c r="U767" s="5" t="s">
        <v>48</v>
      </c>
      <c r="V767" s="4" t="n">
        <v>0</v>
      </c>
      <c r="W767" s="4" t="n">
        <v>23</v>
      </c>
      <c r="X767" s="4" t="n">
        <v>397</v>
      </c>
      <c r="Y767" s="63"/>
      <c r="Z767" s="9" t="n">
        <f aca="false">Y767*S767</f>
        <v>0</v>
      </c>
      <c r="AA767" s="73"/>
      <c r="AB767" s="65" t="s">
        <v>2681</v>
      </c>
      <c r="AC767" s="5" t="str">
        <f aca="false">HYPERLINK(AB767)</f>
        <v>http://www.trade.bookclub.ua/books/product.html?id=45144</v>
      </c>
      <c r="AD767" s="11" t="n">
        <v>4901</v>
      </c>
    </row>
    <row r="768" customFormat="false" ht="15" hidden="false" customHeight="true" outlineLevel="0" collapsed="false">
      <c r="A768" s="2" t="n">
        <v>97889</v>
      </c>
      <c r="B768" s="14" t="s">
        <v>157</v>
      </c>
      <c r="C768" s="68" t="s">
        <v>206</v>
      </c>
      <c r="D768" s="14" t="s">
        <v>38</v>
      </c>
      <c r="E768" s="61" t="s">
        <v>2106</v>
      </c>
      <c r="F768" s="68" t="s">
        <v>2682</v>
      </c>
      <c r="G768" s="61" t="s">
        <v>41</v>
      </c>
      <c r="H768" s="12" t="n">
        <v>2020</v>
      </c>
      <c r="I768" s="12" t="n">
        <v>160</v>
      </c>
      <c r="J768" s="7" t="s">
        <v>260</v>
      </c>
      <c r="K768" s="17"/>
      <c r="L768" s="12" t="n">
        <v>166</v>
      </c>
      <c r="M768" s="12" t="s">
        <v>43</v>
      </c>
      <c r="N768" s="13" t="n">
        <v>9786171274532</v>
      </c>
      <c r="O768" s="12" t="s">
        <v>2683</v>
      </c>
      <c r="P768" s="6" t="s">
        <v>45</v>
      </c>
      <c r="Q768" s="12" t="s">
        <v>136</v>
      </c>
      <c r="R768" s="15" t="n">
        <v>130</v>
      </c>
      <c r="S768" s="3" t="n">
        <f aca="false">R768*(1-$V$13)</f>
        <v>130</v>
      </c>
      <c r="T768" s="62" t="s">
        <v>47</v>
      </c>
      <c r="U768" s="5" t="s">
        <v>48</v>
      </c>
      <c r="V768" s="4" t="n">
        <v>989</v>
      </c>
      <c r="W768" s="4" t="n">
        <v>104</v>
      </c>
      <c r="X768" s="4" t="n">
        <v>1647</v>
      </c>
      <c r="Y768" s="63"/>
      <c r="Z768" s="9" t="n">
        <f aca="false">Y768*S768</f>
        <v>0</v>
      </c>
      <c r="AA768" s="64"/>
      <c r="AB768" s="65" t="s">
        <v>2684</v>
      </c>
      <c r="AC768" s="5" t="str">
        <f aca="false">HYPERLINK(AB768)</f>
        <v>http://www.trade.bookclub.ua/books/product.html?id=53706</v>
      </c>
      <c r="AD768" s="11" t="n">
        <v>4901</v>
      </c>
    </row>
    <row r="769" customFormat="false" ht="15.75" hidden="false" customHeight="true" outlineLevel="0" collapsed="false">
      <c r="A769" s="7" t="n">
        <v>94846</v>
      </c>
      <c r="B769" s="6" t="s">
        <v>157</v>
      </c>
      <c r="C769" s="6" t="s">
        <v>206</v>
      </c>
      <c r="D769" s="6" t="s">
        <v>38</v>
      </c>
      <c r="E769" s="6" t="s">
        <v>223</v>
      </c>
      <c r="F769" s="68" t="s">
        <v>2685</v>
      </c>
      <c r="G769" s="6" t="s">
        <v>41</v>
      </c>
      <c r="H769" s="7" t="n">
        <v>2019</v>
      </c>
      <c r="I769" s="12" t="n">
        <v>352</v>
      </c>
      <c r="J769" s="7" t="s">
        <v>128</v>
      </c>
      <c r="K769" s="6"/>
      <c r="L769" s="12" t="n">
        <v>490</v>
      </c>
      <c r="M769" s="7" t="s">
        <v>43</v>
      </c>
      <c r="N769" s="8" t="n">
        <v>9786171233522</v>
      </c>
      <c r="O769" s="7" t="s">
        <v>2686</v>
      </c>
      <c r="P769" s="6" t="s">
        <v>45</v>
      </c>
      <c r="Q769" s="7" t="s">
        <v>245</v>
      </c>
      <c r="R769" s="15" t="n">
        <v>155</v>
      </c>
      <c r="S769" s="3" t="n">
        <f aca="false">R769*(1-$V$13)</f>
        <v>155</v>
      </c>
      <c r="T769" s="62" t="s">
        <v>47</v>
      </c>
      <c r="U769" s="5" t="s">
        <v>48</v>
      </c>
      <c r="V769" s="4" t="n">
        <v>1169</v>
      </c>
      <c r="W769" s="4" t="n">
        <v>76</v>
      </c>
      <c r="X769" s="4" t="n">
        <v>1691</v>
      </c>
      <c r="Y769" s="63"/>
      <c r="Z769" s="9" t="n">
        <f aca="false">Y769*S769</f>
        <v>0</v>
      </c>
      <c r="AA769" s="73"/>
      <c r="AB769" s="65" t="s">
        <v>2687</v>
      </c>
      <c r="AC769" s="5" t="str">
        <f aca="false">HYPERLINK(AB769)</f>
        <v>http://www.trade.bookclub.ua/books/product.html?id=45565</v>
      </c>
      <c r="AD769" s="11" t="n">
        <v>4901</v>
      </c>
    </row>
    <row r="770" customFormat="false" ht="15" hidden="false" customHeight="true" outlineLevel="0" collapsed="false">
      <c r="A770" s="7" t="n">
        <v>84621</v>
      </c>
      <c r="B770" s="6" t="s">
        <v>157</v>
      </c>
      <c r="C770" s="6" t="s">
        <v>206</v>
      </c>
      <c r="D770" s="6" t="s">
        <v>38</v>
      </c>
      <c r="E770" s="6" t="s">
        <v>2688</v>
      </c>
      <c r="F770" s="68" t="s">
        <v>2689</v>
      </c>
      <c r="G770" s="6" t="s">
        <v>41</v>
      </c>
      <c r="H770" s="7" t="n">
        <v>2018</v>
      </c>
      <c r="I770" s="12" t="n">
        <v>432</v>
      </c>
      <c r="J770" s="7" t="s">
        <v>238</v>
      </c>
      <c r="K770" s="6" t="s">
        <v>517</v>
      </c>
      <c r="L770" s="12" t="n">
        <v>398</v>
      </c>
      <c r="M770" s="7" t="s">
        <v>43</v>
      </c>
      <c r="N770" s="8" t="n">
        <v>9786171214842</v>
      </c>
      <c r="O770" s="7" t="s">
        <v>2690</v>
      </c>
      <c r="P770" s="6" t="s">
        <v>45</v>
      </c>
      <c r="Q770" s="7" t="s">
        <v>245</v>
      </c>
      <c r="R770" s="15" t="n">
        <v>145</v>
      </c>
      <c r="S770" s="3" t="n">
        <f aca="false">R770*(1-$V$13)</f>
        <v>145</v>
      </c>
      <c r="T770" s="62" t="s">
        <v>47</v>
      </c>
      <c r="U770" s="5" t="s">
        <v>48</v>
      </c>
      <c r="V770" s="4" t="n">
        <v>66</v>
      </c>
      <c r="W770" s="4" t="n">
        <v>2</v>
      </c>
      <c r="X770" s="4" t="n">
        <v>49</v>
      </c>
      <c r="Y770" s="63"/>
      <c r="Z770" s="9" t="n">
        <f aca="false">Y770*S770</f>
        <v>0</v>
      </c>
      <c r="AA770" s="73"/>
      <c r="AB770" s="65" t="s">
        <v>2691</v>
      </c>
      <c r="AC770" s="5" t="str">
        <f aca="false">HYPERLINK(AB770)</f>
        <v>http://www.trade.bookclub.ua/books/product.html?id=39247</v>
      </c>
      <c r="AD770" s="11" t="n">
        <v>4901</v>
      </c>
    </row>
    <row r="771" customFormat="false" ht="15" hidden="false" customHeight="true" outlineLevel="0" collapsed="false">
      <c r="A771" s="2" t="n">
        <v>97324</v>
      </c>
      <c r="B771" s="14" t="s">
        <v>157</v>
      </c>
      <c r="C771" s="68" t="s">
        <v>206</v>
      </c>
      <c r="D771" s="14" t="s">
        <v>38</v>
      </c>
      <c r="E771" s="61" t="s">
        <v>2692</v>
      </c>
      <c r="F771" s="68" t="s">
        <v>2693</v>
      </c>
      <c r="G771" s="61" t="s">
        <v>41</v>
      </c>
      <c r="H771" s="12" t="n">
        <v>2020</v>
      </c>
      <c r="I771" s="12" t="n">
        <v>304</v>
      </c>
      <c r="J771" s="12" t="s">
        <v>260</v>
      </c>
      <c r="K771" s="17"/>
      <c r="L771" s="12" t="n">
        <v>252</v>
      </c>
      <c r="M771" s="12" t="s">
        <v>43</v>
      </c>
      <c r="N771" s="13" t="n">
        <v>9786171257733</v>
      </c>
      <c r="O771" s="12" t="s">
        <v>2694</v>
      </c>
      <c r="P771" s="6" t="s">
        <v>45</v>
      </c>
      <c r="Q771" s="12" t="s">
        <v>136</v>
      </c>
      <c r="R771" s="15" t="n">
        <v>160</v>
      </c>
      <c r="S771" s="3" t="n">
        <f aca="false">R771*(1-$V$13)</f>
        <v>160</v>
      </c>
      <c r="T771" s="62" t="s">
        <v>47</v>
      </c>
      <c r="U771" s="5" t="s">
        <v>48</v>
      </c>
      <c r="V771" s="4" t="n">
        <v>315</v>
      </c>
      <c r="W771" s="4" t="n">
        <v>20</v>
      </c>
      <c r="X771" s="4" t="n">
        <v>600</v>
      </c>
      <c r="Y771" s="63"/>
      <c r="Z771" s="9" t="n">
        <f aca="false">Y771*S771</f>
        <v>0</v>
      </c>
      <c r="AA771" s="64"/>
      <c r="AB771" s="65" t="s">
        <v>2695</v>
      </c>
      <c r="AC771" s="5" t="str">
        <f aca="false">HYPERLINK(AB771)</f>
        <v>http://www.trade.bookclub.ua/books/product.html?id=52451</v>
      </c>
      <c r="AD771" s="11" t="n">
        <v>4901</v>
      </c>
    </row>
    <row r="772" customFormat="false" ht="15" hidden="false" customHeight="true" outlineLevel="0" collapsed="false">
      <c r="A772" s="7" t="n">
        <v>86234</v>
      </c>
      <c r="B772" s="6" t="s">
        <v>157</v>
      </c>
      <c r="C772" s="6" t="s">
        <v>206</v>
      </c>
      <c r="D772" s="6" t="s">
        <v>38</v>
      </c>
      <c r="E772" s="6" t="s">
        <v>2692</v>
      </c>
      <c r="F772" s="68" t="s">
        <v>2696</v>
      </c>
      <c r="G772" s="6" t="s">
        <v>41</v>
      </c>
      <c r="H772" s="7" t="n">
        <v>2018</v>
      </c>
      <c r="I772" s="12" t="n">
        <v>416</v>
      </c>
      <c r="J772" s="7" t="s">
        <v>2697</v>
      </c>
      <c r="K772" s="6"/>
      <c r="L772" s="12" t="n">
        <v>326</v>
      </c>
      <c r="M772" s="7" t="s">
        <v>43</v>
      </c>
      <c r="N772" s="8" t="n">
        <v>9786171222700</v>
      </c>
      <c r="O772" s="7" t="s">
        <v>2698</v>
      </c>
      <c r="P772" s="6" t="s">
        <v>45</v>
      </c>
      <c r="Q772" s="7" t="s">
        <v>245</v>
      </c>
      <c r="R772" s="15" t="n">
        <v>155</v>
      </c>
      <c r="S772" s="3" t="n">
        <f aca="false">R772*(1-$V$13)</f>
        <v>155</v>
      </c>
      <c r="T772" s="62" t="s">
        <v>47</v>
      </c>
      <c r="U772" s="5" t="s">
        <v>48</v>
      </c>
      <c r="V772" s="4" t="n">
        <v>399</v>
      </c>
      <c r="W772" s="4" t="n">
        <v>0</v>
      </c>
      <c r="X772" s="4" t="n">
        <v>606</v>
      </c>
      <c r="Y772" s="63"/>
      <c r="Z772" s="9" t="n">
        <f aca="false">Y772*S772</f>
        <v>0</v>
      </c>
      <c r="AA772" s="64"/>
      <c r="AB772" s="65" t="s">
        <v>2699</v>
      </c>
      <c r="AC772" s="5" t="str">
        <f aca="false">HYPERLINK(AB772)</f>
        <v>http://www.trade.bookclub.ua/books/product.html?id=44087</v>
      </c>
      <c r="AD772" s="11" t="n">
        <v>4901</v>
      </c>
    </row>
    <row r="773" customFormat="false" ht="15.75" hidden="false" customHeight="true" outlineLevel="0" collapsed="false">
      <c r="A773" s="7" t="n">
        <v>90963</v>
      </c>
      <c r="B773" s="6" t="s">
        <v>157</v>
      </c>
      <c r="C773" s="6" t="s">
        <v>206</v>
      </c>
      <c r="D773" s="6" t="s">
        <v>38</v>
      </c>
      <c r="E773" s="6" t="s">
        <v>2692</v>
      </c>
      <c r="F773" s="68" t="s">
        <v>2700</v>
      </c>
      <c r="G773" s="6" t="s">
        <v>41</v>
      </c>
      <c r="H773" s="7" t="n">
        <v>2018</v>
      </c>
      <c r="I773" s="12" t="n">
        <v>512</v>
      </c>
      <c r="J773" s="7" t="s">
        <v>2701</v>
      </c>
      <c r="K773" s="6"/>
      <c r="L773" s="12" t="n">
        <v>340</v>
      </c>
      <c r="M773" s="7" t="s">
        <v>43</v>
      </c>
      <c r="N773" s="8" t="n">
        <v>9786171243156</v>
      </c>
      <c r="O773" s="7" t="s">
        <v>2702</v>
      </c>
      <c r="P773" s="6" t="s">
        <v>45</v>
      </c>
      <c r="Q773" s="7" t="s">
        <v>245</v>
      </c>
      <c r="R773" s="15" t="n">
        <v>155</v>
      </c>
      <c r="S773" s="3" t="n">
        <f aca="false">R773*(1-$V$13)</f>
        <v>155</v>
      </c>
      <c r="T773" s="62" t="s">
        <v>47</v>
      </c>
      <c r="U773" s="5" t="s">
        <v>48</v>
      </c>
      <c r="V773" s="4" t="n">
        <v>29</v>
      </c>
      <c r="W773" s="4" t="n">
        <v>35</v>
      </c>
      <c r="X773" s="4" t="n">
        <v>646</v>
      </c>
      <c r="Y773" s="63"/>
      <c r="Z773" s="9" t="n">
        <f aca="false">Y773*S773</f>
        <v>0</v>
      </c>
      <c r="AA773" s="73"/>
      <c r="AB773" s="65" t="s">
        <v>2703</v>
      </c>
      <c r="AC773" s="5" t="str">
        <f aca="false">HYPERLINK(AB773)</f>
        <v>http://www.trade.bookclub.ua/books/product.html?id=47238</v>
      </c>
      <c r="AD773" s="11" t="n">
        <v>4901</v>
      </c>
    </row>
    <row r="774" customFormat="false" ht="15" hidden="false" customHeight="true" outlineLevel="0" collapsed="false">
      <c r="A774" s="7" t="n">
        <v>99344</v>
      </c>
      <c r="B774" s="6" t="s">
        <v>157</v>
      </c>
      <c r="C774" s="6" t="s">
        <v>206</v>
      </c>
      <c r="D774" s="6"/>
      <c r="E774" s="6" t="s">
        <v>2704</v>
      </c>
      <c r="F774" s="68" t="s">
        <v>2705</v>
      </c>
      <c r="G774" s="6" t="s">
        <v>41</v>
      </c>
      <c r="H774" s="7" t="n">
        <v>2020</v>
      </c>
      <c r="I774" s="12" t="n">
        <v>544</v>
      </c>
      <c r="J774" s="7" t="s">
        <v>128</v>
      </c>
      <c r="K774" s="6"/>
      <c r="L774" s="12" t="n">
        <v>540</v>
      </c>
      <c r="M774" s="7" t="s">
        <v>43</v>
      </c>
      <c r="N774" s="8" t="n">
        <v>9786171280953</v>
      </c>
      <c r="O774" s="8" t="s">
        <v>2706</v>
      </c>
      <c r="P774" s="6" t="s">
        <v>45</v>
      </c>
      <c r="Q774" s="7" t="s">
        <v>240</v>
      </c>
      <c r="R774" s="15" t="n">
        <v>299</v>
      </c>
      <c r="S774" s="3" t="n">
        <f aca="false">R774*(1-$V$13)</f>
        <v>299</v>
      </c>
      <c r="T774" s="62" t="s">
        <v>47</v>
      </c>
      <c r="U774" s="5" t="s">
        <v>48</v>
      </c>
      <c r="V774" s="4" t="n">
        <v>841</v>
      </c>
      <c r="W774" s="4" t="n">
        <v>1</v>
      </c>
      <c r="X774" s="4" t="n">
        <v>256</v>
      </c>
      <c r="Y774" s="63"/>
      <c r="Z774" s="9" t="n">
        <f aca="false">Y774*S774</f>
        <v>0</v>
      </c>
      <c r="AA774" s="69"/>
      <c r="AB774" s="65" t="s">
        <v>2707</v>
      </c>
      <c r="AC774" s="5" t="str">
        <f aca="false">HYPERLINK(AB774)</f>
        <v>http://www.trade.bookclub.ua/books/product.html?id=54595</v>
      </c>
      <c r="AD774" s="11" t="s">
        <v>38</v>
      </c>
    </row>
    <row r="775" customFormat="false" ht="15" hidden="false" customHeight="true" outlineLevel="0" collapsed="false">
      <c r="A775" s="7" t="n">
        <v>95158</v>
      </c>
      <c r="B775" s="6" t="s">
        <v>157</v>
      </c>
      <c r="C775" s="6" t="s">
        <v>206</v>
      </c>
      <c r="D775" s="6"/>
      <c r="E775" s="6" t="s">
        <v>2708</v>
      </c>
      <c r="F775" s="68" t="s">
        <v>2709</v>
      </c>
      <c r="G775" s="6" t="s">
        <v>41</v>
      </c>
      <c r="H775" s="7" t="n">
        <v>2019</v>
      </c>
      <c r="I775" s="12" t="n">
        <v>240</v>
      </c>
      <c r="J775" s="7" t="s">
        <v>2701</v>
      </c>
      <c r="K775" s="7"/>
      <c r="L775" s="12" t="n">
        <v>208</v>
      </c>
      <c r="M775" s="7" t="s">
        <v>43</v>
      </c>
      <c r="N775" s="8" t="n">
        <v>9786171258075</v>
      </c>
      <c r="O775" s="7" t="s">
        <v>2710</v>
      </c>
      <c r="P775" s="6" t="s">
        <v>45</v>
      </c>
      <c r="Q775" s="7" t="s">
        <v>136</v>
      </c>
      <c r="R775" s="15" t="n">
        <v>120</v>
      </c>
      <c r="S775" s="3" t="n">
        <f aca="false">R775*(1-$V$13)</f>
        <v>120</v>
      </c>
      <c r="T775" s="62" t="s">
        <v>47</v>
      </c>
      <c r="U775" s="5" t="s">
        <v>48</v>
      </c>
      <c r="V775" s="4" t="n">
        <v>112</v>
      </c>
      <c r="W775" s="4" t="n">
        <v>15</v>
      </c>
      <c r="X775" s="4" t="n">
        <v>1466</v>
      </c>
      <c r="Y775" s="63"/>
      <c r="Z775" s="9" t="n">
        <f aca="false">Y775*S775</f>
        <v>0</v>
      </c>
      <c r="AA775" s="73"/>
      <c r="AB775" s="65" t="s">
        <v>2711</v>
      </c>
      <c r="AC775" s="5" t="str">
        <f aca="false">HYPERLINK(AB775)</f>
        <v>http://www.trade.bookclub.ua/books/product.html?id=50333</v>
      </c>
      <c r="AD775" s="11" t="n">
        <v>4901</v>
      </c>
    </row>
    <row r="776" customFormat="false" ht="15" hidden="false" customHeight="true" outlineLevel="0" collapsed="false">
      <c r="A776" s="2" t="n">
        <v>96862</v>
      </c>
      <c r="B776" s="14" t="s">
        <v>157</v>
      </c>
      <c r="C776" s="68" t="s">
        <v>206</v>
      </c>
      <c r="D776" s="14"/>
      <c r="E776" s="61" t="s">
        <v>2712</v>
      </c>
      <c r="F776" s="68" t="s">
        <v>2713</v>
      </c>
      <c r="G776" s="61" t="s">
        <v>41</v>
      </c>
      <c r="H776" s="12" t="n">
        <v>2019</v>
      </c>
      <c r="I776" s="12" t="n">
        <v>272</v>
      </c>
      <c r="J776" s="7" t="s">
        <v>128</v>
      </c>
      <c r="K776" s="17"/>
      <c r="L776" s="12" t="n">
        <v>334</v>
      </c>
      <c r="M776" s="12" t="s">
        <v>43</v>
      </c>
      <c r="N776" s="13" t="n">
        <v>9786171268906</v>
      </c>
      <c r="O776" s="12" t="s">
        <v>2714</v>
      </c>
      <c r="P776" s="6" t="s">
        <v>45</v>
      </c>
      <c r="Q776" s="12" t="s">
        <v>136</v>
      </c>
      <c r="R776" s="15" t="n">
        <v>190</v>
      </c>
      <c r="S776" s="3" t="n">
        <f aca="false">R776*(1-$V$13)</f>
        <v>190</v>
      </c>
      <c r="T776" s="62" t="s">
        <v>47</v>
      </c>
      <c r="U776" s="5" t="s">
        <v>48</v>
      </c>
      <c r="V776" s="4" t="n">
        <v>136</v>
      </c>
      <c r="W776" s="4" t="n">
        <v>3</v>
      </c>
      <c r="X776" s="4" t="n">
        <v>351</v>
      </c>
      <c r="Y776" s="63"/>
      <c r="Z776" s="9" t="n">
        <f aca="false">Y776*S776</f>
        <v>0</v>
      </c>
      <c r="AA776" s="64"/>
      <c r="AB776" s="65" t="s">
        <v>2715</v>
      </c>
      <c r="AC776" s="5" t="str">
        <f aca="false">HYPERLINK(AB776)</f>
        <v>http://www.trade.bookclub.ua/books/product.html?id=52424</v>
      </c>
      <c r="AD776" s="11" t="n">
        <v>4901</v>
      </c>
    </row>
    <row r="777" customFormat="false" ht="15" hidden="false" customHeight="true" outlineLevel="0" collapsed="false">
      <c r="A777" s="2" t="n">
        <v>96860</v>
      </c>
      <c r="B777" s="14" t="s">
        <v>157</v>
      </c>
      <c r="C777" s="68" t="s">
        <v>206</v>
      </c>
      <c r="D777" s="14"/>
      <c r="E777" s="61" t="s">
        <v>2716</v>
      </c>
      <c r="F777" s="68" t="s">
        <v>2717</v>
      </c>
      <c r="G777" s="61" t="s">
        <v>41</v>
      </c>
      <c r="H777" s="12" t="n">
        <v>2019</v>
      </c>
      <c r="I777" s="12" t="n">
        <v>192</v>
      </c>
      <c r="J777" s="7" t="s">
        <v>128</v>
      </c>
      <c r="K777" s="17"/>
      <c r="L777" s="12" t="n">
        <v>292</v>
      </c>
      <c r="M777" s="12" t="s">
        <v>43</v>
      </c>
      <c r="N777" s="13" t="n">
        <v>9786171268609</v>
      </c>
      <c r="O777" s="12" t="s">
        <v>2718</v>
      </c>
      <c r="P777" s="6" t="s">
        <v>45</v>
      </c>
      <c r="Q777" s="12" t="s">
        <v>136</v>
      </c>
      <c r="R777" s="15" t="n">
        <v>185</v>
      </c>
      <c r="S777" s="3" t="n">
        <f aca="false">R777*(1-$V$13)</f>
        <v>185</v>
      </c>
      <c r="T777" s="62" t="s">
        <v>47</v>
      </c>
      <c r="U777" s="5" t="s">
        <v>48</v>
      </c>
      <c r="V777" s="4" t="n">
        <v>780</v>
      </c>
      <c r="W777" s="4" t="n">
        <v>0</v>
      </c>
      <c r="X777" s="4" t="n">
        <v>451</v>
      </c>
      <c r="Y777" s="63"/>
      <c r="Z777" s="9" t="n">
        <f aca="false">Y777*S777</f>
        <v>0</v>
      </c>
      <c r="AA777" s="64"/>
      <c r="AB777" s="65" t="s">
        <v>2719</v>
      </c>
      <c r="AC777" s="5" t="str">
        <f aca="false">HYPERLINK(AB777)</f>
        <v>http://www.trade.bookclub.ua/books/product.html?id=52425</v>
      </c>
      <c r="AD777" s="11" t="n">
        <v>4901</v>
      </c>
    </row>
    <row r="778" customFormat="false" ht="15" hidden="false" customHeight="true" outlineLevel="0" collapsed="false">
      <c r="A778" s="2" t="n">
        <v>96861</v>
      </c>
      <c r="B778" s="14" t="s">
        <v>157</v>
      </c>
      <c r="C778" s="68" t="s">
        <v>206</v>
      </c>
      <c r="D778" s="14"/>
      <c r="E778" s="61" t="s">
        <v>2720</v>
      </c>
      <c r="F778" s="68" t="s">
        <v>2721</v>
      </c>
      <c r="G778" s="61" t="s">
        <v>41</v>
      </c>
      <c r="H778" s="12" t="n">
        <v>2019</v>
      </c>
      <c r="I778" s="12" t="n">
        <v>176</v>
      </c>
      <c r="J778" s="7" t="s">
        <v>128</v>
      </c>
      <c r="K778" s="17"/>
      <c r="L778" s="12" t="n">
        <v>308</v>
      </c>
      <c r="M778" s="12" t="s">
        <v>43</v>
      </c>
      <c r="N778" s="13" t="n">
        <v>9786171257771</v>
      </c>
      <c r="O778" s="12" t="s">
        <v>2722</v>
      </c>
      <c r="P778" s="6" t="s">
        <v>45</v>
      </c>
      <c r="Q778" s="12" t="s">
        <v>136</v>
      </c>
      <c r="R778" s="15" t="n">
        <v>190</v>
      </c>
      <c r="S778" s="3" t="n">
        <f aca="false">R778*(1-$V$13)</f>
        <v>190</v>
      </c>
      <c r="T778" s="62" t="s">
        <v>47</v>
      </c>
      <c r="U778" s="5" t="s">
        <v>48</v>
      </c>
      <c r="V778" s="4" t="n">
        <v>334</v>
      </c>
      <c r="W778" s="4" t="n">
        <v>44</v>
      </c>
      <c r="X778" s="4" t="n">
        <v>486</v>
      </c>
      <c r="Y778" s="63"/>
      <c r="Z778" s="9" t="n">
        <f aca="false">Y778*S778</f>
        <v>0</v>
      </c>
      <c r="AA778" s="64"/>
      <c r="AB778" s="65" t="s">
        <v>2723</v>
      </c>
      <c r="AC778" s="5" t="str">
        <f aca="false">HYPERLINK(AB778)</f>
        <v>http://www.trade.bookclub.ua/books/product.html?id=52131</v>
      </c>
      <c r="AD778" s="11" t="n">
        <v>4901</v>
      </c>
    </row>
    <row r="779" customFormat="false" ht="15" hidden="false" customHeight="false" outlineLevel="0" collapsed="false">
      <c r="A779" s="7" t="n">
        <v>98381</v>
      </c>
      <c r="B779" s="6" t="s">
        <v>157</v>
      </c>
      <c r="C779" s="6" t="s">
        <v>206</v>
      </c>
      <c r="D779" s="6"/>
      <c r="E779" s="6" t="s">
        <v>2724</v>
      </c>
      <c r="F779" s="6" t="s">
        <v>2725</v>
      </c>
      <c r="G779" s="6" t="s">
        <v>41</v>
      </c>
      <c r="H779" s="7" t="n">
        <v>2020</v>
      </c>
      <c r="I779" s="12" t="n">
        <v>976</v>
      </c>
      <c r="J779" s="7" t="s">
        <v>128</v>
      </c>
      <c r="K779" s="6"/>
      <c r="L779" s="12" t="n">
        <v>862</v>
      </c>
      <c r="M779" s="7" t="s">
        <v>43</v>
      </c>
      <c r="N779" s="8" t="n">
        <v>9786171256330</v>
      </c>
      <c r="O779" s="8" t="s">
        <v>2726</v>
      </c>
      <c r="P779" s="6" t="s">
        <v>45</v>
      </c>
      <c r="Q779" s="7" t="s">
        <v>235</v>
      </c>
      <c r="R779" s="15" t="n">
        <v>500</v>
      </c>
      <c r="S779" s="3" t="n">
        <f aca="false">R779*(1-$V$13)</f>
        <v>500</v>
      </c>
      <c r="T779" s="62" t="s">
        <v>47</v>
      </c>
      <c r="U779" s="5" t="s">
        <v>48</v>
      </c>
      <c r="V779" s="4" t="n">
        <v>263</v>
      </c>
      <c r="W779" s="4" t="n">
        <v>0</v>
      </c>
      <c r="X779" s="4" t="n">
        <v>15</v>
      </c>
      <c r="Y779" s="63"/>
      <c r="Z779" s="9" t="n">
        <f aca="false">Y779*S779</f>
        <v>0</v>
      </c>
      <c r="AA779" s="67"/>
      <c r="AB779" s="65" t="s">
        <v>2727</v>
      </c>
      <c r="AC779" s="5" t="str">
        <f aca="false">HYPERLINK(AB779)</f>
        <v>http://www.trade.bookclub.ua/books/product.html?id=53453</v>
      </c>
      <c r="AD779" s="11" t="n">
        <v>4901</v>
      </c>
    </row>
    <row r="780" customFormat="false" ht="15" hidden="false" customHeight="true" outlineLevel="0" collapsed="false">
      <c r="A780" s="74" t="n">
        <v>95651</v>
      </c>
      <c r="B780" s="68" t="s">
        <v>157</v>
      </c>
      <c r="C780" s="14" t="s">
        <v>206</v>
      </c>
      <c r="D780" s="14"/>
      <c r="E780" s="68" t="s">
        <v>2559</v>
      </c>
      <c r="F780" s="68" t="s">
        <v>2728</v>
      </c>
      <c r="G780" s="61" t="s">
        <v>41</v>
      </c>
      <c r="H780" s="12" t="n">
        <v>2019</v>
      </c>
      <c r="I780" s="12" t="n">
        <v>176</v>
      </c>
      <c r="J780" s="12" t="s">
        <v>260</v>
      </c>
      <c r="K780" s="17"/>
      <c r="L780" s="12" t="n">
        <v>172</v>
      </c>
      <c r="M780" s="12" t="s">
        <v>43</v>
      </c>
      <c r="N780" s="13" t="n">
        <v>9786171261877</v>
      </c>
      <c r="O780" s="12" t="s">
        <v>2729</v>
      </c>
      <c r="P780" s="6" t="s">
        <v>45</v>
      </c>
      <c r="Q780" s="12" t="s">
        <v>136</v>
      </c>
      <c r="R780" s="15" t="n">
        <v>130</v>
      </c>
      <c r="S780" s="3" t="n">
        <f aca="false">R780*(1-$V$13)</f>
        <v>130</v>
      </c>
      <c r="T780" s="62" t="s">
        <v>47</v>
      </c>
      <c r="U780" s="5" t="s">
        <v>48</v>
      </c>
      <c r="V780" s="4" t="n">
        <v>162</v>
      </c>
      <c r="W780" s="4" t="n">
        <v>48</v>
      </c>
      <c r="X780" s="4" t="n">
        <v>0</v>
      </c>
      <c r="Y780" s="63"/>
      <c r="Z780" s="9" t="n">
        <f aca="false">Y780*S780</f>
        <v>0</v>
      </c>
      <c r="AA780" s="67"/>
      <c r="AB780" s="65" t="s">
        <v>2730</v>
      </c>
      <c r="AC780" s="5" t="str">
        <f aca="false">HYPERLINK(AB780)</f>
        <v>http://www.trade.bookclub.ua/books/product.html?id=51421</v>
      </c>
      <c r="AD780" s="11" t="n">
        <v>4901</v>
      </c>
    </row>
    <row r="781" customFormat="false" ht="15" hidden="false" customHeight="true" outlineLevel="0" collapsed="false">
      <c r="A781" s="7" t="n">
        <v>84039</v>
      </c>
      <c r="B781" s="6" t="s">
        <v>157</v>
      </c>
      <c r="C781" s="6" t="s">
        <v>206</v>
      </c>
      <c r="D781" s="6"/>
      <c r="E781" s="6" t="s">
        <v>2007</v>
      </c>
      <c r="F781" s="6" t="s">
        <v>2731</v>
      </c>
      <c r="G781" s="6" t="s">
        <v>41</v>
      </c>
      <c r="H781" s="7" t="n">
        <v>2020</v>
      </c>
      <c r="I781" s="12" t="n">
        <v>160</v>
      </c>
      <c r="J781" s="7" t="s">
        <v>2732</v>
      </c>
      <c r="K781" s="6"/>
      <c r="L781" s="12" t="n">
        <v>460</v>
      </c>
      <c r="M781" s="7" t="s">
        <v>43</v>
      </c>
      <c r="N781" s="8" t="n">
        <v>9786171210622</v>
      </c>
      <c r="O781" s="8" t="s">
        <v>2733</v>
      </c>
      <c r="P781" s="6"/>
      <c r="Q781" s="7" t="s">
        <v>245</v>
      </c>
      <c r="R781" s="15" t="n">
        <v>155</v>
      </c>
      <c r="S781" s="3" t="n">
        <f aca="false">R781*(1-$V$13)</f>
        <v>155</v>
      </c>
      <c r="T781" s="62" t="s">
        <v>47</v>
      </c>
      <c r="U781" s="5" t="s">
        <v>48</v>
      </c>
      <c r="V781" s="4" t="n">
        <v>111</v>
      </c>
      <c r="W781" s="4" t="n">
        <v>7</v>
      </c>
      <c r="X781" s="4" t="n">
        <v>757</v>
      </c>
      <c r="Y781" s="63"/>
      <c r="Z781" s="9" t="n">
        <f aca="false">Y781*S781</f>
        <v>0</v>
      </c>
      <c r="AA781" s="73"/>
      <c r="AB781" s="65" t="s">
        <v>2734</v>
      </c>
      <c r="AC781" s="5" t="str">
        <f aca="false">HYPERLINK(AB781)</f>
        <v>http://www.trade.bookclub.ua/books/product.html?id=38652</v>
      </c>
      <c r="AD781" s="11" t="n">
        <v>4901</v>
      </c>
    </row>
    <row r="782" customFormat="false" ht="15" hidden="false" customHeight="true" outlineLevel="0" collapsed="false">
      <c r="A782" s="74" t="n">
        <v>95722</v>
      </c>
      <c r="B782" s="68" t="s">
        <v>157</v>
      </c>
      <c r="C782" s="14" t="s">
        <v>206</v>
      </c>
      <c r="D782" s="14"/>
      <c r="E782" s="68" t="s">
        <v>2735</v>
      </c>
      <c r="F782" s="68" t="s">
        <v>2736</v>
      </c>
      <c r="G782" s="61" t="s">
        <v>41</v>
      </c>
      <c r="H782" s="12" t="n">
        <v>2019</v>
      </c>
      <c r="I782" s="12" t="n">
        <v>448</v>
      </c>
      <c r="J782" s="7" t="s">
        <v>238</v>
      </c>
      <c r="K782" s="17"/>
      <c r="L782" s="12" t="n">
        <v>368</v>
      </c>
      <c r="M782" s="12" t="s">
        <v>43</v>
      </c>
      <c r="N782" s="13" t="n">
        <v>9786171249721</v>
      </c>
      <c r="O782" s="12" t="s">
        <v>2737</v>
      </c>
      <c r="P782" s="6" t="s">
        <v>45</v>
      </c>
      <c r="Q782" s="12" t="s">
        <v>136</v>
      </c>
      <c r="R782" s="15" t="n">
        <v>160</v>
      </c>
      <c r="S782" s="3" t="n">
        <f aca="false">R782*(1-$V$13)</f>
        <v>160</v>
      </c>
      <c r="T782" s="62" t="s">
        <v>47</v>
      </c>
      <c r="U782" s="5" t="s">
        <v>48</v>
      </c>
      <c r="V782" s="4" t="n">
        <v>139</v>
      </c>
      <c r="W782" s="4" t="n">
        <v>0</v>
      </c>
      <c r="X782" s="4" t="n">
        <v>1685</v>
      </c>
      <c r="Y782" s="63"/>
      <c r="Z782" s="9" t="n">
        <f aca="false">Y782*S782</f>
        <v>0</v>
      </c>
      <c r="AA782" s="64"/>
      <c r="AB782" s="65" t="s">
        <v>2738</v>
      </c>
      <c r="AC782" s="5" t="str">
        <f aca="false">HYPERLINK(AB782)</f>
        <v>http://www.trade.bookclub.ua/books/product.html?id=51243</v>
      </c>
      <c r="AD782" s="11" t="n">
        <v>4901</v>
      </c>
    </row>
    <row r="783" customFormat="false" ht="15" hidden="false" customHeight="true" outlineLevel="0" collapsed="false">
      <c r="A783" s="74" t="n">
        <v>95657</v>
      </c>
      <c r="B783" s="68" t="s">
        <v>157</v>
      </c>
      <c r="C783" s="14" t="s">
        <v>206</v>
      </c>
      <c r="D783" s="14"/>
      <c r="E783" s="68" t="s">
        <v>2739</v>
      </c>
      <c r="F783" s="68" t="s">
        <v>2740</v>
      </c>
      <c r="G783" s="61" t="s">
        <v>41</v>
      </c>
      <c r="H783" s="12" t="n">
        <v>2019</v>
      </c>
      <c r="I783" s="12" t="n">
        <v>240</v>
      </c>
      <c r="J783" s="12" t="s">
        <v>128</v>
      </c>
      <c r="K783" s="17"/>
      <c r="L783" s="12" t="n">
        <v>296</v>
      </c>
      <c r="M783" s="12" t="s">
        <v>43</v>
      </c>
      <c r="N783" s="13" t="n">
        <v>9786171257559</v>
      </c>
      <c r="O783" s="12" t="s">
        <v>2741</v>
      </c>
      <c r="P783" s="6" t="s">
        <v>45</v>
      </c>
      <c r="Q783" s="12" t="s">
        <v>136</v>
      </c>
      <c r="R783" s="15" t="n">
        <v>190</v>
      </c>
      <c r="S783" s="3" t="n">
        <f aca="false">R783*(1-$V$13)</f>
        <v>190</v>
      </c>
      <c r="T783" s="62" t="s">
        <v>47</v>
      </c>
      <c r="U783" s="5" t="s">
        <v>48</v>
      </c>
      <c r="V783" s="4" t="n">
        <v>0</v>
      </c>
      <c r="W783" s="4" t="n">
        <v>31</v>
      </c>
      <c r="X783" s="4" t="n">
        <v>0</v>
      </c>
      <c r="Y783" s="63"/>
      <c r="Z783" s="9" t="n">
        <f aca="false">Y783*S783</f>
        <v>0</v>
      </c>
      <c r="AA783" s="64"/>
      <c r="AB783" s="65" t="s">
        <v>2742</v>
      </c>
      <c r="AC783" s="5" t="str">
        <f aca="false">HYPERLINK(AB783)</f>
        <v>http://www.trade.bookclub.ua/books/product.html?id=51424</v>
      </c>
      <c r="AD783" s="11" t="n">
        <v>4901</v>
      </c>
    </row>
    <row r="784" customFormat="false" ht="15" hidden="false" customHeight="true" outlineLevel="0" collapsed="false">
      <c r="A784" s="7" t="n">
        <v>95193</v>
      </c>
      <c r="B784" s="6" t="s">
        <v>157</v>
      </c>
      <c r="C784" s="6" t="s">
        <v>206</v>
      </c>
      <c r="D784" s="6"/>
      <c r="E784" s="6" t="s">
        <v>2743</v>
      </c>
      <c r="F784" s="68" t="s">
        <v>2744</v>
      </c>
      <c r="G784" s="6" t="s">
        <v>41</v>
      </c>
      <c r="H784" s="7" t="n">
        <v>2019</v>
      </c>
      <c r="I784" s="12" t="n">
        <v>468</v>
      </c>
      <c r="J784" s="7" t="s">
        <v>128</v>
      </c>
      <c r="K784" s="7"/>
      <c r="L784" s="12" t="n">
        <v>476</v>
      </c>
      <c r="M784" s="7" t="s">
        <v>43</v>
      </c>
      <c r="N784" s="8" t="n">
        <v>9786171250741</v>
      </c>
      <c r="O784" s="7" t="s">
        <v>2745</v>
      </c>
      <c r="P784" s="6" t="s">
        <v>45</v>
      </c>
      <c r="Q784" s="7" t="s">
        <v>136</v>
      </c>
      <c r="R784" s="15" t="n">
        <v>260</v>
      </c>
      <c r="S784" s="3" t="n">
        <f aca="false">R784*(1-$V$13)</f>
        <v>260</v>
      </c>
      <c r="T784" s="62" t="s">
        <v>47</v>
      </c>
      <c r="U784" s="5" t="s">
        <v>48</v>
      </c>
      <c r="V784" s="4" t="n">
        <v>93</v>
      </c>
      <c r="W784" s="4" t="n">
        <v>7</v>
      </c>
      <c r="X784" s="4" t="n">
        <v>453</v>
      </c>
      <c r="Y784" s="63"/>
      <c r="Z784" s="9" t="n">
        <f aca="false">Y784*S784</f>
        <v>0</v>
      </c>
      <c r="AA784" s="73"/>
      <c r="AB784" s="65" t="s">
        <v>2746</v>
      </c>
      <c r="AC784" s="5" t="str">
        <f aca="false">HYPERLINK(AB784)</f>
        <v>http://www.trade.bookclub.ua/books/product.html?id=50331</v>
      </c>
      <c r="AD784" s="11" t="n">
        <v>4901</v>
      </c>
    </row>
    <row r="785" customFormat="false" ht="15" hidden="false" customHeight="true" outlineLevel="0" collapsed="false">
      <c r="A785" s="7" t="n">
        <v>98554</v>
      </c>
      <c r="B785" s="6" t="s">
        <v>157</v>
      </c>
      <c r="C785" s="6" t="s">
        <v>206</v>
      </c>
      <c r="D785" s="6"/>
      <c r="E785" s="6" t="s">
        <v>2747</v>
      </c>
      <c r="F785" s="68" t="s">
        <v>2748</v>
      </c>
      <c r="G785" s="6" t="s">
        <v>41</v>
      </c>
      <c r="H785" s="7" t="n">
        <v>2020</v>
      </c>
      <c r="I785" s="12" t="n">
        <v>288</v>
      </c>
      <c r="J785" s="7" t="s">
        <v>212</v>
      </c>
      <c r="K785" s="6"/>
      <c r="L785" s="12" t="n">
        <v>239</v>
      </c>
      <c r="M785" s="7" t="s">
        <v>43</v>
      </c>
      <c r="N785" s="8" t="n">
        <v>9786171276918</v>
      </c>
      <c r="O785" s="8" t="s">
        <v>2749</v>
      </c>
      <c r="P785" s="6" t="s">
        <v>45</v>
      </c>
      <c r="Q785" s="7" t="s">
        <v>136</v>
      </c>
      <c r="R785" s="15" t="n">
        <v>169</v>
      </c>
      <c r="S785" s="3" t="n">
        <f aca="false">R785*(1-$V$13)</f>
        <v>169</v>
      </c>
      <c r="T785" s="62" t="s">
        <v>47</v>
      </c>
      <c r="U785" s="5" t="s">
        <v>48</v>
      </c>
      <c r="V785" s="4" t="n">
        <v>1684</v>
      </c>
      <c r="W785" s="4" t="n">
        <v>2</v>
      </c>
      <c r="X785" s="4" t="n">
        <v>1070</v>
      </c>
      <c r="Y785" s="63"/>
      <c r="Z785" s="9" t="n">
        <f aca="false">Y785*S785</f>
        <v>0</v>
      </c>
      <c r="AA785" s="69"/>
      <c r="AB785" s="65" t="s">
        <v>2750</v>
      </c>
      <c r="AC785" s="5" t="str">
        <f aca="false">HYPERLINK(AB785)</f>
        <v>http://www.trade.bookclub.ua/books/product.html?id=54615</v>
      </c>
      <c r="AD785" s="11" t="s">
        <v>38</v>
      </c>
    </row>
    <row r="786" customFormat="false" ht="15" hidden="false" customHeight="true" outlineLevel="0" collapsed="false">
      <c r="A786" s="74" t="n">
        <v>95655</v>
      </c>
      <c r="B786" s="68" t="s">
        <v>157</v>
      </c>
      <c r="C786" s="14" t="s">
        <v>206</v>
      </c>
      <c r="D786" s="14"/>
      <c r="E786" s="68" t="s">
        <v>2751</v>
      </c>
      <c r="F786" s="68" t="s">
        <v>2752</v>
      </c>
      <c r="G786" s="61" t="s">
        <v>41</v>
      </c>
      <c r="H786" s="12" t="n">
        <v>2019</v>
      </c>
      <c r="I786" s="12" t="n">
        <v>224</v>
      </c>
      <c r="J786" s="7" t="s">
        <v>212</v>
      </c>
      <c r="K786" s="17"/>
      <c r="L786" s="12" t="n">
        <v>220</v>
      </c>
      <c r="M786" s="12" t="s">
        <v>43</v>
      </c>
      <c r="N786" s="13" t="n">
        <v>9786171260573</v>
      </c>
      <c r="O786" s="12" t="s">
        <v>2753</v>
      </c>
      <c r="P786" s="6" t="s">
        <v>45</v>
      </c>
      <c r="Q786" s="12" t="s">
        <v>136</v>
      </c>
      <c r="R786" s="15" t="n">
        <v>160</v>
      </c>
      <c r="S786" s="3" t="n">
        <f aca="false">R786*(1-$V$13)</f>
        <v>160</v>
      </c>
      <c r="T786" s="62" t="s">
        <v>47</v>
      </c>
      <c r="U786" s="5" t="s">
        <v>48</v>
      </c>
      <c r="V786" s="4" t="n">
        <v>18</v>
      </c>
      <c r="W786" s="4" t="n">
        <v>1</v>
      </c>
      <c r="X786" s="4" t="n">
        <v>683</v>
      </c>
      <c r="Y786" s="63"/>
      <c r="Z786" s="9" t="n">
        <f aca="false">Y786*S786</f>
        <v>0</v>
      </c>
      <c r="AA786" s="64"/>
      <c r="AB786" s="65" t="s">
        <v>2754</v>
      </c>
      <c r="AC786" s="5" t="str">
        <f aca="false">HYPERLINK(AB786)</f>
        <v>http://www.trade.bookclub.ua/books/product.html?id=51422</v>
      </c>
      <c r="AD786" s="11" t="n">
        <v>4901</v>
      </c>
    </row>
    <row r="787" customFormat="false" ht="15" hidden="false" customHeight="true" outlineLevel="0" collapsed="false">
      <c r="A787" s="2" t="n">
        <v>96863</v>
      </c>
      <c r="B787" s="14" t="s">
        <v>157</v>
      </c>
      <c r="C787" s="68" t="s">
        <v>206</v>
      </c>
      <c r="D787" s="14"/>
      <c r="E787" s="61" t="s">
        <v>2755</v>
      </c>
      <c r="F787" s="68" t="s">
        <v>2756</v>
      </c>
      <c r="G787" s="61" t="s">
        <v>41</v>
      </c>
      <c r="H787" s="12" t="n">
        <v>2019</v>
      </c>
      <c r="I787" s="12" t="n">
        <v>320</v>
      </c>
      <c r="J787" s="7" t="s">
        <v>128</v>
      </c>
      <c r="K787" s="17"/>
      <c r="L787" s="12" t="n">
        <v>368</v>
      </c>
      <c r="M787" s="12" t="s">
        <v>43</v>
      </c>
      <c r="N787" s="13" t="n">
        <v>9786171261303</v>
      </c>
      <c r="O787" s="12" t="s">
        <v>2757</v>
      </c>
      <c r="P787" s="6" t="s">
        <v>45</v>
      </c>
      <c r="Q787" s="12" t="s">
        <v>136</v>
      </c>
      <c r="R787" s="15" t="n">
        <v>225</v>
      </c>
      <c r="S787" s="3" t="n">
        <f aca="false">R787*(1-$V$13)</f>
        <v>225</v>
      </c>
      <c r="T787" s="62" t="s">
        <v>47</v>
      </c>
      <c r="U787" s="5" t="s">
        <v>48</v>
      </c>
      <c r="V787" s="4" t="n">
        <v>236</v>
      </c>
      <c r="W787" s="4" t="n">
        <v>0</v>
      </c>
      <c r="X787" s="4" t="n">
        <v>317</v>
      </c>
      <c r="Y787" s="63"/>
      <c r="Z787" s="9" t="n">
        <f aca="false">Y787*S787</f>
        <v>0</v>
      </c>
      <c r="AA787" s="64"/>
      <c r="AB787" s="65" t="s">
        <v>2758</v>
      </c>
      <c r="AC787" s="5" t="str">
        <f aca="false">HYPERLINK(AB787)</f>
        <v>http://www.trade.bookclub.ua/books/product.html?id=52412</v>
      </c>
      <c r="AD787" s="11" t="n">
        <v>4901</v>
      </c>
    </row>
    <row r="788" customFormat="false" ht="15" hidden="false" customHeight="false" outlineLevel="0" collapsed="false">
      <c r="A788" s="2" t="n">
        <v>96873</v>
      </c>
      <c r="B788" s="14" t="s">
        <v>157</v>
      </c>
      <c r="C788" s="68" t="s">
        <v>206</v>
      </c>
      <c r="D788" s="14"/>
      <c r="E788" s="61" t="s">
        <v>2759</v>
      </c>
      <c r="F788" s="68" t="s">
        <v>2760</v>
      </c>
      <c r="G788" s="61" t="s">
        <v>41</v>
      </c>
      <c r="H788" s="12" t="n">
        <v>2019</v>
      </c>
      <c r="I788" s="12" t="n">
        <v>160</v>
      </c>
      <c r="J788" s="7" t="s">
        <v>212</v>
      </c>
      <c r="K788" s="17"/>
      <c r="L788" s="12" t="n">
        <v>214</v>
      </c>
      <c r="M788" s="12" t="s">
        <v>43</v>
      </c>
      <c r="N788" s="13" t="n">
        <v>9786171268593</v>
      </c>
      <c r="O788" s="13" t="s">
        <v>2761</v>
      </c>
      <c r="P788" s="6" t="s">
        <v>45</v>
      </c>
      <c r="Q788" s="12" t="s">
        <v>136</v>
      </c>
      <c r="R788" s="15" t="n">
        <v>145</v>
      </c>
      <c r="S788" s="3" t="n">
        <f aca="false">R788*(1-$V$13)</f>
        <v>145</v>
      </c>
      <c r="T788" s="62" t="s">
        <v>47</v>
      </c>
      <c r="U788" s="5" t="s">
        <v>48</v>
      </c>
      <c r="V788" s="4" t="n">
        <v>153</v>
      </c>
      <c r="W788" s="4" t="n">
        <v>0</v>
      </c>
      <c r="X788" s="4" t="n">
        <v>12</v>
      </c>
      <c r="Y788" s="63"/>
      <c r="Z788" s="9" t="n">
        <f aca="false">Y788*S788</f>
        <v>0</v>
      </c>
      <c r="AA788" s="64"/>
      <c r="AB788" s="65" t="s">
        <v>2762</v>
      </c>
      <c r="AC788" s="5" t="str">
        <f aca="false">HYPERLINK(AB788)</f>
        <v>http://www.trade.bookclub.ua/books/product.html?id=52423</v>
      </c>
      <c r="AD788" s="11" t="n">
        <v>4901</v>
      </c>
    </row>
    <row r="789" customFormat="false" ht="15" hidden="false" customHeight="true" outlineLevel="0" collapsed="false">
      <c r="A789" s="2" t="n">
        <v>96864</v>
      </c>
      <c r="B789" s="14" t="s">
        <v>157</v>
      </c>
      <c r="C789" s="68" t="s">
        <v>206</v>
      </c>
      <c r="D789" s="14"/>
      <c r="E789" s="61" t="s">
        <v>2763</v>
      </c>
      <c r="F789" s="68" t="s">
        <v>2764</v>
      </c>
      <c r="G789" s="61" t="s">
        <v>41</v>
      </c>
      <c r="H789" s="12" t="n">
        <v>2019</v>
      </c>
      <c r="I789" s="12" t="n">
        <v>464</v>
      </c>
      <c r="J789" s="7" t="s">
        <v>128</v>
      </c>
      <c r="K789" s="17"/>
      <c r="L789" s="12" t="n">
        <v>482</v>
      </c>
      <c r="M789" s="12" t="s">
        <v>43</v>
      </c>
      <c r="N789" s="13" t="n">
        <v>9786171260832</v>
      </c>
      <c r="O789" s="12" t="s">
        <v>2765</v>
      </c>
      <c r="P789" s="6" t="s">
        <v>45</v>
      </c>
      <c r="Q789" s="12" t="s">
        <v>136</v>
      </c>
      <c r="R789" s="15" t="n">
        <v>225</v>
      </c>
      <c r="S789" s="3" t="n">
        <f aca="false">R789*(1-$V$13)</f>
        <v>225</v>
      </c>
      <c r="T789" s="62" t="s">
        <v>47</v>
      </c>
      <c r="U789" s="5" t="s">
        <v>48</v>
      </c>
      <c r="V789" s="4" t="n">
        <v>797</v>
      </c>
      <c r="W789" s="4" t="n">
        <v>15</v>
      </c>
      <c r="X789" s="4" t="n">
        <v>211</v>
      </c>
      <c r="Y789" s="63"/>
      <c r="Z789" s="9" t="n">
        <f aca="false">Y789*S789</f>
        <v>0</v>
      </c>
      <c r="AA789" s="64"/>
      <c r="AB789" s="65" t="s">
        <v>2766</v>
      </c>
      <c r="AC789" s="5" t="str">
        <f aca="false">HYPERLINK(AB789)</f>
        <v>http://www.trade.bookclub.ua/books/product.html?id=52422</v>
      </c>
      <c r="AD789" s="11" t="n">
        <v>4901</v>
      </c>
    </row>
    <row r="790" customFormat="false" ht="15" hidden="false" customHeight="true" outlineLevel="0" collapsed="false">
      <c r="A790" s="7" t="n">
        <v>99261</v>
      </c>
      <c r="B790" s="6" t="s">
        <v>157</v>
      </c>
      <c r="C790" s="6" t="s">
        <v>206</v>
      </c>
      <c r="D790" s="6"/>
      <c r="E790" s="6" t="s">
        <v>226</v>
      </c>
      <c r="F790" s="68" t="s">
        <v>2767</v>
      </c>
      <c r="G790" s="6" t="s">
        <v>41</v>
      </c>
      <c r="H790" s="7" t="n">
        <v>2020</v>
      </c>
      <c r="I790" s="12" t="n">
        <v>288</v>
      </c>
      <c r="J790" s="7" t="s">
        <v>407</v>
      </c>
      <c r="K790" s="6"/>
      <c r="L790" s="12" t="n">
        <v>276</v>
      </c>
      <c r="M790" s="7" t="s">
        <v>60</v>
      </c>
      <c r="N790" s="8" t="n">
        <v>9786171281349</v>
      </c>
      <c r="O790" s="8" t="s">
        <v>2768</v>
      </c>
      <c r="P790" s="6" t="s">
        <v>45</v>
      </c>
      <c r="Q790" s="7" t="s">
        <v>240</v>
      </c>
      <c r="R790" s="15" t="n">
        <v>132</v>
      </c>
      <c r="S790" s="3" t="n">
        <f aca="false">R790*(1-$V$13)</f>
        <v>132</v>
      </c>
      <c r="T790" s="62" t="s">
        <v>47</v>
      </c>
      <c r="U790" s="5" t="s">
        <v>48</v>
      </c>
      <c r="V790" s="4" t="n">
        <v>133</v>
      </c>
      <c r="W790" s="4" t="n">
        <v>153</v>
      </c>
      <c r="X790" s="4" t="n">
        <v>1719</v>
      </c>
      <c r="Y790" s="63"/>
      <c r="Z790" s="9" t="n">
        <f aca="false">Y790*S790</f>
        <v>0</v>
      </c>
      <c r="AA790" s="69"/>
      <c r="AB790" s="65" t="s">
        <v>2769</v>
      </c>
      <c r="AC790" s="5" t="str">
        <f aca="false">HYPERLINK(AB790)</f>
        <v>http://www.trade.bookclub.ua/books/product.html?id=54600</v>
      </c>
      <c r="AD790" s="11" t="s">
        <v>38</v>
      </c>
    </row>
    <row r="791" customFormat="false" ht="15" hidden="false" customHeight="true" outlineLevel="0" collapsed="false">
      <c r="A791" s="7" t="n">
        <v>94926</v>
      </c>
      <c r="B791" s="6" t="s">
        <v>157</v>
      </c>
      <c r="C791" s="6" t="s">
        <v>206</v>
      </c>
      <c r="D791" s="6"/>
      <c r="E791" s="6" t="s">
        <v>226</v>
      </c>
      <c r="F791" s="68" t="s">
        <v>2770</v>
      </c>
      <c r="G791" s="6" t="s">
        <v>41</v>
      </c>
      <c r="H791" s="7" t="n">
        <v>2019</v>
      </c>
      <c r="I791" s="12" t="n">
        <v>208</v>
      </c>
      <c r="J791" s="7" t="s">
        <v>42</v>
      </c>
      <c r="K791" s="7"/>
      <c r="L791" s="12" t="n">
        <v>182</v>
      </c>
      <c r="M791" s="7" t="s">
        <v>60</v>
      </c>
      <c r="N791" s="8" t="n">
        <v>9786171259553</v>
      </c>
      <c r="O791" s="7" t="s">
        <v>2771</v>
      </c>
      <c r="P791" s="6" t="s">
        <v>45</v>
      </c>
      <c r="Q791" s="7" t="s">
        <v>136</v>
      </c>
      <c r="R791" s="15" t="n">
        <v>120</v>
      </c>
      <c r="S791" s="3" t="n">
        <f aca="false">R791*(1-$V$13)</f>
        <v>120</v>
      </c>
      <c r="T791" s="62" t="s">
        <v>47</v>
      </c>
      <c r="U791" s="5" t="s">
        <v>48</v>
      </c>
      <c r="V791" s="4" t="n">
        <v>10</v>
      </c>
      <c r="W791" s="4" t="n">
        <v>1</v>
      </c>
      <c r="X791" s="4" t="n">
        <v>18</v>
      </c>
      <c r="Y791" s="63"/>
      <c r="Z791" s="9" t="n">
        <f aca="false">Y791*S791</f>
        <v>0</v>
      </c>
      <c r="AA791" s="73"/>
      <c r="AB791" s="65" t="s">
        <v>2772</v>
      </c>
      <c r="AC791" s="5" t="str">
        <f aca="false">HYPERLINK(AB791)</f>
        <v>http://www.trade.bookclub.ua/books/product.html?id=50233</v>
      </c>
      <c r="AD791" s="11" t="n">
        <v>4901</v>
      </c>
    </row>
    <row r="792" customFormat="false" ht="15" hidden="false" customHeight="true" outlineLevel="0" collapsed="false">
      <c r="A792" s="7" t="n">
        <v>88519</v>
      </c>
      <c r="B792" s="6" t="s">
        <v>157</v>
      </c>
      <c r="C792" s="6" t="s">
        <v>206</v>
      </c>
      <c r="D792" s="6"/>
      <c r="E792" s="6" t="s">
        <v>2773</v>
      </c>
      <c r="F792" s="68" t="s">
        <v>2774</v>
      </c>
      <c r="G792" s="6" t="s">
        <v>41</v>
      </c>
      <c r="H792" s="7" t="n">
        <v>2020</v>
      </c>
      <c r="I792" s="12" t="n">
        <v>432</v>
      </c>
      <c r="J792" s="7" t="s">
        <v>128</v>
      </c>
      <c r="K792" s="6"/>
      <c r="L792" s="12" t="n">
        <v>446</v>
      </c>
      <c r="M792" s="7" t="s">
        <v>43</v>
      </c>
      <c r="N792" s="8" t="n">
        <v>9786171233652</v>
      </c>
      <c r="O792" s="6" t="s">
        <v>2775</v>
      </c>
      <c r="P792" s="6" t="s">
        <v>45</v>
      </c>
      <c r="Q792" s="7" t="s">
        <v>245</v>
      </c>
      <c r="R792" s="15" t="n">
        <v>185</v>
      </c>
      <c r="S792" s="3" t="n">
        <f aca="false">R792*(1-$V$13)</f>
        <v>185</v>
      </c>
      <c r="T792" s="62" t="s">
        <v>47</v>
      </c>
      <c r="U792" s="5" t="s">
        <v>48</v>
      </c>
      <c r="V792" s="4" t="n">
        <v>1052</v>
      </c>
      <c r="W792" s="4" t="n">
        <v>1</v>
      </c>
      <c r="X792" s="4" t="n">
        <v>64</v>
      </c>
      <c r="Y792" s="63"/>
      <c r="Z792" s="9" t="n">
        <f aca="false">Y792*S792</f>
        <v>0</v>
      </c>
      <c r="AA792" s="64"/>
      <c r="AB792" s="65" t="s">
        <v>2776</v>
      </c>
      <c r="AC792" s="5" t="str">
        <f aca="false">HYPERLINK(AB792)</f>
        <v>http://www.trade.bookclub.ua/books/product.html?id=45652</v>
      </c>
      <c r="AD792" s="11" t="n">
        <v>4901</v>
      </c>
    </row>
    <row r="793" customFormat="false" ht="15" hidden="false" customHeight="true" outlineLevel="0" collapsed="false">
      <c r="A793" s="7" t="n">
        <v>95192</v>
      </c>
      <c r="B793" s="6" t="s">
        <v>157</v>
      </c>
      <c r="C793" s="6" t="s">
        <v>206</v>
      </c>
      <c r="D793" s="6"/>
      <c r="E793" s="6" t="s">
        <v>2106</v>
      </c>
      <c r="F793" s="68" t="s">
        <v>2777</v>
      </c>
      <c r="G793" s="6" t="s">
        <v>41</v>
      </c>
      <c r="H793" s="7" t="n">
        <v>2019</v>
      </c>
      <c r="I793" s="12" t="n">
        <v>224</v>
      </c>
      <c r="J793" s="7" t="s">
        <v>2701</v>
      </c>
      <c r="K793" s="7"/>
      <c r="L793" s="12" t="n">
        <v>200</v>
      </c>
      <c r="M793" s="7" t="s">
        <v>43</v>
      </c>
      <c r="N793" s="8" t="n">
        <v>9786171256033</v>
      </c>
      <c r="O793" s="7" t="s">
        <v>2778</v>
      </c>
      <c r="P793" s="6" t="s">
        <v>45</v>
      </c>
      <c r="Q793" s="7" t="s">
        <v>136</v>
      </c>
      <c r="R793" s="15" t="n">
        <v>115</v>
      </c>
      <c r="S793" s="3" t="n">
        <f aca="false">R793*(1-$V$13)</f>
        <v>115</v>
      </c>
      <c r="T793" s="62" t="s">
        <v>47</v>
      </c>
      <c r="U793" s="5" t="s">
        <v>48</v>
      </c>
      <c r="V793" s="4" t="n">
        <v>62</v>
      </c>
      <c r="W793" s="4" t="n">
        <v>41</v>
      </c>
      <c r="X793" s="4" t="n">
        <v>1670</v>
      </c>
      <c r="Y793" s="63"/>
      <c r="Z793" s="9" t="n">
        <f aca="false">Y793*S793</f>
        <v>0</v>
      </c>
      <c r="AA793" s="73"/>
      <c r="AB793" s="65" t="s">
        <v>2779</v>
      </c>
      <c r="AC793" s="5" t="str">
        <f aca="false">HYPERLINK(AB793)</f>
        <v>http://www.trade.bookclub.ua/books/product.html?id=50330</v>
      </c>
      <c r="AD793" s="11" t="n">
        <v>4901</v>
      </c>
    </row>
    <row r="794" customFormat="false" ht="15" hidden="false" customHeight="true" outlineLevel="0" collapsed="false">
      <c r="A794" s="7" t="n">
        <v>99255</v>
      </c>
      <c r="B794" s="6" t="s">
        <v>157</v>
      </c>
      <c r="C794" s="6" t="s">
        <v>206</v>
      </c>
      <c r="D794" s="6"/>
      <c r="E794" s="6" t="s">
        <v>2106</v>
      </c>
      <c r="F794" s="68" t="s">
        <v>2780</v>
      </c>
      <c r="G794" s="6" t="s">
        <v>41</v>
      </c>
      <c r="H794" s="7" t="n">
        <v>2020</v>
      </c>
      <c r="I794" s="12" t="n">
        <v>208</v>
      </c>
      <c r="J794" s="7" t="s">
        <v>142</v>
      </c>
      <c r="K794" s="6"/>
      <c r="L794" s="12" t="n">
        <v>188</v>
      </c>
      <c r="M794" s="7" t="s">
        <v>43</v>
      </c>
      <c r="N794" s="8" t="n">
        <v>9786171281240</v>
      </c>
      <c r="O794" s="8" t="s">
        <v>2781</v>
      </c>
      <c r="P794" s="6" t="s">
        <v>45</v>
      </c>
      <c r="Q794" s="7" t="s">
        <v>240</v>
      </c>
      <c r="R794" s="15" t="n">
        <v>150</v>
      </c>
      <c r="S794" s="3" t="n">
        <f aca="false">R794*(1-$V$13)</f>
        <v>150</v>
      </c>
      <c r="T794" s="62" t="s">
        <v>47</v>
      </c>
      <c r="U794" s="5" t="s">
        <v>48</v>
      </c>
      <c r="V794" s="4" t="n">
        <v>429</v>
      </c>
      <c r="W794" s="4" t="n">
        <v>102</v>
      </c>
      <c r="X794" s="4" t="n">
        <v>2735</v>
      </c>
      <c r="Y794" s="63"/>
      <c r="Z794" s="9" t="n">
        <f aca="false">Y794*S794</f>
        <v>0</v>
      </c>
      <c r="AA794" s="69"/>
      <c r="AB794" s="65"/>
      <c r="AC794" s="5"/>
      <c r="AD794" s="11" t="s">
        <v>38</v>
      </c>
    </row>
    <row r="795" customFormat="false" ht="15" hidden="false" customHeight="true" outlineLevel="0" collapsed="false">
      <c r="A795" s="7" t="n">
        <v>98555</v>
      </c>
      <c r="B795" s="6" t="s">
        <v>157</v>
      </c>
      <c r="C795" s="6" t="s">
        <v>206</v>
      </c>
      <c r="D795" s="6"/>
      <c r="E795" s="6" t="s">
        <v>2782</v>
      </c>
      <c r="F795" s="68" t="s">
        <v>2783</v>
      </c>
      <c r="G795" s="6" t="s">
        <v>41</v>
      </c>
      <c r="H795" s="7" t="n">
        <v>2020</v>
      </c>
      <c r="I795" s="12" t="n">
        <v>208</v>
      </c>
      <c r="J795" s="7" t="s">
        <v>340</v>
      </c>
      <c r="K795" s="6" t="s">
        <v>2784</v>
      </c>
      <c r="L795" s="12" t="n">
        <v>218</v>
      </c>
      <c r="M795" s="7" t="s">
        <v>43</v>
      </c>
      <c r="N795" s="8" t="n">
        <v>9786171276888</v>
      </c>
      <c r="O795" s="8" t="s">
        <v>2785</v>
      </c>
      <c r="P795" s="6" t="s">
        <v>45</v>
      </c>
      <c r="Q795" s="7" t="s">
        <v>240</v>
      </c>
      <c r="R795" s="15" t="n">
        <v>159</v>
      </c>
      <c r="S795" s="3" t="n">
        <f aca="false">R795*(1-$V$13)</f>
        <v>159</v>
      </c>
      <c r="T795" s="62" t="s">
        <v>47</v>
      </c>
      <c r="U795" s="5" t="s">
        <v>48</v>
      </c>
      <c r="V795" s="4" t="n">
        <v>1674</v>
      </c>
      <c r="W795" s="4" t="n">
        <v>103</v>
      </c>
      <c r="X795" s="4" t="n">
        <v>370</v>
      </c>
      <c r="Y795" s="63"/>
      <c r="Z795" s="9" t="n">
        <f aca="false">Y795*S795</f>
        <v>0</v>
      </c>
      <c r="AA795" s="69"/>
      <c r="AB795" s="65" t="s">
        <v>2786</v>
      </c>
      <c r="AC795" s="5" t="str">
        <f aca="false">HYPERLINK(AB795)</f>
        <v>http://www.trade.bookclub.ua/books/product.html?id=55087</v>
      </c>
      <c r="AD795" s="11" t="s">
        <v>38</v>
      </c>
    </row>
    <row r="796" customFormat="false" ht="15" hidden="false" customHeight="true" outlineLevel="0" collapsed="false">
      <c r="A796" s="74" t="n">
        <v>95648</v>
      </c>
      <c r="B796" s="68" t="s">
        <v>157</v>
      </c>
      <c r="C796" s="14" t="s">
        <v>206</v>
      </c>
      <c r="D796" s="14"/>
      <c r="E796" s="68" t="s">
        <v>2787</v>
      </c>
      <c r="F796" s="68" t="s">
        <v>2788</v>
      </c>
      <c r="G796" s="61" t="s">
        <v>41</v>
      </c>
      <c r="H796" s="12" t="n">
        <v>2019</v>
      </c>
      <c r="I796" s="12" t="n">
        <v>144</v>
      </c>
      <c r="J796" s="12" t="s">
        <v>260</v>
      </c>
      <c r="K796" s="17"/>
      <c r="L796" s="12" t="n">
        <v>174</v>
      </c>
      <c r="M796" s="12" t="s">
        <v>43</v>
      </c>
      <c r="N796" s="13" t="n">
        <v>9786171257726</v>
      </c>
      <c r="O796" s="12" t="s">
        <v>2789</v>
      </c>
      <c r="P796" s="6" t="s">
        <v>45</v>
      </c>
      <c r="Q796" s="12" t="s">
        <v>136</v>
      </c>
      <c r="R796" s="15" t="n">
        <v>120</v>
      </c>
      <c r="S796" s="3" t="n">
        <f aca="false">R796*(1-$V$13)</f>
        <v>120</v>
      </c>
      <c r="T796" s="62" t="s">
        <v>47</v>
      </c>
      <c r="U796" s="5" t="s">
        <v>48</v>
      </c>
      <c r="V796" s="4" t="n">
        <v>184</v>
      </c>
      <c r="W796" s="4" t="n">
        <v>4</v>
      </c>
      <c r="X796" s="4" t="n">
        <v>1133</v>
      </c>
      <c r="Y796" s="63"/>
      <c r="Z796" s="9" t="n">
        <f aca="false">Y796*S796</f>
        <v>0</v>
      </c>
      <c r="AA796" s="64"/>
      <c r="AB796" s="65" t="s">
        <v>2790</v>
      </c>
      <c r="AC796" s="5" t="str">
        <f aca="false">HYPERLINK(AB796)</f>
        <v>http://www.trade.bookclub.ua/books/product.html?id=51242</v>
      </c>
      <c r="AD796" s="11" t="n">
        <v>4901</v>
      </c>
    </row>
    <row r="797" customFormat="false" ht="15" hidden="false" customHeight="true" outlineLevel="0" collapsed="false">
      <c r="A797" s="7" t="n">
        <v>92784</v>
      </c>
      <c r="B797" s="6" t="s">
        <v>157</v>
      </c>
      <c r="C797" s="6" t="s">
        <v>206</v>
      </c>
      <c r="D797" s="6"/>
      <c r="E797" s="6" t="s">
        <v>2692</v>
      </c>
      <c r="F797" s="68" t="s">
        <v>2791</v>
      </c>
      <c r="G797" s="6" t="s">
        <v>41</v>
      </c>
      <c r="H797" s="7" t="n">
        <v>2019</v>
      </c>
      <c r="I797" s="12" t="n">
        <v>512</v>
      </c>
      <c r="J797" s="7" t="s">
        <v>2701</v>
      </c>
      <c r="K797" s="6"/>
      <c r="L797" s="12" t="n">
        <v>356</v>
      </c>
      <c r="M797" s="7" t="s">
        <v>43</v>
      </c>
      <c r="N797" s="8" t="n">
        <v>9786171250963</v>
      </c>
      <c r="O797" s="7" t="s">
        <v>2792</v>
      </c>
      <c r="P797" s="6" t="s">
        <v>45</v>
      </c>
      <c r="Q797" s="7" t="s">
        <v>245</v>
      </c>
      <c r="R797" s="66" t="n">
        <v>160</v>
      </c>
      <c r="S797" s="3" t="n">
        <f aca="false">R797*(1-$V$13)</f>
        <v>160</v>
      </c>
      <c r="T797" s="62" t="s">
        <v>47</v>
      </c>
      <c r="U797" s="5" t="s">
        <v>48</v>
      </c>
      <c r="V797" s="4" t="n">
        <v>427</v>
      </c>
      <c r="W797" s="4" t="n">
        <v>0</v>
      </c>
      <c r="X797" s="4" t="n">
        <v>935</v>
      </c>
      <c r="Y797" s="63"/>
      <c r="Z797" s="9" t="n">
        <f aca="false">Y797*S797</f>
        <v>0</v>
      </c>
      <c r="AA797" s="64"/>
      <c r="AB797" s="65" t="s">
        <v>2793</v>
      </c>
      <c r="AC797" s="5" t="str">
        <f aca="false">HYPERLINK(AB797)</f>
        <v>http://www.trade.bookclub.ua/books/product.html?id=48294</v>
      </c>
      <c r="AD797" s="11" t="n">
        <v>4901</v>
      </c>
    </row>
    <row r="798" customFormat="false" ht="15" hidden="false" customHeight="true" outlineLevel="0" collapsed="false">
      <c r="A798" s="7" t="n">
        <v>95067</v>
      </c>
      <c r="B798" s="6" t="s">
        <v>157</v>
      </c>
      <c r="C798" s="6" t="s">
        <v>206</v>
      </c>
      <c r="D798" s="6"/>
      <c r="E798" s="6" t="s">
        <v>2692</v>
      </c>
      <c r="F798" s="68" t="s">
        <v>2794</v>
      </c>
      <c r="G798" s="6" t="s">
        <v>41</v>
      </c>
      <c r="H798" s="7" t="n">
        <v>2019</v>
      </c>
      <c r="I798" s="12" t="n">
        <v>464</v>
      </c>
      <c r="J798" s="7" t="s">
        <v>2701</v>
      </c>
      <c r="K798" s="7"/>
      <c r="L798" s="12" t="n">
        <v>326</v>
      </c>
      <c r="M798" s="7" t="s">
        <v>43</v>
      </c>
      <c r="N798" s="8" t="n">
        <v>9786171250604</v>
      </c>
      <c r="O798" s="7" t="s">
        <v>2795</v>
      </c>
      <c r="P798" s="6" t="s">
        <v>45</v>
      </c>
      <c r="Q798" s="7" t="s">
        <v>136</v>
      </c>
      <c r="R798" s="15" t="n">
        <v>160</v>
      </c>
      <c r="S798" s="3" t="n">
        <f aca="false">R798*(1-$V$13)</f>
        <v>160</v>
      </c>
      <c r="T798" s="62" t="s">
        <v>47</v>
      </c>
      <c r="U798" s="5" t="s">
        <v>48</v>
      </c>
      <c r="V798" s="4" t="n">
        <v>1425</v>
      </c>
      <c r="W798" s="4" t="n">
        <v>0</v>
      </c>
      <c r="X798" s="4" t="n">
        <v>218</v>
      </c>
      <c r="Y798" s="63"/>
      <c r="Z798" s="9" t="n">
        <f aca="false">Y798*S798</f>
        <v>0</v>
      </c>
      <c r="AA798" s="73"/>
      <c r="AB798" s="65" t="s">
        <v>2796</v>
      </c>
      <c r="AC798" s="5" t="str">
        <f aca="false">HYPERLINK(AB798)</f>
        <v>http://www.trade.bookclub.ua/books/product.html?id=50218</v>
      </c>
      <c r="AD798" s="11" t="n">
        <v>4901</v>
      </c>
    </row>
    <row r="799" customFormat="false" ht="15" hidden="false" customHeight="true" outlineLevel="0" collapsed="false">
      <c r="A799" s="2" t="n">
        <v>95966</v>
      </c>
      <c r="B799" s="14" t="s">
        <v>157</v>
      </c>
      <c r="C799" s="14" t="s">
        <v>2797</v>
      </c>
      <c r="D799" s="14" t="s">
        <v>38</v>
      </c>
      <c r="E799" s="61" t="s">
        <v>2798</v>
      </c>
      <c r="F799" s="68" t="s">
        <v>2799</v>
      </c>
      <c r="G799" s="61" t="s">
        <v>41</v>
      </c>
      <c r="H799" s="12" t="n">
        <v>2019</v>
      </c>
      <c r="I799" s="12" t="n">
        <v>128</v>
      </c>
      <c r="J799" s="12" t="s">
        <v>922</v>
      </c>
      <c r="K799" s="17"/>
      <c r="L799" s="12" t="n">
        <v>324</v>
      </c>
      <c r="M799" s="12" t="s">
        <v>43</v>
      </c>
      <c r="N799" s="13" t="n">
        <v>9786171259454</v>
      </c>
      <c r="O799" s="12" t="s">
        <v>2800</v>
      </c>
      <c r="P799" s="6" t="s">
        <v>45</v>
      </c>
      <c r="Q799" s="12" t="s">
        <v>136</v>
      </c>
      <c r="R799" s="15" t="n">
        <v>130</v>
      </c>
      <c r="S799" s="3" t="n">
        <f aca="false">R799*(1-$V$13)</f>
        <v>130</v>
      </c>
      <c r="T799" s="62" t="s">
        <v>47</v>
      </c>
      <c r="U799" s="5" t="s">
        <v>48</v>
      </c>
      <c r="V799" s="4" t="n">
        <v>63</v>
      </c>
      <c r="W799" s="4" t="n">
        <v>0</v>
      </c>
      <c r="X799" s="4" t="n">
        <v>287</v>
      </c>
      <c r="Y799" s="63"/>
      <c r="Z799" s="9" t="n">
        <f aca="false">Y799*S799</f>
        <v>0</v>
      </c>
      <c r="AA799" s="64"/>
      <c r="AB799" s="65" t="s">
        <v>2801</v>
      </c>
      <c r="AC799" s="5" t="str">
        <f aca="false">HYPERLINK(AB799)</f>
        <v>http://www.trade.bookclub.ua/books/product.html?id=51877</v>
      </c>
      <c r="AD799" s="11" t="n">
        <v>4901</v>
      </c>
    </row>
    <row r="800" customFormat="false" ht="15" hidden="false" customHeight="true" outlineLevel="0" collapsed="false">
      <c r="A800" s="7" t="n">
        <v>95073</v>
      </c>
      <c r="B800" s="6" t="s">
        <v>157</v>
      </c>
      <c r="C800" s="6" t="s">
        <v>2797</v>
      </c>
      <c r="D800" s="6" t="s">
        <v>38</v>
      </c>
      <c r="E800" s="6"/>
      <c r="F800" s="68" t="s">
        <v>2802</v>
      </c>
      <c r="G800" s="6" t="s">
        <v>41</v>
      </c>
      <c r="H800" s="7" t="n">
        <v>2019</v>
      </c>
      <c r="I800" s="12" t="n">
        <v>144</v>
      </c>
      <c r="J800" s="7" t="s">
        <v>196</v>
      </c>
      <c r="K800" s="7"/>
      <c r="L800" s="12" t="n">
        <v>330</v>
      </c>
      <c r="M800" s="7" t="s">
        <v>60</v>
      </c>
      <c r="N800" s="8" t="n">
        <v>9786171260931</v>
      </c>
      <c r="O800" s="7" t="s">
        <v>2803</v>
      </c>
      <c r="P800" s="6" t="s">
        <v>45</v>
      </c>
      <c r="Q800" s="7" t="s">
        <v>136</v>
      </c>
      <c r="R800" s="15" t="n">
        <v>145</v>
      </c>
      <c r="S800" s="3" t="n">
        <f aca="false">R800*(1-$V$13)</f>
        <v>145</v>
      </c>
      <c r="T800" s="62" t="s">
        <v>47</v>
      </c>
      <c r="U800" s="5" t="s">
        <v>48</v>
      </c>
      <c r="V800" s="4" t="n">
        <v>310</v>
      </c>
      <c r="W800" s="4" t="n">
        <v>0</v>
      </c>
      <c r="X800" s="4" t="n">
        <v>296</v>
      </c>
      <c r="Y800" s="63"/>
      <c r="Z800" s="9" t="n">
        <f aca="false">Y800*S800</f>
        <v>0</v>
      </c>
      <c r="AA800" s="73"/>
      <c r="AB800" s="65" t="s">
        <v>2804</v>
      </c>
      <c r="AC800" s="5" t="str">
        <f aca="false">HYPERLINK(AB800)</f>
        <v>http://www.trade.bookclub.ua/books/product.html?id=50230</v>
      </c>
      <c r="AD800" s="11" t="n">
        <v>4901</v>
      </c>
    </row>
    <row r="801" customFormat="false" ht="15" hidden="false" customHeight="true" outlineLevel="0" collapsed="false">
      <c r="A801" s="7" t="n">
        <v>94084</v>
      </c>
      <c r="B801" s="6" t="s">
        <v>157</v>
      </c>
      <c r="C801" s="6" t="s">
        <v>2797</v>
      </c>
      <c r="D801" s="6" t="s">
        <v>2805</v>
      </c>
      <c r="E801" s="6" t="s">
        <v>38</v>
      </c>
      <c r="F801" s="68" t="s">
        <v>2806</v>
      </c>
      <c r="G801" s="6" t="s">
        <v>41</v>
      </c>
      <c r="H801" s="7" t="n">
        <v>2018</v>
      </c>
      <c r="I801" s="12" t="n">
        <v>64</v>
      </c>
      <c r="J801" s="7" t="s">
        <v>1840</v>
      </c>
      <c r="K801" s="6" t="s">
        <v>938</v>
      </c>
      <c r="L801" s="12" t="n">
        <v>171</v>
      </c>
      <c r="M801" s="7" t="s">
        <v>60</v>
      </c>
      <c r="N801" s="8" t="n">
        <v>9786171256026</v>
      </c>
      <c r="O801" s="7" t="s">
        <v>2807</v>
      </c>
      <c r="P801" s="6" t="s">
        <v>45</v>
      </c>
      <c r="Q801" s="7" t="s">
        <v>136</v>
      </c>
      <c r="R801" s="15" t="n">
        <v>100</v>
      </c>
      <c r="S801" s="3" t="n">
        <f aca="false">R801*(1-$V$13)</f>
        <v>100</v>
      </c>
      <c r="T801" s="62" t="s">
        <v>47</v>
      </c>
      <c r="U801" s="5" t="s">
        <v>48</v>
      </c>
      <c r="V801" s="4" t="n">
        <v>0</v>
      </c>
      <c r="W801" s="4" t="n">
        <v>9</v>
      </c>
      <c r="X801" s="4" t="n">
        <v>0</v>
      </c>
      <c r="Y801" s="63"/>
      <c r="Z801" s="9" t="n">
        <f aca="false">Y801*S801</f>
        <v>0</v>
      </c>
      <c r="AA801" s="73"/>
      <c r="AB801" s="65" t="s">
        <v>2808</v>
      </c>
      <c r="AC801" s="5" t="str">
        <f aca="false">HYPERLINK(AB801)</f>
        <v>http://www.trade.bookclub.ua/books/product.html?id=49333</v>
      </c>
      <c r="AD801" s="11" t="n">
        <v>4901</v>
      </c>
    </row>
    <row r="802" customFormat="false" ht="15" hidden="false" customHeight="true" outlineLevel="0" collapsed="false">
      <c r="A802" s="2" t="n">
        <v>96852</v>
      </c>
      <c r="B802" s="14" t="s">
        <v>157</v>
      </c>
      <c r="C802" s="68" t="s">
        <v>2797</v>
      </c>
      <c r="D802" s="14"/>
      <c r="E802" s="61" t="s">
        <v>2809</v>
      </c>
      <c r="F802" s="68" t="s">
        <v>2810</v>
      </c>
      <c r="G802" s="61" t="s">
        <v>41</v>
      </c>
      <c r="H802" s="12" t="n">
        <v>2019</v>
      </c>
      <c r="I802" s="12" t="n">
        <v>80</v>
      </c>
      <c r="J802" s="7" t="s">
        <v>196</v>
      </c>
      <c r="K802" s="17"/>
      <c r="L802" s="12" t="n">
        <v>234</v>
      </c>
      <c r="M802" s="12" t="s">
        <v>60</v>
      </c>
      <c r="N802" s="13" t="n">
        <v>9786171261143</v>
      </c>
      <c r="O802" s="12" t="s">
        <v>2811</v>
      </c>
      <c r="P802" s="6" t="s">
        <v>45</v>
      </c>
      <c r="Q802" s="12" t="s">
        <v>136</v>
      </c>
      <c r="R802" s="15" t="n">
        <v>145</v>
      </c>
      <c r="S802" s="3" t="n">
        <f aca="false">R802*(1-$V$13)</f>
        <v>145</v>
      </c>
      <c r="T802" s="62" t="s">
        <v>47</v>
      </c>
      <c r="U802" s="5" t="s">
        <v>48</v>
      </c>
      <c r="V802" s="4" t="n">
        <v>67</v>
      </c>
      <c r="W802" s="4" t="n">
        <v>0</v>
      </c>
      <c r="X802" s="4" t="n">
        <v>1632</v>
      </c>
      <c r="Y802" s="63"/>
      <c r="Z802" s="9" t="n">
        <f aca="false">Y802*S802</f>
        <v>0</v>
      </c>
      <c r="AA802" s="64"/>
      <c r="AB802" s="65" t="s">
        <v>2812</v>
      </c>
      <c r="AC802" s="5" t="str">
        <f aca="false">HYPERLINK(AB802)</f>
        <v>http://www.trade.bookclub.ua/books/product.html?id=52418</v>
      </c>
      <c r="AD802" s="11" t="n">
        <v>4901</v>
      </c>
    </row>
    <row r="803" customFormat="false" ht="15" hidden="false" customHeight="true" outlineLevel="0" collapsed="false">
      <c r="A803" s="2" t="n">
        <v>97892</v>
      </c>
      <c r="B803" s="14" t="s">
        <v>157</v>
      </c>
      <c r="C803" s="68" t="s">
        <v>2813</v>
      </c>
      <c r="D803" s="14" t="s">
        <v>38</v>
      </c>
      <c r="E803" s="61" t="s">
        <v>2814</v>
      </c>
      <c r="F803" s="68" t="s">
        <v>2815</v>
      </c>
      <c r="G803" s="61" t="s">
        <v>41</v>
      </c>
      <c r="H803" s="12" t="n">
        <v>2020</v>
      </c>
      <c r="I803" s="12" t="n">
        <v>160</v>
      </c>
      <c r="J803" s="7" t="s">
        <v>128</v>
      </c>
      <c r="K803" s="17"/>
      <c r="L803" s="12" t="n">
        <v>286</v>
      </c>
      <c r="M803" s="12" t="s">
        <v>43</v>
      </c>
      <c r="N803" s="13" t="n">
        <v>9786171274464</v>
      </c>
      <c r="O803" s="12" t="s">
        <v>2816</v>
      </c>
      <c r="P803" s="6" t="s">
        <v>45</v>
      </c>
      <c r="Q803" s="12" t="s">
        <v>136</v>
      </c>
      <c r="R803" s="15" t="n">
        <v>190</v>
      </c>
      <c r="S803" s="3" t="n">
        <f aca="false">R803*(1-$V$13)</f>
        <v>190</v>
      </c>
      <c r="T803" s="62" t="s">
        <v>47</v>
      </c>
      <c r="U803" s="5" t="s">
        <v>48</v>
      </c>
      <c r="V803" s="4" t="n">
        <v>649</v>
      </c>
      <c r="W803" s="4" t="n">
        <v>0</v>
      </c>
      <c r="X803" s="4" t="n">
        <v>1298</v>
      </c>
      <c r="Y803" s="63"/>
      <c r="Z803" s="9" t="n">
        <f aca="false">Y803*S803</f>
        <v>0</v>
      </c>
      <c r="AA803" s="64"/>
      <c r="AB803" s="65" t="s">
        <v>2817</v>
      </c>
      <c r="AC803" s="5" t="str">
        <f aca="false">HYPERLINK(AB803)</f>
        <v>http://www.trade.bookclub.ua/books/product.html?id=53252</v>
      </c>
      <c r="AD803" s="11" t="n">
        <v>4901</v>
      </c>
    </row>
    <row r="804" customFormat="false" ht="15" hidden="false" customHeight="true" outlineLevel="0" collapsed="false">
      <c r="A804" s="7" t="n">
        <v>98307</v>
      </c>
      <c r="B804" s="6" t="s">
        <v>157</v>
      </c>
      <c r="C804" s="6" t="s">
        <v>2813</v>
      </c>
      <c r="D804" s="6" t="s">
        <v>38</v>
      </c>
      <c r="E804" s="6" t="s">
        <v>2818</v>
      </c>
      <c r="F804" s="6" t="s">
        <v>2819</v>
      </c>
      <c r="G804" s="6" t="s">
        <v>41</v>
      </c>
      <c r="H804" s="7" t="n">
        <v>2020</v>
      </c>
      <c r="I804" s="12" t="n">
        <v>192</v>
      </c>
      <c r="J804" s="7" t="s">
        <v>128</v>
      </c>
      <c r="K804" s="6"/>
      <c r="L804" s="12" t="n">
        <v>362</v>
      </c>
      <c r="M804" s="7" t="s">
        <v>43</v>
      </c>
      <c r="N804" s="8" t="n">
        <v>9786171276413</v>
      </c>
      <c r="O804" s="8" t="s">
        <v>2820</v>
      </c>
      <c r="P804" s="6" t="s">
        <v>45</v>
      </c>
      <c r="Q804" s="7" t="s">
        <v>235</v>
      </c>
      <c r="R804" s="15" t="n">
        <v>230</v>
      </c>
      <c r="S804" s="3" t="n">
        <f aca="false">R804*(1-$V$13)</f>
        <v>230</v>
      </c>
      <c r="T804" s="62" t="s">
        <v>47</v>
      </c>
      <c r="U804" s="5" t="s">
        <v>48</v>
      </c>
      <c r="V804" s="4" t="n">
        <v>713</v>
      </c>
      <c r="W804" s="4" t="n">
        <v>18</v>
      </c>
      <c r="X804" s="4" t="n">
        <v>2400</v>
      </c>
      <c r="Y804" s="63"/>
      <c r="Z804" s="9" t="n">
        <f aca="false">Y804*S804</f>
        <v>0</v>
      </c>
      <c r="AA804" s="67"/>
      <c r="AB804" s="65" t="s">
        <v>2821</v>
      </c>
      <c r="AC804" s="5" t="str">
        <f aca="false">HYPERLINK(AB804)</f>
        <v>http://www.trade.bookclub.ua/books/product.html?id=53450</v>
      </c>
      <c r="AD804" s="11" t="n">
        <v>4901</v>
      </c>
    </row>
    <row r="805" customFormat="false" ht="15" hidden="false" customHeight="true" outlineLevel="0" collapsed="false">
      <c r="A805" s="2" t="n">
        <v>95658</v>
      </c>
      <c r="B805" s="14" t="s">
        <v>157</v>
      </c>
      <c r="C805" s="14" t="s">
        <v>2813</v>
      </c>
      <c r="D805" s="14" t="s">
        <v>38</v>
      </c>
      <c r="E805" s="61" t="s">
        <v>2818</v>
      </c>
      <c r="F805" s="68" t="s">
        <v>2822</v>
      </c>
      <c r="G805" s="61" t="s">
        <v>41</v>
      </c>
      <c r="H805" s="12" t="n">
        <v>2019</v>
      </c>
      <c r="I805" s="12" t="n">
        <v>160</v>
      </c>
      <c r="J805" s="12" t="s">
        <v>128</v>
      </c>
      <c r="K805" s="17"/>
      <c r="L805" s="12" t="n">
        <v>342</v>
      </c>
      <c r="M805" s="12" t="s">
        <v>43</v>
      </c>
      <c r="N805" s="13" t="n">
        <v>9786171260733</v>
      </c>
      <c r="O805" s="12" t="s">
        <v>2823</v>
      </c>
      <c r="P805" s="6" t="s">
        <v>45</v>
      </c>
      <c r="Q805" s="12" t="s">
        <v>136</v>
      </c>
      <c r="R805" s="15" t="n">
        <v>200</v>
      </c>
      <c r="S805" s="3" t="n">
        <f aca="false">R805*(1-$V$13)</f>
        <v>200</v>
      </c>
      <c r="T805" s="62" t="s">
        <v>47</v>
      </c>
      <c r="U805" s="5" t="s">
        <v>48</v>
      </c>
      <c r="V805" s="4" t="n">
        <v>153</v>
      </c>
      <c r="W805" s="4" t="n">
        <v>31</v>
      </c>
      <c r="X805" s="4" t="n">
        <v>9</v>
      </c>
      <c r="Y805" s="63"/>
      <c r="Z805" s="9" t="n">
        <f aca="false">Y805*S805</f>
        <v>0</v>
      </c>
      <c r="AA805" s="64"/>
      <c r="AB805" s="65" t="s">
        <v>2824</v>
      </c>
      <c r="AC805" s="5" t="str">
        <f aca="false">HYPERLINK(AB805)</f>
        <v>http://www.trade.bookclub.ua/books/product.html?id=51244</v>
      </c>
      <c r="AD805" s="11" t="n">
        <v>4901</v>
      </c>
    </row>
    <row r="806" customFormat="false" ht="15" hidden="false" customHeight="true" outlineLevel="0" collapsed="false">
      <c r="A806" s="2" t="n">
        <v>95953</v>
      </c>
      <c r="B806" s="14" t="s">
        <v>157</v>
      </c>
      <c r="C806" s="14" t="s">
        <v>2813</v>
      </c>
      <c r="D806" s="14" t="s">
        <v>38</v>
      </c>
      <c r="E806" s="61" t="s">
        <v>2818</v>
      </c>
      <c r="F806" s="68" t="s">
        <v>2825</v>
      </c>
      <c r="G806" s="61" t="s">
        <v>41</v>
      </c>
      <c r="H806" s="12" t="n">
        <v>2019</v>
      </c>
      <c r="I806" s="12" t="n">
        <v>160</v>
      </c>
      <c r="J806" s="12" t="s">
        <v>128</v>
      </c>
      <c r="K806" s="17"/>
      <c r="L806" s="12" t="n">
        <v>320</v>
      </c>
      <c r="M806" s="12" t="s">
        <v>43</v>
      </c>
      <c r="N806" s="13" t="n">
        <v>9786171268531</v>
      </c>
      <c r="O806" s="12" t="s">
        <v>2826</v>
      </c>
      <c r="P806" s="6" t="s">
        <v>45</v>
      </c>
      <c r="Q806" s="12" t="s">
        <v>136</v>
      </c>
      <c r="R806" s="15" t="n">
        <v>170</v>
      </c>
      <c r="S806" s="3" t="n">
        <f aca="false">R806*(1-$V$13)</f>
        <v>170</v>
      </c>
      <c r="T806" s="62" t="s">
        <v>47</v>
      </c>
      <c r="U806" s="5" t="s">
        <v>48</v>
      </c>
      <c r="V806" s="4" t="n">
        <v>412</v>
      </c>
      <c r="W806" s="4" t="n">
        <v>25</v>
      </c>
      <c r="X806" s="4" t="n">
        <v>669</v>
      </c>
      <c r="Y806" s="63"/>
      <c r="Z806" s="9" t="n">
        <f aca="false">Y806*S806</f>
        <v>0</v>
      </c>
      <c r="AA806" s="64"/>
      <c r="AB806" s="65" t="s">
        <v>2827</v>
      </c>
      <c r="AC806" s="5" t="str">
        <f aca="false">HYPERLINK(AB806)</f>
        <v>http://www.trade.bookclub.ua/books/product.html?id=51865</v>
      </c>
      <c r="AD806" s="11" t="n">
        <v>4901</v>
      </c>
    </row>
    <row r="807" customFormat="false" ht="15" hidden="false" customHeight="true" outlineLevel="0" collapsed="false">
      <c r="A807" s="7" t="n">
        <v>84031</v>
      </c>
      <c r="B807" s="6" t="s">
        <v>157</v>
      </c>
      <c r="C807" s="6" t="s">
        <v>2813</v>
      </c>
      <c r="D807" s="6" t="s">
        <v>38</v>
      </c>
      <c r="E807" s="6" t="s">
        <v>2828</v>
      </c>
      <c r="F807" s="68" t="s">
        <v>2829</v>
      </c>
      <c r="G807" s="6" t="s">
        <v>41</v>
      </c>
      <c r="H807" s="7" t="n">
        <v>2018</v>
      </c>
      <c r="I807" s="12" t="n">
        <v>160</v>
      </c>
      <c r="J807" s="7" t="s">
        <v>128</v>
      </c>
      <c r="K807" s="6" t="s">
        <v>938</v>
      </c>
      <c r="L807" s="12" t="n">
        <v>340</v>
      </c>
      <c r="M807" s="7" t="s">
        <v>43</v>
      </c>
      <c r="N807" s="8" t="n">
        <v>9786171210547</v>
      </c>
      <c r="O807" s="7" t="s">
        <v>2830</v>
      </c>
      <c r="P807" s="6" t="s">
        <v>45</v>
      </c>
      <c r="Q807" s="7" t="s">
        <v>245</v>
      </c>
      <c r="R807" s="15" t="n">
        <v>155</v>
      </c>
      <c r="S807" s="3" t="n">
        <f aca="false">R807*(1-$V$13)</f>
        <v>155</v>
      </c>
      <c r="T807" s="62" t="s">
        <v>47</v>
      </c>
      <c r="U807" s="5" t="s">
        <v>48</v>
      </c>
      <c r="V807" s="4" t="n">
        <v>202</v>
      </c>
      <c r="W807" s="4" t="n">
        <v>37</v>
      </c>
      <c r="X807" s="4" t="n">
        <v>295</v>
      </c>
      <c r="Y807" s="63"/>
      <c r="Z807" s="9" t="n">
        <f aca="false">Y807*S807</f>
        <v>0</v>
      </c>
      <c r="AA807" s="64"/>
      <c r="AB807" s="65" t="s">
        <v>2831</v>
      </c>
      <c r="AC807" s="5" t="str">
        <f aca="false">HYPERLINK(AB807)</f>
        <v>http://www.trade.bookclub.ua/books/product.html?id=38651</v>
      </c>
      <c r="AD807" s="11" t="n">
        <v>4901</v>
      </c>
    </row>
    <row r="808" customFormat="false" ht="15" hidden="false" customHeight="true" outlineLevel="0" collapsed="false">
      <c r="A808" s="7" t="n">
        <v>99465</v>
      </c>
      <c r="B808" s="6" t="s">
        <v>157</v>
      </c>
      <c r="C808" s="6" t="s">
        <v>2813</v>
      </c>
      <c r="D808" s="6" t="s">
        <v>38</v>
      </c>
      <c r="E808" s="6" t="s">
        <v>2832</v>
      </c>
      <c r="F808" s="68" t="s">
        <v>2833</v>
      </c>
      <c r="G808" s="6" t="s">
        <v>41</v>
      </c>
      <c r="H808" s="7" t="n">
        <v>2020</v>
      </c>
      <c r="I808" s="12" t="n">
        <v>400</v>
      </c>
      <c r="J808" s="7" t="s">
        <v>128</v>
      </c>
      <c r="K808" s="6"/>
      <c r="L808" s="12" t="n">
        <v>402</v>
      </c>
      <c r="M808" s="7" t="s">
        <v>43</v>
      </c>
      <c r="N808" s="8" t="n">
        <v>9786171279421</v>
      </c>
      <c r="O808" s="8" t="s">
        <v>2834</v>
      </c>
      <c r="P808" s="6" t="s">
        <v>45</v>
      </c>
      <c r="Q808" s="7" t="s">
        <v>240</v>
      </c>
      <c r="R808" s="15" t="n">
        <v>240</v>
      </c>
      <c r="S808" s="3" t="n">
        <f aca="false">R808*(1-$V$13)</f>
        <v>240</v>
      </c>
      <c r="T808" s="62" t="s">
        <v>47</v>
      </c>
      <c r="U808" s="5" t="s">
        <v>48</v>
      </c>
      <c r="V808" s="4" t="n">
        <v>1635</v>
      </c>
      <c r="W808" s="4" t="n">
        <v>2</v>
      </c>
      <c r="X808" s="4" t="n">
        <v>869</v>
      </c>
      <c r="Y808" s="63"/>
      <c r="Z808" s="9" t="n">
        <f aca="false">Y808*S808</f>
        <v>0</v>
      </c>
      <c r="AA808" s="69"/>
      <c r="AB808" s="65" t="s">
        <v>2835</v>
      </c>
      <c r="AC808" s="5" t="str">
        <f aca="false">HYPERLINK(AB808)</f>
        <v>http://www.trade.bookclub.ua/books/product.html?id=54614</v>
      </c>
      <c r="AD808" s="11" t="s">
        <v>38</v>
      </c>
    </row>
    <row r="809" customFormat="false" ht="15" hidden="false" customHeight="true" outlineLevel="0" collapsed="false">
      <c r="A809" s="7" t="n">
        <v>86732</v>
      </c>
      <c r="B809" s="6" t="s">
        <v>157</v>
      </c>
      <c r="C809" s="6" t="s">
        <v>2813</v>
      </c>
      <c r="D809" s="6" t="s">
        <v>38</v>
      </c>
      <c r="E809" s="6" t="s">
        <v>2836</v>
      </c>
      <c r="F809" s="68" t="s">
        <v>2837</v>
      </c>
      <c r="G809" s="6" t="s">
        <v>41</v>
      </c>
      <c r="H809" s="7" t="n">
        <v>2018</v>
      </c>
      <c r="I809" s="12" t="n">
        <v>540</v>
      </c>
      <c r="J809" s="7" t="s">
        <v>128</v>
      </c>
      <c r="K809" s="6"/>
      <c r="L809" s="12" t="n">
        <v>644</v>
      </c>
      <c r="M809" s="7" t="s">
        <v>43</v>
      </c>
      <c r="N809" s="8" t="n">
        <v>9786171225237</v>
      </c>
      <c r="O809" s="7" t="s">
        <v>2838</v>
      </c>
      <c r="P809" s="6" t="s">
        <v>45</v>
      </c>
      <c r="Q809" s="7" t="s">
        <v>245</v>
      </c>
      <c r="R809" s="15" t="n">
        <v>240</v>
      </c>
      <c r="S809" s="3" t="n">
        <f aca="false">R809*(1-$V$13)</f>
        <v>240</v>
      </c>
      <c r="T809" s="62" t="s">
        <v>47</v>
      </c>
      <c r="U809" s="5" t="s">
        <v>48</v>
      </c>
      <c r="V809" s="4" t="n">
        <v>7</v>
      </c>
      <c r="W809" s="4" t="n">
        <v>6</v>
      </c>
      <c r="X809" s="4" t="n">
        <v>768</v>
      </c>
      <c r="Y809" s="63"/>
      <c r="Z809" s="9" t="n">
        <f aca="false">Y809*S809</f>
        <v>0</v>
      </c>
      <c r="AA809" s="73"/>
      <c r="AB809" s="65" t="s">
        <v>2839</v>
      </c>
      <c r="AC809" s="5" t="str">
        <f aca="false">HYPERLINK(AB809)</f>
        <v>http://www.trade.bookclub.ua/books/product.html?id=44344</v>
      </c>
      <c r="AD809" s="11" t="n">
        <v>4901</v>
      </c>
    </row>
    <row r="810" customFormat="false" ht="15" hidden="false" customHeight="true" outlineLevel="0" collapsed="false">
      <c r="A810" s="2" t="n">
        <v>97326</v>
      </c>
      <c r="B810" s="14" t="s">
        <v>157</v>
      </c>
      <c r="C810" s="68" t="s">
        <v>2813</v>
      </c>
      <c r="D810" s="14" t="s">
        <v>38</v>
      </c>
      <c r="E810" s="61" t="s">
        <v>2836</v>
      </c>
      <c r="F810" s="68" t="s">
        <v>2840</v>
      </c>
      <c r="G810" s="61" t="s">
        <v>41</v>
      </c>
      <c r="H810" s="12" t="n">
        <v>2020</v>
      </c>
      <c r="I810" s="12" t="n">
        <v>432</v>
      </c>
      <c r="J810" s="12" t="s">
        <v>128</v>
      </c>
      <c r="K810" s="17"/>
      <c r="L810" s="12" t="n">
        <v>456</v>
      </c>
      <c r="M810" s="12" t="s">
        <v>43</v>
      </c>
      <c r="N810" s="13" t="n">
        <v>9786171270916</v>
      </c>
      <c r="O810" s="12" t="s">
        <v>2841</v>
      </c>
      <c r="P810" s="6" t="s">
        <v>45</v>
      </c>
      <c r="Q810" s="12" t="s">
        <v>136</v>
      </c>
      <c r="R810" s="15" t="n">
        <v>250</v>
      </c>
      <c r="S810" s="3" t="n">
        <f aca="false">R810*(1-$V$13)</f>
        <v>250</v>
      </c>
      <c r="T810" s="62" t="s">
        <v>47</v>
      </c>
      <c r="U810" s="5" t="s">
        <v>48</v>
      </c>
      <c r="V810" s="4" t="n">
        <v>351</v>
      </c>
      <c r="W810" s="4" t="n">
        <v>15</v>
      </c>
      <c r="X810" s="4" t="n">
        <v>1935</v>
      </c>
      <c r="Y810" s="63"/>
      <c r="Z810" s="9" t="n">
        <f aca="false">Y810*S810</f>
        <v>0</v>
      </c>
      <c r="AA810" s="64"/>
      <c r="AB810" s="65" t="s">
        <v>2842</v>
      </c>
      <c r="AC810" s="5" t="str">
        <f aca="false">HYPERLINK(AB810)</f>
        <v>http://www.trade.bookclub.ua/books/product.html?id=52802</v>
      </c>
      <c r="AD810" s="11" t="n">
        <v>4901</v>
      </c>
    </row>
    <row r="811" customFormat="false" ht="15" hidden="false" customHeight="true" outlineLevel="0" collapsed="false">
      <c r="A811" s="7" t="n">
        <v>98972</v>
      </c>
      <c r="B811" s="6" t="s">
        <v>157</v>
      </c>
      <c r="C811" s="6" t="s">
        <v>2813</v>
      </c>
      <c r="D811" s="6" t="s">
        <v>38</v>
      </c>
      <c r="E811" s="6" t="s">
        <v>2034</v>
      </c>
      <c r="F811" s="68" t="s">
        <v>2843</v>
      </c>
      <c r="G811" s="6" t="s">
        <v>41</v>
      </c>
      <c r="H811" s="7" t="n">
        <v>2020</v>
      </c>
      <c r="I811" s="12" t="n">
        <v>384</v>
      </c>
      <c r="J811" s="7" t="s">
        <v>128</v>
      </c>
      <c r="K811" s="6"/>
      <c r="L811" s="12" t="n">
        <v>396</v>
      </c>
      <c r="M811" s="7" t="s">
        <v>60</v>
      </c>
      <c r="N811" s="8" t="n">
        <v>9786171279377</v>
      </c>
      <c r="O811" s="7" t="s">
        <v>2844</v>
      </c>
      <c r="P811" s="6" t="s">
        <v>45</v>
      </c>
      <c r="Q811" s="7" t="s">
        <v>253</v>
      </c>
      <c r="R811" s="15" t="n">
        <v>145</v>
      </c>
      <c r="S811" s="3" t="n">
        <f aca="false">R811*(1-$V$13)</f>
        <v>145</v>
      </c>
      <c r="T811" s="62" t="s">
        <v>47</v>
      </c>
      <c r="U811" s="5" t="s">
        <v>48</v>
      </c>
      <c r="V811" s="4" t="n">
        <v>9</v>
      </c>
      <c r="W811" s="4" t="n">
        <v>70</v>
      </c>
      <c r="X811" s="4" t="n">
        <v>491</v>
      </c>
      <c r="Y811" s="63"/>
      <c r="Z811" s="9" t="n">
        <f aca="false">Y811*S811</f>
        <v>0</v>
      </c>
      <c r="AA811" s="67"/>
      <c r="AB811" s="65" t="s">
        <v>2845</v>
      </c>
      <c r="AC811" s="5" t="str">
        <f aca="false">HYPERLINK(AB811)</f>
        <v>http://www.trade.bookclub.ua/books/product.html?id=54171</v>
      </c>
      <c r="AD811" s="11" t="n">
        <v>4901</v>
      </c>
    </row>
    <row r="812" customFormat="false" ht="15" hidden="false" customHeight="true" outlineLevel="0" collapsed="false">
      <c r="A812" s="2" t="n">
        <v>96946</v>
      </c>
      <c r="B812" s="14" t="s">
        <v>157</v>
      </c>
      <c r="C812" s="68" t="s">
        <v>2813</v>
      </c>
      <c r="D812" s="14" t="s">
        <v>38</v>
      </c>
      <c r="E812" s="61" t="s">
        <v>2846</v>
      </c>
      <c r="F812" s="68" t="s">
        <v>2847</v>
      </c>
      <c r="G812" s="61" t="s">
        <v>41</v>
      </c>
      <c r="H812" s="12" t="n">
        <v>2019</v>
      </c>
      <c r="I812" s="12" t="n">
        <v>320</v>
      </c>
      <c r="J812" s="12" t="s">
        <v>128</v>
      </c>
      <c r="K812" s="17"/>
      <c r="L812" s="12" t="n">
        <v>426</v>
      </c>
      <c r="M812" s="12" t="s">
        <v>43</v>
      </c>
      <c r="N812" s="13" t="n">
        <v>9786171261419</v>
      </c>
      <c r="O812" s="13" t="s">
        <v>2848</v>
      </c>
      <c r="P812" s="6" t="s">
        <v>45</v>
      </c>
      <c r="Q812" s="12" t="s">
        <v>136</v>
      </c>
      <c r="R812" s="15" t="n">
        <v>260</v>
      </c>
      <c r="S812" s="3" t="n">
        <f aca="false">R812*(1-$V$13)</f>
        <v>260</v>
      </c>
      <c r="T812" s="62" t="s">
        <v>47</v>
      </c>
      <c r="U812" s="5" t="s">
        <v>48</v>
      </c>
      <c r="V812" s="4" t="n">
        <v>431</v>
      </c>
      <c r="W812" s="4" t="n">
        <v>1</v>
      </c>
      <c r="X812" s="4" t="n">
        <v>367</v>
      </c>
      <c r="Y812" s="63"/>
      <c r="Z812" s="9" t="n">
        <f aca="false">Y812*S812</f>
        <v>0</v>
      </c>
      <c r="AA812" s="64"/>
      <c r="AB812" s="65" t="s">
        <v>2849</v>
      </c>
      <c r="AC812" s="5" t="str">
        <f aca="false">HYPERLINK(AB812)</f>
        <v>http://www.trade.bookclub.ua/books/product.html?id=52383</v>
      </c>
      <c r="AD812" s="11" t="n">
        <v>4901</v>
      </c>
    </row>
    <row r="813" customFormat="false" ht="15" hidden="false" customHeight="true" outlineLevel="0" collapsed="false">
      <c r="A813" s="7" t="n">
        <v>85572</v>
      </c>
      <c r="B813" s="6" t="s">
        <v>157</v>
      </c>
      <c r="C813" s="6" t="s">
        <v>2813</v>
      </c>
      <c r="D813" s="6" t="s">
        <v>38</v>
      </c>
      <c r="E813" s="6" t="s">
        <v>2743</v>
      </c>
      <c r="F813" s="68" t="s">
        <v>2850</v>
      </c>
      <c r="G813" s="6" t="s">
        <v>41</v>
      </c>
      <c r="H813" s="7" t="n">
        <v>2017</v>
      </c>
      <c r="I813" s="12" t="n">
        <v>496</v>
      </c>
      <c r="J813" s="7" t="s">
        <v>1840</v>
      </c>
      <c r="K813" s="6"/>
      <c r="L813" s="12" t="n">
        <v>596</v>
      </c>
      <c r="M813" s="7" t="s">
        <v>43</v>
      </c>
      <c r="N813" s="8" t="n">
        <v>9786171216518</v>
      </c>
      <c r="O813" s="7" t="s">
        <v>2851</v>
      </c>
      <c r="P813" s="6" t="s">
        <v>45</v>
      </c>
      <c r="Q813" s="7" t="s">
        <v>245</v>
      </c>
      <c r="R813" s="15" t="n">
        <v>190</v>
      </c>
      <c r="S813" s="3" t="n">
        <f aca="false">R813*(1-$V$13)</f>
        <v>190</v>
      </c>
      <c r="T813" s="62" t="s">
        <v>47</v>
      </c>
      <c r="U813" s="5" t="s">
        <v>48</v>
      </c>
      <c r="V813" s="4" t="n">
        <v>349</v>
      </c>
      <c r="W813" s="4" t="n">
        <v>36</v>
      </c>
      <c r="X813" s="4" t="n">
        <v>138</v>
      </c>
      <c r="Y813" s="63"/>
      <c r="Z813" s="9" t="n">
        <f aca="false">Y813*S813</f>
        <v>0</v>
      </c>
      <c r="AA813" s="73"/>
      <c r="AB813" s="65" t="s">
        <v>2852</v>
      </c>
      <c r="AC813" s="5" t="str">
        <f aca="false">HYPERLINK(AB813)</f>
        <v>http://www.trade.bookclub.ua/books/product.html?id=40072</v>
      </c>
      <c r="AD813" s="11" t="n">
        <v>4901</v>
      </c>
    </row>
    <row r="814" customFormat="false" ht="15" hidden="false" customHeight="true" outlineLevel="0" collapsed="false">
      <c r="A814" s="7" t="n">
        <v>84861</v>
      </c>
      <c r="B814" s="6" t="s">
        <v>157</v>
      </c>
      <c r="C814" s="6" t="s">
        <v>2813</v>
      </c>
      <c r="D814" s="6" t="s">
        <v>38</v>
      </c>
      <c r="E814" s="6" t="s">
        <v>2853</v>
      </c>
      <c r="F814" s="68" t="s">
        <v>2854</v>
      </c>
      <c r="G814" s="6" t="s">
        <v>41</v>
      </c>
      <c r="H814" s="7" t="n">
        <v>2018</v>
      </c>
      <c r="I814" s="12" t="n">
        <v>544</v>
      </c>
      <c r="J814" s="7" t="s">
        <v>128</v>
      </c>
      <c r="K814" s="6" t="s">
        <v>517</v>
      </c>
      <c r="L814" s="12" t="n">
        <v>542</v>
      </c>
      <c r="M814" s="7" t="s">
        <v>43</v>
      </c>
      <c r="N814" s="8" t="n">
        <v>9786171215313</v>
      </c>
      <c r="O814" s="7" t="s">
        <v>2855</v>
      </c>
      <c r="P814" s="6" t="s">
        <v>45</v>
      </c>
      <c r="Q814" s="7" t="s">
        <v>245</v>
      </c>
      <c r="R814" s="15" t="n">
        <v>190</v>
      </c>
      <c r="S814" s="3" t="n">
        <f aca="false">R814*(1-$V$13)</f>
        <v>190</v>
      </c>
      <c r="T814" s="62" t="s">
        <v>47</v>
      </c>
      <c r="U814" s="5" t="s">
        <v>48</v>
      </c>
      <c r="V814" s="4" t="n">
        <v>4008</v>
      </c>
      <c r="W814" s="4" t="n">
        <v>52</v>
      </c>
      <c r="X814" s="4" t="n">
        <v>2215</v>
      </c>
      <c r="Y814" s="63"/>
      <c r="Z814" s="9" t="n">
        <f aca="false">Y814*S814</f>
        <v>0</v>
      </c>
      <c r="AA814" s="73"/>
      <c r="AB814" s="65" t="s">
        <v>2856</v>
      </c>
      <c r="AC814" s="5" t="str">
        <f aca="false">HYPERLINK(AB814)</f>
        <v>http://www.trade.bookclub.ua/books/product.html?id=39268</v>
      </c>
      <c r="AD814" s="11" t="n">
        <v>4901</v>
      </c>
    </row>
    <row r="815" customFormat="false" ht="15" hidden="false" customHeight="true" outlineLevel="0" collapsed="false">
      <c r="A815" s="2" t="n">
        <v>97883</v>
      </c>
      <c r="B815" s="14" t="s">
        <v>157</v>
      </c>
      <c r="C815" s="68" t="s">
        <v>2813</v>
      </c>
      <c r="D815" s="14" t="s">
        <v>38</v>
      </c>
      <c r="E815" s="61" t="s">
        <v>2857</v>
      </c>
      <c r="F815" s="68" t="s">
        <v>2858</v>
      </c>
      <c r="G815" s="61" t="s">
        <v>41</v>
      </c>
      <c r="H815" s="12" t="n">
        <v>2020</v>
      </c>
      <c r="I815" s="12" t="n">
        <v>400</v>
      </c>
      <c r="J815" s="7" t="s">
        <v>128</v>
      </c>
      <c r="K815" s="17"/>
      <c r="L815" s="12" t="n">
        <v>444</v>
      </c>
      <c r="M815" s="12" t="s">
        <v>43</v>
      </c>
      <c r="N815" s="13" t="n">
        <v>9786171274495</v>
      </c>
      <c r="O815" s="12" t="s">
        <v>2859</v>
      </c>
      <c r="P815" s="6" t="s">
        <v>45</v>
      </c>
      <c r="Q815" s="12" t="s">
        <v>136</v>
      </c>
      <c r="R815" s="15" t="n">
        <v>240</v>
      </c>
      <c r="S815" s="3" t="n">
        <f aca="false">R815*(1-$V$13)</f>
        <v>240</v>
      </c>
      <c r="T815" s="62" t="s">
        <v>47</v>
      </c>
      <c r="U815" s="5" t="s">
        <v>48</v>
      </c>
      <c r="V815" s="4" t="n">
        <v>443</v>
      </c>
      <c r="W815" s="4" t="n">
        <v>1</v>
      </c>
      <c r="X815" s="4" t="n">
        <v>1385</v>
      </c>
      <c r="Y815" s="63"/>
      <c r="Z815" s="9" t="n">
        <f aca="false">Y815*S815</f>
        <v>0</v>
      </c>
      <c r="AA815" s="64"/>
      <c r="AB815" s="65" t="s">
        <v>2860</v>
      </c>
      <c r="AC815" s="5" t="str">
        <f aca="false">HYPERLINK(AB815)</f>
        <v>http://www.trade.bookclub.ua/books/product.html?id=53249</v>
      </c>
      <c r="AD815" s="11" t="n">
        <v>4901</v>
      </c>
    </row>
    <row r="816" customFormat="false" ht="15" hidden="false" customHeight="false" outlineLevel="0" collapsed="false">
      <c r="A816" s="7" t="n">
        <v>98145</v>
      </c>
      <c r="B816" s="6" t="s">
        <v>157</v>
      </c>
      <c r="C816" s="6" t="s">
        <v>2813</v>
      </c>
      <c r="D816" s="6" t="s">
        <v>38</v>
      </c>
      <c r="E816" s="6" t="s">
        <v>2861</v>
      </c>
      <c r="F816" s="6" t="s">
        <v>2862</v>
      </c>
      <c r="G816" s="6" t="s">
        <v>41</v>
      </c>
      <c r="H816" s="7" t="n">
        <v>2020</v>
      </c>
      <c r="I816" s="12" t="n">
        <v>320</v>
      </c>
      <c r="J816" s="7" t="s">
        <v>42</v>
      </c>
      <c r="K816" s="6" t="s">
        <v>517</v>
      </c>
      <c r="L816" s="12" t="n">
        <v>286</v>
      </c>
      <c r="M816" s="7" t="s">
        <v>43</v>
      </c>
      <c r="N816" s="8" t="n">
        <v>9786171260665</v>
      </c>
      <c r="O816" s="7" t="s">
        <v>2863</v>
      </c>
      <c r="P816" s="6" t="s">
        <v>45</v>
      </c>
      <c r="Q816" s="7" t="s">
        <v>235</v>
      </c>
      <c r="R816" s="15" t="n">
        <v>140</v>
      </c>
      <c r="S816" s="3" t="n">
        <f aca="false">R816*(1-$V$13)</f>
        <v>140</v>
      </c>
      <c r="T816" s="62" t="s">
        <v>47</v>
      </c>
      <c r="U816" s="5" t="s">
        <v>48</v>
      </c>
      <c r="V816" s="4" t="n">
        <v>71</v>
      </c>
      <c r="W816" s="4" t="n">
        <v>58</v>
      </c>
      <c r="X816" s="4" t="n">
        <v>2827</v>
      </c>
      <c r="Y816" s="63"/>
      <c r="Z816" s="9" t="n">
        <f aca="false">Y816*S816</f>
        <v>0</v>
      </c>
      <c r="AA816" s="67"/>
      <c r="AB816" s="65" t="s">
        <v>2864</v>
      </c>
      <c r="AC816" s="5" t="str">
        <f aca="false">HYPERLINK(AB816)</f>
        <v>http://www.trade.bookclub.ua/books/product.html?id=53274</v>
      </c>
      <c r="AD816" s="11" t="n">
        <v>4901</v>
      </c>
    </row>
    <row r="817" customFormat="false" ht="15" hidden="false" customHeight="true" outlineLevel="0" collapsed="false">
      <c r="A817" s="2" t="n">
        <v>97351</v>
      </c>
      <c r="B817" s="14" t="s">
        <v>157</v>
      </c>
      <c r="C817" s="68" t="s">
        <v>2813</v>
      </c>
      <c r="D817" s="14" t="s">
        <v>38</v>
      </c>
      <c r="E817" s="61"/>
      <c r="F817" s="68" t="s">
        <v>2865</v>
      </c>
      <c r="G817" s="61" t="s">
        <v>41</v>
      </c>
      <c r="H817" s="12" t="n">
        <v>2020</v>
      </c>
      <c r="I817" s="12" t="n">
        <v>304</v>
      </c>
      <c r="J817" s="7" t="s">
        <v>42</v>
      </c>
      <c r="K817" s="17"/>
      <c r="L817" s="12" t="n">
        <v>278</v>
      </c>
      <c r="M817" s="12" t="s">
        <v>60</v>
      </c>
      <c r="N817" s="13" t="n">
        <v>9786171271371</v>
      </c>
      <c r="O817" s="12" t="s">
        <v>2866</v>
      </c>
      <c r="P817" s="6" t="s">
        <v>45</v>
      </c>
      <c r="Q817" s="12" t="s">
        <v>136</v>
      </c>
      <c r="R817" s="15" t="n">
        <v>110</v>
      </c>
      <c r="S817" s="3" t="n">
        <f aca="false">R817*(1-$V$13)</f>
        <v>110</v>
      </c>
      <c r="T817" s="62" t="s">
        <v>47</v>
      </c>
      <c r="U817" s="5" t="s">
        <v>48</v>
      </c>
      <c r="V817" s="4" t="n">
        <v>95</v>
      </c>
      <c r="W817" s="4" t="n">
        <v>0</v>
      </c>
      <c r="X817" s="4" t="n">
        <v>1025</v>
      </c>
      <c r="Y817" s="63"/>
      <c r="Z817" s="9" t="n">
        <f aca="false">Y817*S817</f>
        <v>0</v>
      </c>
      <c r="AA817" s="64"/>
      <c r="AB817" s="65" t="s">
        <v>2867</v>
      </c>
      <c r="AC817" s="5" t="str">
        <f aca="false">HYPERLINK(AB817)</f>
        <v>http://www.trade.bookclub.ua/books/product.html?id=52811</v>
      </c>
      <c r="AD817" s="11" t="n">
        <v>4901</v>
      </c>
    </row>
    <row r="818" customFormat="false" ht="15" hidden="false" customHeight="true" outlineLevel="0" collapsed="false">
      <c r="A818" s="7" t="n">
        <v>98262</v>
      </c>
      <c r="B818" s="6" t="s">
        <v>157</v>
      </c>
      <c r="C818" s="6" t="s">
        <v>2868</v>
      </c>
      <c r="D818" s="6" t="s">
        <v>38</v>
      </c>
      <c r="E818" s="6" t="s">
        <v>2869</v>
      </c>
      <c r="F818" s="6" t="s">
        <v>2870</v>
      </c>
      <c r="G818" s="6" t="s">
        <v>41</v>
      </c>
      <c r="H818" s="7" t="n">
        <v>2020</v>
      </c>
      <c r="I818" s="12" t="n">
        <v>288</v>
      </c>
      <c r="J818" s="7" t="s">
        <v>42</v>
      </c>
      <c r="K818" s="6" t="s">
        <v>1637</v>
      </c>
      <c r="L818" s="12" t="n">
        <v>262</v>
      </c>
      <c r="M818" s="7" t="s">
        <v>60</v>
      </c>
      <c r="N818" s="8" t="n">
        <v>9786171276376</v>
      </c>
      <c r="O818" s="7" t="s">
        <v>2871</v>
      </c>
      <c r="P818" s="6" t="s">
        <v>45</v>
      </c>
      <c r="Q818" s="7" t="s">
        <v>235</v>
      </c>
      <c r="R818" s="15" t="n">
        <v>120</v>
      </c>
      <c r="S818" s="3" t="n">
        <f aca="false">R818*(1-$V$13)</f>
        <v>120</v>
      </c>
      <c r="T818" s="62" t="s">
        <v>47</v>
      </c>
      <c r="U818" s="5" t="s">
        <v>48</v>
      </c>
      <c r="V818" s="4" t="n">
        <v>140</v>
      </c>
      <c r="W818" s="4" t="n">
        <v>126</v>
      </c>
      <c r="X818" s="4" t="n">
        <v>2108</v>
      </c>
      <c r="Y818" s="63"/>
      <c r="Z818" s="9" t="n">
        <f aca="false">Y818*S818</f>
        <v>0</v>
      </c>
      <c r="AA818" s="67"/>
      <c r="AB818" s="65" t="s">
        <v>2872</v>
      </c>
      <c r="AC818" s="5" t="str">
        <f aca="false">HYPERLINK(AB818)</f>
        <v>http://www.trade.bookclub.ua/books/product.html?id=53462</v>
      </c>
      <c r="AD818" s="11" t="n">
        <v>4901</v>
      </c>
    </row>
    <row r="819" customFormat="false" ht="15" hidden="false" customHeight="true" outlineLevel="0" collapsed="false">
      <c r="A819" s="7" t="n">
        <v>98277</v>
      </c>
      <c r="B819" s="6" t="s">
        <v>157</v>
      </c>
      <c r="C819" s="6" t="s">
        <v>2868</v>
      </c>
      <c r="D819" s="6" t="s">
        <v>38</v>
      </c>
      <c r="E819" s="6" t="s">
        <v>2873</v>
      </c>
      <c r="F819" s="6" t="s">
        <v>2874</v>
      </c>
      <c r="G819" s="6" t="s">
        <v>41</v>
      </c>
      <c r="H819" s="7" t="n">
        <v>2020</v>
      </c>
      <c r="I819" s="12" t="n">
        <v>208</v>
      </c>
      <c r="J819" s="7" t="s">
        <v>42</v>
      </c>
      <c r="K819" s="6"/>
      <c r="L819" s="12" t="n">
        <v>216</v>
      </c>
      <c r="M819" s="7" t="s">
        <v>43</v>
      </c>
      <c r="N819" s="8" t="n">
        <v>9786171276512</v>
      </c>
      <c r="O819" s="7" t="s">
        <v>2875</v>
      </c>
      <c r="P819" s="6" t="s">
        <v>45</v>
      </c>
      <c r="Q819" s="7" t="s">
        <v>235</v>
      </c>
      <c r="R819" s="15" t="n">
        <v>120</v>
      </c>
      <c r="S819" s="3" t="n">
        <f aca="false">R819*(1-$V$13)</f>
        <v>120</v>
      </c>
      <c r="T819" s="62" t="s">
        <v>47</v>
      </c>
      <c r="U819" s="5" t="s">
        <v>48</v>
      </c>
      <c r="V819" s="4" t="n">
        <v>184</v>
      </c>
      <c r="W819" s="4" t="n">
        <v>20</v>
      </c>
      <c r="X819" s="4" t="n">
        <v>1179</v>
      </c>
      <c r="Y819" s="63"/>
      <c r="Z819" s="9" t="n">
        <f aca="false">Y819*S819</f>
        <v>0</v>
      </c>
      <c r="AA819" s="67"/>
      <c r="AB819" s="65" t="s">
        <v>2876</v>
      </c>
      <c r="AC819" s="5" t="str">
        <f aca="false">HYPERLINK(AB819)</f>
        <v>http://www.trade.bookclub.ua/books/product.html?id=53467</v>
      </c>
      <c r="AD819" s="11" t="n">
        <v>4901</v>
      </c>
    </row>
    <row r="820" customFormat="false" ht="15" hidden="false" customHeight="true" outlineLevel="0" collapsed="false">
      <c r="A820" s="2" t="n">
        <v>87671</v>
      </c>
      <c r="B820" s="14" t="s">
        <v>157</v>
      </c>
      <c r="C820" s="68" t="s">
        <v>2868</v>
      </c>
      <c r="D820" s="14" t="s">
        <v>2877</v>
      </c>
      <c r="E820" s="61" t="s">
        <v>2878</v>
      </c>
      <c r="F820" s="68" t="s">
        <v>2879</v>
      </c>
      <c r="G820" s="61" t="s">
        <v>41</v>
      </c>
      <c r="H820" s="12" t="n">
        <v>2017</v>
      </c>
      <c r="I820" s="12" t="n">
        <v>320</v>
      </c>
      <c r="J820" s="7" t="s">
        <v>42</v>
      </c>
      <c r="K820" s="17"/>
      <c r="L820" s="12" t="n">
        <v>292</v>
      </c>
      <c r="M820" s="12" t="s">
        <v>60</v>
      </c>
      <c r="N820" s="13" t="n">
        <v>9786171231511</v>
      </c>
      <c r="O820" s="12" t="s">
        <v>2880</v>
      </c>
      <c r="P820" s="6" t="s">
        <v>45</v>
      </c>
      <c r="Q820" s="12" t="s">
        <v>136</v>
      </c>
      <c r="R820" s="15" t="n">
        <v>80</v>
      </c>
      <c r="S820" s="3" t="n">
        <f aca="false">R820*(1-$V$13)</f>
        <v>80</v>
      </c>
      <c r="T820" s="62" t="s">
        <v>47</v>
      </c>
      <c r="U820" s="5" t="s">
        <v>48</v>
      </c>
      <c r="V820" s="4" t="n">
        <v>43</v>
      </c>
      <c r="W820" s="4" t="n">
        <v>0</v>
      </c>
      <c r="X820" s="4" t="n">
        <v>22</v>
      </c>
      <c r="Y820" s="63"/>
      <c r="Z820" s="9" t="n">
        <f aca="false">Y820*S889</f>
        <v>0</v>
      </c>
      <c r="AA820" s="64"/>
      <c r="AB820" s="65"/>
      <c r="AC820" s="5"/>
      <c r="AD820" s="11"/>
    </row>
    <row r="821" customFormat="false" ht="15" hidden="false" customHeight="true" outlineLevel="0" collapsed="false">
      <c r="A821" s="2" t="n">
        <v>97525</v>
      </c>
      <c r="B821" s="14" t="s">
        <v>157</v>
      </c>
      <c r="C821" s="68" t="s">
        <v>2868</v>
      </c>
      <c r="D821" s="14" t="s">
        <v>2881</v>
      </c>
      <c r="E821" s="61"/>
      <c r="F821" s="68" t="s">
        <v>2882</v>
      </c>
      <c r="G821" s="61" t="s">
        <v>41</v>
      </c>
      <c r="H821" s="12" t="n">
        <v>2019</v>
      </c>
      <c r="I821" s="12" t="n">
        <v>320</v>
      </c>
      <c r="J821" s="7" t="s">
        <v>42</v>
      </c>
      <c r="K821" s="17"/>
      <c r="L821" s="12" t="n">
        <v>296</v>
      </c>
      <c r="M821" s="12" t="s">
        <v>60</v>
      </c>
      <c r="N821" s="13" t="n">
        <v>9786171271012</v>
      </c>
      <c r="O821" s="12" t="s">
        <v>2883</v>
      </c>
      <c r="P821" s="6" t="s">
        <v>45</v>
      </c>
      <c r="Q821" s="12" t="s">
        <v>136</v>
      </c>
      <c r="R821" s="15" t="n">
        <v>130</v>
      </c>
      <c r="S821" s="3" t="n">
        <f aca="false">R821*(1-$V$13)</f>
        <v>130</v>
      </c>
      <c r="T821" s="62" t="s">
        <v>47</v>
      </c>
      <c r="U821" s="5" t="s">
        <v>48</v>
      </c>
      <c r="V821" s="4" t="n">
        <v>211</v>
      </c>
      <c r="W821" s="4" t="n">
        <v>0</v>
      </c>
      <c r="X821" s="4" t="n">
        <v>592</v>
      </c>
      <c r="Y821" s="63"/>
      <c r="Z821" s="9" t="n">
        <f aca="false">Y821*S821</f>
        <v>0</v>
      </c>
      <c r="AA821" s="64"/>
      <c r="AB821" s="65" t="s">
        <v>2884</v>
      </c>
      <c r="AC821" s="5" t="str">
        <f aca="false">HYPERLINK(AB821)</f>
        <v>http://www.trade.bookclub.ua/books/product.html?id=53733</v>
      </c>
      <c r="AD821" s="11" t="n">
        <v>4901</v>
      </c>
    </row>
    <row r="822" customFormat="false" ht="15" hidden="false" customHeight="true" outlineLevel="0" collapsed="false">
      <c r="A822" s="2" t="n">
        <v>96358</v>
      </c>
      <c r="B822" s="14" t="s">
        <v>157</v>
      </c>
      <c r="C822" s="14" t="s">
        <v>2868</v>
      </c>
      <c r="D822" s="14" t="s">
        <v>2881</v>
      </c>
      <c r="E822" s="61"/>
      <c r="F822" s="68" t="s">
        <v>2885</v>
      </c>
      <c r="G822" s="61" t="s">
        <v>41</v>
      </c>
      <c r="H822" s="12" t="n">
        <v>2019</v>
      </c>
      <c r="I822" s="12" t="n">
        <v>320</v>
      </c>
      <c r="J822" s="12" t="s">
        <v>42</v>
      </c>
      <c r="K822" s="17"/>
      <c r="L822" s="12" t="n">
        <v>278</v>
      </c>
      <c r="M822" s="12" t="s">
        <v>60</v>
      </c>
      <c r="N822" s="13" t="n">
        <v>9786171268432</v>
      </c>
      <c r="O822" s="12" t="s">
        <v>2886</v>
      </c>
      <c r="P822" s="6" t="s">
        <v>45</v>
      </c>
      <c r="Q822" s="12" t="s">
        <v>136</v>
      </c>
      <c r="R822" s="15" t="n">
        <v>130</v>
      </c>
      <c r="S822" s="3" t="n">
        <f aca="false">R822*(1-$V$13)</f>
        <v>130</v>
      </c>
      <c r="T822" s="62" t="s">
        <v>47</v>
      </c>
      <c r="U822" s="5" t="s">
        <v>48</v>
      </c>
      <c r="V822" s="4" t="n">
        <v>48</v>
      </c>
      <c r="W822" s="4" t="n">
        <v>0</v>
      </c>
      <c r="X822" s="4" t="n">
        <v>1397</v>
      </c>
      <c r="Y822" s="63"/>
      <c r="Z822" s="9" t="n">
        <f aca="false">Y822*S822</f>
        <v>0</v>
      </c>
      <c r="AA822" s="64"/>
      <c r="AB822" s="65" t="s">
        <v>2887</v>
      </c>
      <c r="AC822" s="5" t="str">
        <f aca="false">HYPERLINK(AB822)</f>
        <v>http://www.trade.bookclub.ua/books/product.html?id=52531</v>
      </c>
      <c r="AD822" s="11" t="n">
        <v>4901</v>
      </c>
    </row>
    <row r="823" customFormat="false" ht="15" hidden="false" customHeight="true" outlineLevel="0" collapsed="false">
      <c r="A823" s="2" t="n">
        <v>96868</v>
      </c>
      <c r="B823" s="14" t="s">
        <v>157</v>
      </c>
      <c r="C823" s="14" t="s">
        <v>2868</v>
      </c>
      <c r="D823" s="14" t="s">
        <v>2881</v>
      </c>
      <c r="E823" s="61"/>
      <c r="F823" s="68" t="s">
        <v>2888</v>
      </c>
      <c r="G823" s="61" t="s">
        <v>41</v>
      </c>
      <c r="H823" s="12" t="n">
        <v>2019</v>
      </c>
      <c r="I823" s="12" t="n">
        <v>320</v>
      </c>
      <c r="J823" s="12" t="s">
        <v>42</v>
      </c>
      <c r="K823" s="17"/>
      <c r="L823" s="12" t="n">
        <v>276</v>
      </c>
      <c r="M823" s="12" t="s">
        <v>60</v>
      </c>
      <c r="N823" s="13" t="n">
        <v>9786171268630</v>
      </c>
      <c r="O823" s="12" t="s">
        <v>2889</v>
      </c>
      <c r="P823" s="6" t="s">
        <v>45</v>
      </c>
      <c r="Q823" s="12" t="s">
        <v>136</v>
      </c>
      <c r="R823" s="15" t="n">
        <v>130</v>
      </c>
      <c r="S823" s="3" t="n">
        <f aca="false">R823*(1-$V$13)</f>
        <v>130</v>
      </c>
      <c r="T823" s="62" t="s">
        <v>47</v>
      </c>
      <c r="U823" s="5" t="s">
        <v>48</v>
      </c>
      <c r="V823" s="4" t="n">
        <v>11</v>
      </c>
      <c r="W823" s="4" t="n">
        <v>0</v>
      </c>
      <c r="X823" s="4" t="n">
        <v>1689</v>
      </c>
      <c r="Y823" s="63"/>
      <c r="Z823" s="9" t="n">
        <f aca="false">Y823*S823</f>
        <v>0</v>
      </c>
      <c r="AA823" s="64"/>
      <c r="AB823" s="65" t="s">
        <v>2890</v>
      </c>
      <c r="AC823" s="5" t="str">
        <f aca="false">HYPERLINK(AB823)</f>
        <v>http://www.trade.bookclub.ua/books/product.html?id=52778</v>
      </c>
      <c r="AD823" s="11" t="n">
        <v>4901</v>
      </c>
    </row>
    <row r="824" customFormat="false" ht="15" hidden="false" customHeight="true" outlineLevel="0" collapsed="false">
      <c r="A824" s="2" t="n">
        <v>97858</v>
      </c>
      <c r="B824" s="14" t="s">
        <v>157</v>
      </c>
      <c r="C824" s="68" t="s">
        <v>2868</v>
      </c>
      <c r="D824" s="14" t="s">
        <v>2881</v>
      </c>
      <c r="E824" s="61"/>
      <c r="F824" s="68" t="s">
        <v>2891</v>
      </c>
      <c r="G824" s="61" t="s">
        <v>41</v>
      </c>
      <c r="H824" s="12" t="n">
        <v>2019</v>
      </c>
      <c r="I824" s="12" t="n">
        <v>320</v>
      </c>
      <c r="J824" s="7" t="s">
        <v>42</v>
      </c>
      <c r="K824" s="17"/>
      <c r="L824" s="12" t="n">
        <v>292</v>
      </c>
      <c r="M824" s="12" t="s">
        <v>60</v>
      </c>
      <c r="N824" s="13" t="n">
        <v>9786171274501</v>
      </c>
      <c r="O824" s="12" t="s">
        <v>2892</v>
      </c>
      <c r="P824" s="6" t="s">
        <v>45</v>
      </c>
      <c r="Q824" s="12" t="s">
        <v>136</v>
      </c>
      <c r="R824" s="15" t="n">
        <v>130</v>
      </c>
      <c r="S824" s="3" t="n">
        <f aca="false">R824*(1-$V$13)</f>
        <v>130</v>
      </c>
      <c r="T824" s="62" t="s">
        <v>47</v>
      </c>
      <c r="U824" s="5" t="s">
        <v>48</v>
      </c>
      <c r="V824" s="4" t="n">
        <v>0</v>
      </c>
      <c r="W824" s="4" t="n">
        <v>0</v>
      </c>
      <c r="X824" s="4" t="n">
        <v>529</v>
      </c>
      <c r="Y824" s="63"/>
      <c r="Z824" s="9" t="n">
        <f aca="false">Y824*S824</f>
        <v>0</v>
      </c>
      <c r="AA824" s="64"/>
      <c r="AB824" s="65" t="s">
        <v>2893</v>
      </c>
      <c r="AC824" s="5" t="str">
        <f aca="false">HYPERLINK(AB824)</f>
        <v>http://www.trade.bookclub.ua/books/product.html?id=53734</v>
      </c>
      <c r="AD824" s="11" t="n">
        <v>4901</v>
      </c>
    </row>
    <row r="825" customFormat="false" ht="15" hidden="false" customHeight="true" outlineLevel="0" collapsed="false">
      <c r="A825" s="2" t="n">
        <v>96366</v>
      </c>
      <c r="B825" s="14" t="s">
        <v>157</v>
      </c>
      <c r="C825" s="14" t="s">
        <v>2868</v>
      </c>
      <c r="D825" s="14" t="s">
        <v>2881</v>
      </c>
      <c r="E825" s="61"/>
      <c r="F825" s="68" t="s">
        <v>2894</v>
      </c>
      <c r="G825" s="61" t="s">
        <v>41</v>
      </c>
      <c r="H825" s="12" t="n">
        <v>2019</v>
      </c>
      <c r="I825" s="12" t="n">
        <v>320</v>
      </c>
      <c r="J825" s="12" t="s">
        <v>42</v>
      </c>
      <c r="K825" s="17"/>
      <c r="L825" s="12" t="n">
        <v>278</v>
      </c>
      <c r="M825" s="12" t="s">
        <v>60</v>
      </c>
      <c r="N825" s="13" t="n">
        <v>9786171268401</v>
      </c>
      <c r="O825" s="12" t="s">
        <v>2895</v>
      </c>
      <c r="P825" s="6" t="s">
        <v>45</v>
      </c>
      <c r="Q825" s="12" t="s">
        <v>136</v>
      </c>
      <c r="R825" s="15" t="n">
        <v>130</v>
      </c>
      <c r="S825" s="3" t="n">
        <f aca="false">R825*(1-$V$13)</f>
        <v>130</v>
      </c>
      <c r="T825" s="62" t="s">
        <v>47</v>
      </c>
      <c r="U825" s="5" t="s">
        <v>48</v>
      </c>
      <c r="V825" s="4" t="n">
        <v>26</v>
      </c>
      <c r="W825" s="4" t="n">
        <v>0</v>
      </c>
      <c r="X825" s="4" t="n">
        <v>1466</v>
      </c>
      <c r="Y825" s="63"/>
      <c r="Z825" s="9" t="n">
        <f aca="false">Y825*S825</f>
        <v>0</v>
      </c>
      <c r="AA825" s="64"/>
      <c r="AB825" s="65" t="s">
        <v>2896</v>
      </c>
      <c r="AC825" s="5" t="str">
        <f aca="false">HYPERLINK(AB825)</f>
        <v>http://www.trade.bookclub.ua/books/product.html?id=52529</v>
      </c>
      <c r="AD825" s="11" t="n">
        <v>4901</v>
      </c>
    </row>
    <row r="826" customFormat="false" ht="15" hidden="false" customHeight="true" outlineLevel="0" collapsed="false">
      <c r="A826" s="2" t="n">
        <v>96869</v>
      </c>
      <c r="B826" s="14" t="s">
        <v>157</v>
      </c>
      <c r="C826" s="14" t="s">
        <v>2868</v>
      </c>
      <c r="D826" s="14" t="s">
        <v>2881</v>
      </c>
      <c r="E826" s="61"/>
      <c r="F826" s="68" t="s">
        <v>2897</v>
      </c>
      <c r="G826" s="61" t="s">
        <v>41</v>
      </c>
      <c r="H826" s="12" t="n">
        <v>2019</v>
      </c>
      <c r="I826" s="12" t="n">
        <v>320</v>
      </c>
      <c r="J826" s="12" t="s">
        <v>42</v>
      </c>
      <c r="K826" s="17"/>
      <c r="L826" s="12" t="n">
        <v>278</v>
      </c>
      <c r="M826" s="12" t="s">
        <v>60</v>
      </c>
      <c r="N826" s="13" t="n">
        <v>9786171268623</v>
      </c>
      <c r="O826" s="12" t="s">
        <v>2898</v>
      </c>
      <c r="P826" s="6" t="s">
        <v>45</v>
      </c>
      <c r="Q826" s="12" t="s">
        <v>136</v>
      </c>
      <c r="R826" s="15" t="n">
        <v>130</v>
      </c>
      <c r="S826" s="3" t="n">
        <f aca="false">R826*(1-$V$13)</f>
        <v>130</v>
      </c>
      <c r="T826" s="62" t="s">
        <v>47</v>
      </c>
      <c r="U826" s="5" t="s">
        <v>48</v>
      </c>
      <c r="V826" s="4" t="n">
        <v>2</v>
      </c>
      <c r="W826" s="4" t="n">
        <v>0</v>
      </c>
      <c r="X826" s="4" t="n">
        <v>1770</v>
      </c>
      <c r="Y826" s="63"/>
      <c r="Z826" s="9" t="n">
        <f aca="false">Y826*S826</f>
        <v>0</v>
      </c>
      <c r="AA826" s="64"/>
      <c r="AB826" s="65" t="s">
        <v>2899</v>
      </c>
      <c r="AC826" s="5" t="str">
        <f aca="false">HYPERLINK(AB826)</f>
        <v>http://www.trade.bookclub.ua/books/product.html?id=52779</v>
      </c>
      <c r="AD826" s="11" t="n">
        <v>4901</v>
      </c>
    </row>
    <row r="827" customFormat="false" ht="15" hidden="false" customHeight="true" outlineLevel="0" collapsed="false">
      <c r="A827" s="2" t="n">
        <v>97526</v>
      </c>
      <c r="B827" s="14" t="s">
        <v>157</v>
      </c>
      <c r="C827" s="68" t="s">
        <v>2868</v>
      </c>
      <c r="D827" s="14" t="s">
        <v>2881</v>
      </c>
      <c r="E827" s="61"/>
      <c r="F827" s="68" t="s">
        <v>2900</v>
      </c>
      <c r="G827" s="61" t="s">
        <v>41</v>
      </c>
      <c r="H827" s="12" t="n">
        <v>2019</v>
      </c>
      <c r="I827" s="12" t="n">
        <v>320</v>
      </c>
      <c r="J827" s="7" t="s">
        <v>42</v>
      </c>
      <c r="K827" s="17"/>
      <c r="L827" s="12" t="n">
        <v>296</v>
      </c>
      <c r="M827" s="12" t="s">
        <v>60</v>
      </c>
      <c r="N827" s="13" t="n">
        <v>9786171271029</v>
      </c>
      <c r="O827" s="12" t="s">
        <v>2901</v>
      </c>
      <c r="P827" s="6" t="s">
        <v>45</v>
      </c>
      <c r="Q827" s="12" t="s">
        <v>136</v>
      </c>
      <c r="R827" s="15" t="n">
        <v>130</v>
      </c>
      <c r="S827" s="3" t="n">
        <f aca="false">R827*(1-$V$13)</f>
        <v>130</v>
      </c>
      <c r="T827" s="62" t="s">
        <v>47</v>
      </c>
      <c r="U827" s="5" t="s">
        <v>48</v>
      </c>
      <c r="V827" s="4" t="n">
        <v>3</v>
      </c>
      <c r="W827" s="4" t="n">
        <v>80</v>
      </c>
      <c r="X827" s="4" t="n">
        <v>731</v>
      </c>
      <c r="Y827" s="63"/>
      <c r="Z827" s="9" t="n">
        <f aca="false">Y827*S827</f>
        <v>0</v>
      </c>
      <c r="AA827" s="64"/>
      <c r="AB827" s="65" t="s">
        <v>2902</v>
      </c>
      <c r="AC827" s="5" t="str">
        <f aca="false">HYPERLINK(AB827)</f>
        <v>http://www.trade.bookclub.ua/books/product.html?id=53735</v>
      </c>
      <c r="AD827" s="11" t="n">
        <v>4901</v>
      </c>
    </row>
    <row r="828" customFormat="false" ht="15" hidden="false" customHeight="true" outlineLevel="0" collapsed="false">
      <c r="A828" s="2" t="n">
        <v>97863</v>
      </c>
      <c r="B828" s="14" t="s">
        <v>157</v>
      </c>
      <c r="C828" s="68" t="s">
        <v>2868</v>
      </c>
      <c r="D828" s="14" t="s">
        <v>2881</v>
      </c>
      <c r="E828" s="61"/>
      <c r="F828" s="68" t="s">
        <v>2903</v>
      </c>
      <c r="G828" s="61" t="s">
        <v>41</v>
      </c>
      <c r="H828" s="12" t="n">
        <v>2019</v>
      </c>
      <c r="I828" s="12" t="n">
        <v>320</v>
      </c>
      <c r="J828" s="7" t="s">
        <v>42</v>
      </c>
      <c r="K828" s="17"/>
      <c r="L828" s="12" t="n">
        <v>292</v>
      </c>
      <c r="M828" s="12" t="s">
        <v>60</v>
      </c>
      <c r="N828" s="13" t="n">
        <v>9786171274600</v>
      </c>
      <c r="O828" s="12" t="s">
        <v>2904</v>
      </c>
      <c r="P828" s="6" t="s">
        <v>45</v>
      </c>
      <c r="Q828" s="12" t="s">
        <v>136</v>
      </c>
      <c r="R828" s="15" t="n">
        <v>130</v>
      </c>
      <c r="S828" s="3" t="n">
        <f aca="false">R828*(1-$V$13)</f>
        <v>130</v>
      </c>
      <c r="T828" s="62" t="s">
        <v>47</v>
      </c>
      <c r="U828" s="5" t="s">
        <v>48</v>
      </c>
      <c r="V828" s="4" t="n">
        <v>43</v>
      </c>
      <c r="W828" s="4" t="n">
        <v>0</v>
      </c>
      <c r="X828" s="4" t="n">
        <v>456</v>
      </c>
      <c r="Y828" s="63"/>
      <c r="Z828" s="9" t="n">
        <f aca="false">Y828*S828</f>
        <v>0</v>
      </c>
      <c r="AA828" s="64"/>
      <c r="AB828" s="65" t="s">
        <v>2905</v>
      </c>
      <c r="AC828" s="5" t="str">
        <f aca="false">HYPERLINK(AB828)</f>
        <v>http://www.trade.bookclub.ua/books/product.html?id=53736</v>
      </c>
      <c r="AD828" s="11" t="n">
        <v>4901</v>
      </c>
    </row>
    <row r="829" customFormat="false" ht="15" hidden="false" customHeight="true" outlineLevel="0" collapsed="false">
      <c r="A829" s="2" t="n">
        <v>95676</v>
      </c>
      <c r="B829" s="14" t="s">
        <v>157</v>
      </c>
      <c r="C829" s="14" t="s">
        <v>2868</v>
      </c>
      <c r="D829" s="14"/>
      <c r="E829" s="61" t="s">
        <v>2906</v>
      </c>
      <c r="F829" s="68" t="s">
        <v>2907</v>
      </c>
      <c r="G829" s="61" t="s">
        <v>41</v>
      </c>
      <c r="H829" s="12" t="n">
        <v>2019</v>
      </c>
      <c r="I829" s="12" t="n">
        <v>208</v>
      </c>
      <c r="J829" s="12" t="s">
        <v>42</v>
      </c>
      <c r="K829" s="17"/>
      <c r="L829" s="12" t="n">
        <v>188</v>
      </c>
      <c r="M829" s="12" t="s">
        <v>60</v>
      </c>
      <c r="N829" s="13" t="n">
        <v>9786171267121</v>
      </c>
      <c r="O829" s="12" t="s">
        <v>2908</v>
      </c>
      <c r="P829" s="6" t="s">
        <v>45</v>
      </c>
      <c r="Q829" s="12" t="s">
        <v>136</v>
      </c>
      <c r="R829" s="15" t="n">
        <v>100</v>
      </c>
      <c r="S829" s="3" t="n">
        <f aca="false">R829*(1-$V$13)</f>
        <v>100</v>
      </c>
      <c r="T829" s="62" t="s">
        <v>47</v>
      </c>
      <c r="U829" s="5" t="s">
        <v>48</v>
      </c>
      <c r="V829" s="4" t="n">
        <v>279</v>
      </c>
      <c r="W829" s="4" t="n">
        <v>0</v>
      </c>
      <c r="X829" s="4" t="n">
        <v>634</v>
      </c>
      <c r="Y829" s="63"/>
      <c r="Z829" s="9" t="n">
        <f aca="false">Y829*S829</f>
        <v>0</v>
      </c>
      <c r="AA829" s="64"/>
      <c r="AB829" s="65" t="s">
        <v>2909</v>
      </c>
      <c r="AC829" s="5" t="str">
        <f aca="false">HYPERLINK(AB829)</f>
        <v>http://www.trade.bookclub.ua/books/product.html?id=51405</v>
      </c>
      <c r="AD829" s="11" t="n">
        <v>4901</v>
      </c>
    </row>
    <row r="830" customFormat="false" ht="15" hidden="false" customHeight="true" outlineLevel="0" collapsed="false">
      <c r="A830" s="2" t="n">
        <v>96847</v>
      </c>
      <c r="B830" s="14" t="s">
        <v>157</v>
      </c>
      <c r="C830" s="68" t="s">
        <v>2868</v>
      </c>
      <c r="D830" s="14"/>
      <c r="E830" s="61" t="s">
        <v>2910</v>
      </c>
      <c r="F830" s="68" t="s">
        <v>2911</v>
      </c>
      <c r="G830" s="61" t="s">
        <v>106</v>
      </c>
      <c r="H830" s="12" t="n">
        <v>2019</v>
      </c>
      <c r="I830" s="12" t="n">
        <v>208</v>
      </c>
      <c r="J830" s="7" t="s">
        <v>238</v>
      </c>
      <c r="K830" s="17"/>
      <c r="L830" s="12" t="n">
        <v>458</v>
      </c>
      <c r="M830" s="12" t="s">
        <v>60</v>
      </c>
      <c r="N830" s="13" t="n">
        <v>9786171268852</v>
      </c>
      <c r="O830" s="12" t="s">
        <v>2912</v>
      </c>
      <c r="P830" s="6" t="n">
        <v>0.2</v>
      </c>
      <c r="Q830" s="12" t="s">
        <v>136</v>
      </c>
      <c r="R830" s="15" t="n">
        <v>280</v>
      </c>
      <c r="S830" s="3" t="n">
        <f aca="false">R830*(1-$V$13)</f>
        <v>280</v>
      </c>
      <c r="T830" s="62" t="s">
        <v>47</v>
      </c>
      <c r="U830" s="5" t="s">
        <v>48</v>
      </c>
      <c r="V830" s="4" t="n">
        <v>2916</v>
      </c>
      <c r="W830" s="4" t="n">
        <v>20</v>
      </c>
      <c r="X830" s="4" t="n">
        <v>1232</v>
      </c>
      <c r="Y830" s="63"/>
      <c r="Z830" s="9" t="n">
        <f aca="false">Y830*S830</f>
        <v>0</v>
      </c>
      <c r="AA830" s="64"/>
      <c r="AB830" s="65" t="s">
        <v>2913</v>
      </c>
      <c r="AC830" s="5" t="str">
        <f aca="false">HYPERLINK(AB830)</f>
        <v>http://www.trade.bookclub.ua/books/product.html?id=52419</v>
      </c>
      <c r="AD830" s="11" t="n">
        <v>4911</v>
      </c>
    </row>
    <row r="831" customFormat="false" ht="15" hidden="false" customHeight="true" outlineLevel="0" collapsed="false">
      <c r="A831" s="2" t="n">
        <v>95221</v>
      </c>
      <c r="B831" s="14" t="s">
        <v>157</v>
      </c>
      <c r="C831" s="14" t="s">
        <v>2868</v>
      </c>
      <c r="D831" s="14"/>
      <c r="E831" s="61"/>
      <c r="F831" s="68" t="s">
        <v>2914</v>
      </c>
      <c r="G831" s="61" t="s">
        <v>41</v>
      </c>
      <c r="H831" s="12" t="n">
        <v>2019</v>
      </c>
      <c r="I831" s="12" t="n">
        <v>240</v>
      </c>
      <c r="J831" s="12" t="s">
        <v>42</v>
      </c>
      <c r="K831" s="17"/>
      <c r="L831" s="12" t="n">
        <v>210</v>
      </c>
      <c r="M831" s="12" t="s">
        <v>60</v>
      </c>
      <c r="N831" s="13" t="n">
        <v>9786171259195</v>
      </c>
      <c r="O831" s="12" t="s">
        <v>2915</v>
      </c>
      <c r="P831" s="6" t="s">
        <v>45</v>
      </c>
      <c r="Q831" s="12" t="s">
        <v>136</v>
      </c>
      <c r="R831" s="15" t="n">
        <v>100</v>
      </c>
      <c r="S831" s="3" t="n">
        <f aca="false">R831*(1-$V$13)</f>
        <v>100</v>
      </c>
      <c r="T831" s="62" t="s">
        <v>47</v>
      </c>
      <c r="U831" s="5" t="s">
        <v>48</v>
      </c>
      <c r="V831" s="4" t="n">
        <v>253</v>
      </c>
      <c r="W831" s="4" t="n">
        <v>1</v>
      </c>
      <c r="X831" s="4" t="n">
        <v>142</v>
      </c>
      <c r="Y831" s="63"/>
      <c r="Z831" s="9" t="n">
        <f aca="false">Y831*S831</f>
        <v>0</v>
      </c>
      <c r="AA831" s="64"/>
      <c r="AB831" s="65" t="s">
        <v>2916</v>
      </c>
      <c r="AC831" s="5" t="str">
        <f aca="false">HYPERLINK(AB831)</f>
        <v>http://www.trade.bookclub.ua/books/product.html?id=50790</v>
      </c>
      <c r="AD831" s="11" t="n">
        <v>4901</v>
      </c>
    </row>
    <row r="832" customFormat="false" ht="15" hidden="false" customHeight="true" outlineLevel="0" collapsed="false">
      <c r="A832" s="2" t="n">
        <v>97849</v>
      </c>
      <c r="B832" s="14" t="s">
        <v>157</v>
      </c>
      <c r="C832" s="68" t="s">
        <v>2868</v>
      </c>
      <c r="D832" s="14"/>
      <c r="E832" s="61"/>
      <c r="F832" s="68" t="s">
        <v>2917</v>
      </c>
      <c r="G832" s="61" t="s">
        <v>41</v>
      </c>
      <c r="H832" s="12" t="n">
        <v>2019</v>
      </c>
      <c r="I832" s="12" t="n">
        <v>320</v>
      </c>
      <c r="J832" s="12" t="s">
        <v>42</v>
      </c>
      <c r="K832" s="17"/>
      <c r="L832" s="12" t="n">
        <v>266</v>
      </c>
      <c r="M832" s="12" t="s">
        <v>60</v>
      </c>
      <c r="N832" s="13" t="n">
        <v>9786171274716</v>
      </c>
      <c r="O832" s="12" t="s">
        <v>2918</v>
      </c>
      <c r="P832" s="6" t="s">
        <v>45</v>
      </c>
      <c r="Q832" s="12" t="s">
        <v>136</v>
      </c>
      <c r="R832" s="15" t="n">
        <v>120</v>
      </c>
      <c r="S832" s="3" t="n">
        <f aca="false">R832*(1-$V$13)</f>
        <v>120</v>
      </c>
      <c r="T832" s="62" t="s">
        <v>47</v>
      </c>
      <c r="U832" s="5" t="s">
        <v>48</v>
      </c>
      <c r="V832" s="4" t="n">
        <v>4</v>
      </c>
      <c r="W832" s="4" t="n">
        <v>1</v>
      </c>
      <c r="X832" s="4" t="n">
        <v>1845</v>
      </c>
      <c r="Y832" s="63"/>
      <c r="Z832" s="9" t="n">
        <f aca="false">Y832*S832</f>
        <v>0</v>
      </c>
      <c r="AA832" s="64"/>
      <c r="AB832" s="65" t="s">
        <v>2919</v>
      </c>
      <c r="AC832" s="5" t="str">
        <f aca="false">HYPERLINK(AB832)</f>
        <v>http://www.trade.bookclub.ua/books/product.html?id=53236</v>
      </c>
      <c r="AD832" s="11" t="n">
        <v>4901</v>
      </c>
    </row>
    <row r="833" customFormat="false" ht="15" hidden="false" customHeight="true" outlineLevel="0" collapsed="false">
      <c r="A833" s="2" t="n">
        <v>97891</v>
      </c>
      <c r="B833" s="14" t="s">
        <v>229</v>
      </c>
      <c r="C833" s="68" t="s">
        <v>2920</v>
      </c>
      <c r="D833" s="14" t="s">
        <v>38</v>
      </c>
      <c r="E833" s="61" t="s">
        <v>2921</v>
      </c>
      <c r="F833" s="68" t="s">
        <v>2922</v>
      </c>
      <c r="G833" s="61" t="s">
        <v>41</v>
      </c>
      <c r="H833" s="12" t="n">
        <v>2020</v>
      </c>
      <c r="I833" s="12" t="n">
        <v>80</v>
      </c>
      <c r="J833" s="7" t="s">
        <v>196</v>
      </c>
      <c r="K833" s="17"/>
      <c r="L833" s="12" t="n">
        <v>444</v>
      </c>
      <c r="M833" s="12" t="s">
        <v>43</v>
      </c>
      <c r="N833" s="13" t="n">
        <v>9786171274785</v>
      </c>
      <c r="O833" s="12" t="s">
        <v>2923</v>
      </c>
      <c r="P833" s="6" t="s">
        <v>45</v>
      </c>
      <c r="Q833" s="12" t="s">
        <v>136</v>
      </c>
      <c r="R833" s="15" t="n">
        <v>180</v>
      </c>
      <c r="S833" s="3" t="n">
        <f aca="false">R833*(1-$V$13)</f>
        <v>180</v>
      </c>
      <c r="T833" s="62" t="s">
        <v>47</v>
      </c>
      <c r="U833" s="5" t="s">
        <v>48</v>
      </c>
      <c r="V833" s="4" t="n">
        <v>248</v>
      </c>
      <c r="W833" s="4" t="n">
        <v>0</v>
      </c>
      <c r="X833" s="4" t="n">
        <v>1553</v>
      </c>
      <c r="Y833" s="63"/>
      <c r="Z833" s="9" t="n">
        <f aca="false">Y833*S833</f>
        <v>0</v>
      </c>
      <c r="AA833" s="64"/>
      <c r="AB833" s="65" t="s">
        <v>2924</v>
      </c>
      <c r="AC833" s="5" t="str">
        <f aca="false">HYPERLINK(AB833)</f>
        <v>http://www.trade.bookclub.ua/books/product.html?id=53248</v>
      </c>
      <c r="AD833" s="11" t="n">
        <v>4901</v>
      </c>
    </row>
    <row r="834" customFormat="false" ht="15" hidden="false" customHeight="true" outlineLevel="0" collapsed="false">
      <c r="A834" s="7" t="n">
        <v>92750</v>
      </c>
      <c r="B834" s="6" t="s">
        <v>229</v>
      </c>
      <c r="C834" s="6" t="s">
        <v>2920</v>
      </c>
      <c r="D834" s="6" t="s">
        <v>2925</v>
      </c>
      <c r="E834" s="6" t="s">
        <v>2926</v>
      </c>
      <c r="F834" s="68" t="s">
        <v>2927</v>
      </c>
      <c r="G834" s="6" t="s">
        <v>41</v>
      </c>
      <c r="H834" s="7" t="n">
        <v>2018</v>
      </c>
      <c r="I834" s="12" t="n">
        <v>64</v>
      </c>
      <c r="J834" s="7" t="s">
        <v>1840</v>
      </c>
      <c r="K834" s="6" t="s">
        <v>938</v>
      </c>
      <c r="L834" s="12" t="n">
        <v>186</v>
      </c>
      <c r="M834" s="7" t="s">
        <v>43</v>
      </c>
      <c r="N834" s="8" t="n">
        <v>9786171250208</v>
      </c>
      <c r="O834" s="7" t="s">
        <v>2928</v>
      </c>
      <c r="P834" s="6" t="s">
        <v>45</v>
      </c>
      <c r="Q834" s="7" t="s">
        <v>245</v>
      </c>
      <c r="R834" s="15" t="n">
        <v>80</v>
      </c>
      <c r="S834" s="3" t="n">
        <f aca="false">R834*(1-$V$13)</f>
        <v>80</v>
      </c>
      <c r="T834" s="62" t="s">
        <v>47</v>
      </c>
      <c r="U834" s="5" t="s">
        <v>48</v>
      </c>
      <c r="V834" s="4" t="n">
        <v>0</v>
      </c>
      <c r="W834" s="4" t="n">
        <v>8</v>
      </c>
      <c r="X834" s="4" t="n">
        <v>20</v>
      </c>
      <c r="Y834" s="63"/>
      <c r="Z834" s="9" t="n">
        <f aca="false">Y834*S834</f>
        <v>0</v>
      </c>
      <c r="AA834" s="70"/>
      <c r="AB834" s="65" t="s">
        <v>2929</v>
      </c>
      <c r="AC834" s="5" t="str">
        <f aca="false">HYPERLINK(AB834)</f>
        <v>http://www.trade.bookclub.ua/books/product.html?id=48488</v>
      </c>
      <c r="AD834" s="11" t="n">
        <v>4901</v>
      </c>
    </row>
    <row r="835" customFormat="false" ht="15" hidden="false" customHeight="true" outlineLevel="0" collapsed="false">
      <c r="A835" s="7" t="n">
        <v>91401</v>
      </c>
      <c r="B835" s="6" t="s">
        <v>229</v>
      </c>
      <c r="C835" s="6" t="s">
        <v>2920</v>
      </c>
      <c r="D835" s="6" t="s">
        <v>2925</v>
      </c>
      <c r="E835" s="6" t="s">
        <v>2926</v>
      </c>
      <c r="F835" s="68" t="s">
        <v>2930</v>
      </c>
      <c r="G835" s="6" t="s">
        <v>41</v>
      </c>
      <c r="H835" s="7" t="n">
        <v>2018</v>
      </c>
      <c r="I835" s="12" t="n">
        <v>64</v>
      </c>
      <c r="J835" s="7" t="s">
        <v>128</v>
      </c>
      <c r="K835" s="6"/>
      <c r="L835" s="12" t="n">
        <v>191</v>
      </c>
      <c r="M835" s="7" t="s">
        <v>43</v>
      </c>
      <c r="N835" s="8" t="n">
        <v>9786171244979</v>
      </c>
      <c r="O835" s="7" t="s">
        <v>2931</v>
      </c>
      <c r="P835" s="6" t="s">
        <v>45</v>
      </c>
      <c r="Q835" s="7" t="s">
        <v>245</v>
      </c>
      <c r="R835" s="15" t="n">
        <v>80</v>
      </c>
      <c r="S835" s="3" t="n">
        <f aca="false">R835*(1-$V$13)</f>
        <v>80</v>
      </c>
      <c r="T835" s="62" t="s">
        <v>47</v>
      </c>
      <c r="U835" s="5" t="s">
        <v>48</v>
      </c>
      <c r="V835" s="4" t="n">
        <v>16</v>
      </c>
      <c r="W835" s="4" t="n">
        <v>0</v>
      </c>
      <c r="X835" s="4" t="n">
        <v>393</v>
      </c>
      <c r="Y835" s="63"/>
      <c r="Z835" s="9" t="n">
        <f aca="false">Y835*S835</f>
        <v>0</v>
      </c>
      <c r="AA835" s="70"/>
      <c r="AB835" s="65" t="s">
        <v>2932</v>
      </c>
      <c r="AC835" s="5" t="str">
        <f aca="false">HYPERLINK(AB835)</f>
        <v>http://www.trade.bookclub.ua/books/product.html?id=48251</v>
      </c>
      <c r="AD835" s="11" t="n">
        <v>4901</v>
      </c>
    </row>
    <row r="836" customFormat="false" ht="15" hidden="false" customHeight="true" outlineLevel="0" collapsed="false">
      <c r="A836" s="7" t="n">
        <v>92744</v>
      </c>
      <c r="B836" s="6" t="s">
        <v>229</v>
      </c>
      <c r="C836" s="6" t="s">
        <v>2920</v>
      </c>
      <c r="D836" s="6" t="s">
        <v>2925</v>
      </c>
      <c r="E836" s="6" t="s">
        <v>2933</v>
      </c>
      <c r="F836" s="68" t="s">
        <v>2934</v>
      </c>
      <c r="G836" s="6" t="s">
        <v>41</v>
      </c>
      <c r="H836" s="7" t="n">
        <v>2018</v>
      </c>
      <c r="I836" s="12" t="n">
        <v>64</v>
      </c>
      <c r="J836" s="7" t="s">
        <v>1840</v>
      </c>
      <c r="K836" s="6" t="s">
        <v>938</v>
      </c>
      <c r="L836" s="12" t="n">
        <v>186</v>
      </c>
      <c r="M836" s="7" t="s">
        <v>43</v>
      </c>
      <c r="N836" s="8" t="n">
        <v>9786171250031</v>
      </c>
      <c r="O836" s="7" t="s">
        <v>2935</v>
      </c>
      <c r="P836" s="6" t="s">
        <v>45</v>
      </c>
      <c r="Q836" s="7" t="s">
        <v>245</v>
      </c>
      <c r="R836" s="15" t="n">
        <v>80</v>
      </c>
      <c r="S836" s="3" t="n">
        <f aca="false">R836*(1-$V$13)</f>
        <v>80</v>
      </c>
      <c r="T836" s="62" t="s">
        <v>47</v>
      </c>
      <c r="U836" s="5" t="s">
        <v>48</v>
      </c>
      <c r="V836" s="4" t="n">
        <v>7</v>
      </c>
      <c r="W836" s="4" t="n">
        <v>0</v>
      </c>
      <c r="X836" s="4" t="n">
        <v>136</v>
      </c>
      <c r="Y836" s="63"/>
      <c r="Z836" s="9" t="n">
        <f aca="false">Y836*S836</f>
        <v>0</v>
      </c>
      <c r="AA836" s="70"/>
      <c r="AB836" s="65" t="s">
        <v>2936</v>
      </c>
      <c r="AC836" s="5" t="str">
        <f aca="false">HYPERLINK(AB836)</f>
        <v>http://www.trade.bookclub.ua/books/product.html?id=48489</v>
      </c>
      <c r="AD836" s="11" t="n">
        <v>4901</v>
      </c>
    </row>
    <row r="837" customFormat="false" ht="15" hidden="false" customHeight="true" outlineLevel="0" collapsed="false">
      <c r="A837" s="7" t="n">
        <v>91406</v>
      </c>
      <c r="B837" s="6" t="s">
        <v>229</v>
      </c>
      <c r="C837" s="6" t="s">
        <v>2920</v>
      </c>
      <c r="D837" s="6" t="s">
        <v>2925</v>
      </c>
      <c r="E837" s="6" t="s">
        <v>2937</v>
      </c>
      <c r="F837" s="68" t="s">
        <v>2938</v>
      </c>
      <c r="G837" s="6" t="s">
        <v>41</v>
      </c>
      <c r="H837" s="7" t="n">
        <v>2018</v>
      </c>
      <c r="I837" s="12" t="n">
        <v>64</v>
      </c>
      <c r="J837" s="7" t="s">
        <v>128</v>
      </c>
      <c r="K837" s="6"/>
      <c r="L837" s="12" t="n">
        <v>191</v>
      </c>
      <c r="M837" s="7" t="s">
        <v>43</v>
      </c>
      <c r="N837" s="8" t="n">
        <v>9786171244955</v>
      </c>
      <c r="O837" s="7" t="s">
        <v>2939</v>
      </c>
      <c r="P837" s="6" t="s">
        <v>45</v>
      </c>
      <c r="Q837" s="7" t="s">
        <v>245</v>
      </c>
      <c r="R837" s="15" t="n">
        <v>80</v>
      </c>
      <c r="S837" s="3" t="n">
        <f aca="false">R837*(1-$V$13)</f>
        <v>80</v>
      </c>
      <c r="T837" s="62" t="s">
        <v>47</v>
      </c>
      <c r="U837" s="5" t="s">
        <v>48</v>
      </c>
      <c r="V837" s="4" t="n">
        <v>13</v>
      </c>
      <c r="W837" s="4" t="n">
        <v>0</v>
      </c>
      <c r="X837" s="4" t="n">
        <v>346</v>
      </c>
      <c r="Y837" s="63"/>
      <c r="Z837" s="9" t="n">
        <f aca="false">Y837*S837</f>
        <v>0</v>
      </c>
      <c r="AA837" s="70"/>
      <c r="AB837" s="65" t="s">
        <v>2940</v>
      </c>
      <c r="AC837" s="5" t="str">
        <f aca="false">HYPERLINK(AB837)</f>
        <v>http://www.trade.bookclub.ua/books/product.html?id=48250</v>
      </c>
      <c r="AD837" s="11" t="n">
        <v>4901</v>
      </c>
    </row>
    <row r="838" customFormat="false" ht="15" hidden="false" customHeight="true" outlineLevel="0" collapsed="false">
      <c r="A838" s="7" t="n">
        <v>91403</v>
      </c>
      <c r="B838" s="6" t="s">
        <v>229</v>
      </c>
      <c r="C838" s="6" t="s">
        <v>2920</v>
      </c>
      <c r="D838" s="6" t="s">
        <v>2925</v>
      </c>
      <c r="E838" s="6" t="s">
        <v>2941</v>
      </c>
      <c r="F838" s="68" t="s">
        <v>2942</v>
      </c>
      <c r="G838" s="6" t="s">
        <v>41</v>
      </c>
      <c r="H838" s="7" t="n">
        <v>2018</v>
      </c>
      <c r="I838" s="12" t="n">
        <v>64</v>
      </c>
      <c r="J838" s="7" t="s">
        <v>128</v>
      </c>
      <c r="K838" s="6"/>
      <c r="L838" s="12" t="n">
        <v>191</v>
      </c>
      <c r="M838" s="7" t="s">
        <v>43</v>
      </c>
      <c r="N838" s="8" t="n">
        <v>9786171244962</v>
      </c>
      <c r="O838" s="7" t="s">
        <v>2943</v>
      </c>
      <c r="P838" s="6" t="s">
        <v>45</v>
      </c>
      <c r="Q838" s="7" t="s">
        <v>245</v>
      </c>
      <c r="R838" s="15" t="n">
        <v>80</v>
      </c>
      <c r="S838" s="3" t="n">
        <f aca="false">R838*(1-$V$13)</f>
        <v>80</v>
      </c>
      <c r="T838" s="62" t="s">
        <v>47</v>
      </c>
      <c r="U838" s="5" t="s">
        <v>48</v>
      </c>
      <c r="V838" s="4" t="n">
        <v>2</v>
      </c>
      <c r="W838" s="4" t="n">
        <v>10</v>
      </c>
      <c r="X838" s="4" t="n">
        <v>316</v>
      </c>
      <c r="Y838" s="63"/>
      <c r="Z838" s="9" t="n">
        <f aca="false">Y838*S838</f>
        <v>0</v>
      </c>
      <c r="AA838" s="70"/>
      <c r="AB838" s="65" t="s">
        <v>2944</v>
      </c>
      <c r="AC838" s="5" t="str">
        <f aca="false">HYPERLINK(AB838)</f>
        <v>http://www.trade.bookclub.ua/books/product.html?id=48249</v>
      </c>
      <c r="AD838" s="11" t="n">
        <v>4901</v>
      </c>
    </row>
    <row r="839" customFormat="false" ht="15" hidden="false" customHeight="true" outlineLevel="0" collapsed="false">
      <c r="A839" s="7" t="n">
        <v>93390</v>
      </c>
      <c r="B839" s="6" t="s">
        <v>229</v>
      </c>
      <c r="C839" s="6" t="s">
        <v>2920</v>
      </c>
      <c r="D839" s="6" t="s">
        <v>2925</v>
      </c>
      <c r="E839" s="6" t="s">
        <v>2945</v>
      </c>
      <c r="F839" s="68" t="s">
        <v>2946</v>
      </c>
      <c r="G839" s="6" t="s">
        <v>41</v>
      </c>
      <c r="H839" s="7" t="n">
        <v>2018</v>
      </c>
      <c r="I839" s="12" t="n">
        <v>64</v>
      </c>
      <c r="J839" s="7" t="s">
        <v>1840</v>
      </c>
      <c r="K839" s="6" t="s">
        <v>938</v>
      </c>
      <c r="L839" s="12" t="n">
        <v>191</v>
      </c>
      <c r="M839" s="7" t="s">
        <v>43</v>
      </c>
      <c r="N839" s="8" t="n">
        <v>9786171249998</v>
      </c>
      <c r="O839" s="7" t="s">
        <v>2947</v>
      </c>
      <c r="P839" s="6" t="s">
        <v>45</v>
      </c>
      <c r="Q839" s="7" t="s">
        <v>136</v>
      </c>
      <c r="R839" s="15" t="n">
        <v>80</v>
      </c>
      <c r="S839" s="3" t="n">
        <f aca="false">R839*(1-$V$13)</f>
        <v>80</v>
      </c>
      <c r="T839" s="62" t="s">
        <v>47</v>
      </c>
      <c r="U839" s="5" t="s">
        <v>48</v>
      </c>
      <c r="V839" s="4" t="n">
        <v>3</v>
      </c>
      <c r="W839" s="4" t="n">
        <v>0</v>
      </c>
      <c r="X839" s="4" t="n">
        <v>183</v>
      </c>
      <c r="Y839" s="63"/>
      <c r="Z839" s="9" t="n">
        <f aca="false">Y839*S839</f>
        <v>0</v>
      </c>
      <c r="AA839" s="70"/>
      <c r="AB839" s="65" t="s">
        <v>2948</v>
      </c>
      <c r="AC839" s="5" t="str">
        <f aca="false">HYPERLINK(AB839)</f>
        <v>http://www.trade.bookclub.ua/books/product.html?id=48967</v>
      </c>
      <c r="AD839" s="11" t="n">
        <v>4901</v>
      </c>
    </row>
    <row r="840" customFormat="false" ht="15" hidden="false" customHeight="true" outlineLevel="0" collapsed="false">
      <c r="A840" s="7" t="n">
        <v>91748</v>
      </c>
      <c r="B840" s="6" t="s">
        <v>229</v>
      </c>
      <c r="C840" s="6" t="s">
        <v>2920</v>
      </c>
      <c r="D840" s="6" t="s">
        <v>2925</v>
      </c>
      <c r="E840" s="6" t="s">
        <v>2945</v>
      </c>
      <c r="F840" s="68" t="s">
        <v>2949</v>
      </c>
      <c r="G840" s="6" t="s">
        <v>41</v>
      </c>
      <c r="H840" s="7" t="n">
        <v>2018</v>
      </c>
      <c r="I840" s="12" t="n">
        <v>64</v>
      </c>
      <c r="J840" s="7" t="s">
        <v>128</v>
      </c>
      <c r="K840" s="6"/>
      <c r="L840" s="12" t="n">
        <v>198</v>
      </c>
      <c r="M840" s="7" t="s">
        <v>43</v>
      </c>
      <c r="N840" s="8" t="n">
        <v>9786171246423</v>
      </c>
      <c r="O840" s="7" t="s">
        <v>2950</v>
      </c>
      <c r="P840" s="6" t="s">
        <v>45</v>
      </c>
      <c r="Q840" s="7" t="s">
        <v>245</v>
      </c>
      <c r="R840" s="15" t="n">
        <v>80</v>
      </c>
      <c r="S840" s="3" t="n">
        <f aca="false">R840*(1-$V$13)</f>
        <v>80</v>
      </c>
      <c r="T840" s="62" t="s">
        <v>47</v>
      </c>
      <c r="U840" s="5" t="s">
        <v>48</v>
      </c>
      <c r="V840" s="4" t="n">
        <v>0</v>
      </c>
      <c r="W840" s="4" t="n">
        <v>0</v>
      </c>
      <c r="X840" s="4" t="n">
        <v>226</v>
      </c>
      <c r="Y840" s="63"/>
      <c r="Z840" s="9" t="n">
        <f aca="false">Y840*S840</f>
        <v>0</v>
      </c>
      <c r="AA840" s="70"/>
      <c r="AB840" s="65" t="s">
        <v>2951</v>
      </c>
      <c r="AC840" s="5" t="str">
        <f aca="false">HYPERLINK(AB840)</f>
        <v>http://www.trade.bookclub.ua/books/product.html?id=48247</v>
      </c>
      <c r="AD840" s="11" t="n">
        <v>4901</v>
      </c>
    </row>
    <row r="841" customFormat="false" ht="15" hidden="false" customHeight="true" outlineLevel="0" collapsed="false">
      <c r="A841" s="7" t="n">
        <v>91402</v>
      </c>
      <c r="B841" s="6" t="s">
        <v>229</v>
      </c>
      <c r="C841" s="6" t="s">
        <v>2920</v>
      </c>
      <c r="D841" s="6" t="s">
        <v>2952</v>
      </c>
      <c r="E841" s="6" t="s">
        <v>2953</v>
      </c>
      <c r="F841" s="68" t="s">
        <v>2954</v>
      </c>
      <c r="G841" s="6" t="s">
        <v>41</v>
      </c>
      <c r="H841" s="7" t="n">
        <v>2018</v>
      </c>
      <c r="I841" s="12" t="n">
        <v>64</v>
      </c>
      <c r="J841" s="7" t="s">
        <v>128</v>
      </c>
      <c r="K841" s="6"/>
      <c r="L841" s="12" t="n">
        <v>191</v>
      </c>
      <c r="M841" s="7" t="s">
        <v>60</v>
      </c>
      <c r="N841" s="8" t="n">
        <v>9786171244771</v>
      </c>
      <c r="O841" s="7" t="s">
        <v>2955</v>
      </c>
      <c r="P841" s="6" t="s">
        <v>45</v>
      </c>
      <c r="Q841" s="7" t="s">
        <v>245</v>
      </c>
      <c r="R841" s="15" t="n">
        <v>80</v>
      </c>
      <c r="S841" s="3" t="n">
        <f aca="false">R841*(1-$V$13)</f>
        <v>80</v>
      </c>
      <c r="T841" s="62" t="s">
        <v>47</v>
      </c>
      <c r="U841" s="5" t="s">
        <v>48</v>
      </c>
      <c r="V841" s="4" t="n">
        <v>39</v>
      </c>
      <c r="W841" s="4" t="n">
        <v>31</v>
      </c>
      <c r="X841" s="4" t="n">
        <v>556</v>
      </c>
      <c r="Y841" s="63"/>
      <c r="Z841" s="9" t="n">
        <f aca="false">Y841*S841</f>
        <v>0</v>
      </c>
      <c r="AA841" s="70"/>
      <c r="AB841" s="65" t="s">
        <v>2956</v>
      </c>
      <c r="AC841" s="5" t="str">
        <f aca="false">HYPERLINK(AB841)</f>
        <v>http://www.trade.bookclub.ua/books/product.html?id=48257</v>
      </c>
      <c r="AD841" s="11" t="n">
        <v>4901</v>
      </c>
    </row>
    <row r="842" customFormat="false" ht="15" hidden="false" customHeight="true" outlineLevel="0" collapsed="false">
      <c r="A842" s="7" t="n">
        <v>91744</v>
      </c>
      <c r="B842" s="6" t="s">
        <v>229</v>
      </c>
      <c r="C842" s="6" t="s">
        <v>2920</v>
      </c>
      <c r="D842" s="6" t="s">
        <v>2952</v>
      </c>
      <c r="E842" s="6" t="s">
        <v>2953</v>
      </c>
      <c r="F842" s="68" t="s">
        <v>2957</v>
      </c>
      <c r="G842" s="6" t="s">
        <v>41</v>
      </c>
      <c r="H842" s="7" t="n">
        <v>2018</v>
      </c>
      <c r="I842" s="12" t="n">
        <v>64</v>
      </c>
      <c r="J842" s="7" t="s">
        <v>128</v>
      </c>
      <c r="K842" s="6"/>
      <c r="L842" s="12" t="n">
        <v>191</v>
      </c>
      <c r="M842" s="7" t="s">
        <v>60</v>
      </c>
      <c r="N842" s="8" t="n">
        <v>9786171246430</v>
      </c>
      <c r="O842" s="7" t="s">
        <v>2958</v>
      </c>
      <c r="P842" s="6" t="s">
        <v>45</v>
      </c>
      <c r="Q842" s="7" t="s">
        <v>245</v>
      </c>
      <c r="R842" s="15" t="n">
        <v>80</v>
      </c>
      <c r="S842" s="3" t="n">
        <f aca="false">R842*(1-$V$13)</f>
        <v>80</v>
      </c>
      <c r="T842" s="62" t="s">
        <v>47</v>
      </c>
      <c r="U842" s="5" t="s">
        <v>48</v>
      </c>
      <c r="V842" s="4" t="n">
        <v>2</v>
      </c>
      <c r="W842" s="4" t="n">
        <v>21</v>
      </c>
      <c r="X842" s="4" t="n">
        <v>209</v>
      </c>
      <c r="Y842" s="63"/>
      <c r="Z842" s="9" t="n">
        <f aca="false">Y842*S842</f>
        <v>0</v>
      </c>
      <c r="AA842" s="70"/>
      <c r="AB842" s="65" t="s">
        <v>2959</v>
      </c>
      <c r="AC842" s="5" t="str">
        <f aca="false">HYPERLINK(AB842)</f>
        <v>http://www.trade.bookclub.ua/books/product.html?id=48252</v>
      </c>
      <c r="AD842" s="11" t="n">
        <v>4901</v>
      </c>
    </row>
    <row r="843" customFormat="false" ht="15" hidden="false" customHeight="true" outlineLevel="0" collapsed="false">
      <c r="A843" s="7" t="n">
        <v>91404</v>
      </c>
      <c r="B843" s="6" t="s">
        <v>229</v>
      </c>
      <c r="C843" s="6" t="s">
        <v>2920</v>
      </c>
      <c r="D843" s="6" t="s">
        <v>2952</v>
      </c>
      <c r="E843" s="6" t="s">
        <v>2941</v>
      </c>
      <c r="F843" s="68" t="s">
        <v>2960</v>
      </c>
      <c r="G843" s="6" t="s">
        <v>41</v>
      </c>
      <c r="H843" s="7" t="n">
        <v>2018</v>
      </c>
      <c r="I843" s="12" t="n">
        <v>64</v>
      </c>
      <c r="J843" s="7" t="s">
        <v>128</v>
      </c>
      <c r="K843" s="6"/>
      <c r="L843" s="12" t="n">
        <v>191</v>
      </c>
      <c r="M843" s="7" t="s">
        <v>60</v>
      </c>
      <c r="N843" s="8" t="n">
        <v>9786171244788</v>
      </c>
      <c r="O843" s="7" t="s">
        <v>2961</v>
      </c>
      <c r="P843" s="6" t="s">
        <v>45</v>
      </c>
      <c r="Q843" s="7" t="s">
        <v>245</v>
      </c>
      <c r="R843" s="15" t="n">
        <v>80</v>
      </c>
      <c r="S843" s="3" t="n">
        <f aca="false">R843*(1-$V$13)</f>
        <v>80</v>
      </c>
      <c r="T843" s="62" t="s">
        <v>47</v>
      </c>
      <c r="U843" s="5" t="s">
        <v>48</v>
      </c>
      <c r="V843" s="4" t="n">
        <v>45</v>
      </c>
      <c r="W843" s="4" t="n">
        <v>21</v>
      </c>
      <c r="X843" s="4" t="n">
        <v>602</v>
      </c>
      <c r="Y843" s="63"/>
      <c r="Z843" s="9" t="n">
        <f aca="false">Y843*S843</f>
        <v>0</v>
      </c>
      <c r="AA843" s="70"/>
      <c r="AB843" s="65" t="s">
        <v>2962</v>
      </c>
      <c r="AC843" s="5" t="str">
        <f aca="false">HYPERLINK(AB843)</f>
        <v>http://www.trade.bookclub.ua/books/product.html?id=48255</v>
      </c>
      <c r="AD843" s="11" t="n">
        <v>4901</v>
      </c>
    </row>
    <row r="844" customFormat="false" ht="15" hidden="false" customHeight="true" outlineLevel="0" collapsed="false">
      <c r="A844" s="7" t="n">
        <v>93385</v>
      </c>
      <c r="B844" s="6" t="s">
        <v>229</v>
      </c>
      <c r="C844" s="6" t="s">
        <v>2920</v>
      </c>
      <c r="D844" s="6" t="s">
        <v>2952</v>
      </c>
      <c r="E844" s="6" t="s">
        <v>2963</v>
      </c>
      <c r="F844" s="68" t="s">
        <v>2964</v>
      </c>
      <c r="G844" s="6" t="s">
        <v>41</v>
      </c>
      <c r="H844" s="7" t="n">
        <v>2018</v>
      </c>
      <c r="I844" s="12" t="n">
        <v>64</v>
      </c>
      <c r="J844" s="7" t="s">
        <v>1840</v>
      </c>
      <c r="K844" s="6" t="s">
        <v>938</v>
      </c>
      <c r="L844" s="12" t="n">
        <v>191</v>
      </c>
      <c r="M844" s="7" t="s">
        <v>60</v>
      </c>
      <c r="N844" s="8" t="n">
        <v>9786171250017</v>
      </c>
      <c r="O844" s="7" t="s">
        <v>2965</v>
      </c>
      <c r="P844" s="6" t="s">
        <v>45</v>
      </c>
      <c r="Q844" s="7" t="s">
        <v>136</v>
      </c>
      <c r="R844" s="15" t="n">
        <v>80</v>
      </c>
      <c r="S844" s="3" t="n">
        <f aca="false">R844*(1-$V$13)</f>
        <v>80</v>
      </c>
      <c r="T844" s="62" t="s">
        <v>47</v>
      </c>
      <c r="U844" s="5" t="s">
        <v>48</v>
      </c>
      <c r="V844" s="4" t="n">
        <v>4</v>
      </c>
      <c r="W844" s="4" t="n">
        <v>0</v>
      </c>
      <c r="X844" s="4" t="n">
        <v>1251</v>
      </c>
      <c r="Y844" s="63"/>
      <c r="Z844" s="9" t="n">
        <f aca="false">Y844*S844</f>
        <v>0</v>
      </c>
      <c r="AA844" s="70"/>
      <c r="AB844" s="65" t="s">
        <v>2966</v>
      </c>
      <c r="AC844" s="5" t="str">
        <f aca="false">HYPERLINK(AB844)</f>
        <v>http://www.trade.bookclub.ua/books/product.html?id=48969</v>
      </c>
      <c r="AD844" s="11" t="n">
        <v>4901</v>
      </c>
    </row>
    <row r="845" customFormat="false" ht="15" hidden="false" customHeight="true" outlineLevel="0" collapsed="false">
      <c r="A845" s="7" t="n">
        <v>91746</v>
      </c>
      <c r="B845" s="6" t="s">
        <v>229</v>
      </c>
      <c r="C845" s="6" t="s">
        <v>2920</v>
      </c>
      <c r="D845" s="6" t="s">
        <v>2952</v>
      </c>
      <c r="E845" s="6" t="s">
        <v>2963</v>
      </c>
      <c r="F845" s="68" t="s">
        <v>2967</v>
      </c>
      <c r="G845" s="6" t="s">
        <v>41</v>
      </c>
      <c r="H845" s="7" t="n">
        <v>2018</v>
      </c>
      <c r="I845" s="12" t="n">
        <v>64</v>
      </c>
      <c r="J845" s="7" t="s">
        <v>128</v>
      </c>
      <c r="K845" s="6"/>
      <c r="L845" s="12" t="n">
        <v>196</v>
      </c>
      <c r="M845" s="7" t="s">
        <v>60</v>
      </c>
      <c r="N845" s="8" t="n">
        <v>9786171246416</v>
      </c>
      <c r="O845" s="7" t="s">
        <v>2968</v>
      </c>
      <c r="P845" s="6" t="s">
        <v>45</v>
      </c>
      <c r="Q845" s="7" t="s">
        <v>245</v>
      </c>
      <c r="R845" s="15" t="n">
        <v>80</v>
      </c>
      <c r="S845" s="3" t="n">
        <f aca="false">R845*(1-$V$13)</f>
        <v>80</v>
      </c>
      <c r="T845" s="62" t="s">
        <v>47</v>
      </c>
      <c r="U845" s="5" t="s">
        <v>48</v>
      </c>
      <c r="V845" s="4" t="n">
        <v>46</v>
      </c>
      <c r="W845" s="4" t="n">
        <v>20</v>
      </c>
      <c r="X845" s="4" t="n">
        <v>220</v>
      </c>
      <c r="Y845" s="63"/>
      <c r="Z845" s="9" t="n">
        <f aca="false">Y845*S845</f>
        <v>0</v>
      </c>
      <c r="AA845" s="70"/>
      <c r="AB845" s="65" t="s">
        <v>2969</v>
      </c>
      <c r="AC845" s="5" t="str">
        <f aca="false">HYPERLINK(AB845)</f>
        <v>http://www.trade.bookclub.ua/books/product.html?id=48253</v>
      </c>
      <c r="AD845" s="11" t="n">
        <v>4901</v>
      </c>
    </row>
    <row r="846" customFormat="false" ht="15" hidden="false" customHeight="true" outlineLevel="0" collapsed="false">
      <c r="A846" s="7" t="n">
        <v>93391</v>
      </c>
      <c r="B846" s="6" t="s">
        <v>229</v>
      </c>
      <c r="C846" s="6" t="s">
        <v>2920</v>
      </c>
      <c r="D846" s="6" t="s">
        <v>2952</v>
      </c>
      <c r="E846" s="6" t="s">
        <v>2970</v>
      </c>
      <c r="F846" s="68" t="s">
        <v>2971</v>
      </c>
      <c r="G846" s="6" t="s">
        <v>41</v>
      </c>
      <c r="H846" s="7" t="n">
        <v>2018</v>
      </c>
      <c r="I846" s="12" t="n">
        <v>64</v>
      </c>
      <c r="J846" s="7" t="s">
        <v>1840</v>
      </c>
      <c r="K846" s="6" t="s">
        <v>938</v>
      </c>
      <c r="L846" s="12" t="n">
        <v>191</v>
      </c>
      <c r="M846" s="7" t="s">
        <v>60</v>
      </c>
      <c r="N846" s="8" t="n">
        <v>9786171249974</v>
      </c>
      <c r="O846" s="7" t="s">
        <v>2972</v>
      </c>
      <c r="P846" s="6" t="s">
        <v>45</v>
      </c>
      <c r="Q846" s="7" t="s">
        <v>136</v>
      </c>
      <c r="R846" s="15" t="n">
        <v>80</v>
      </c>
      <c r="S846" s="3" t="n">
        <f aca="false">R846*(1-$V$13)</f>
        <v>80</v>
      </c>
      <c r="T846" s="62" t="s">
        <v>47</v>
      </c>
      <c r="U846" s="5" t="s">
        <v>48</v>
      </c>
      <c r="V846" s="4" t="n">
        <v>14</v>
      </c>
      <c r="W846" s="4" t="n">
        <v>23</v>
      </c>
      <c r="X846" s="4" t="n">
        <v>121</v>
      </c>
      <c r="Y846" s="63"/>
      <c r="Z846" s="9" t="n">
        <f aca="false">Y846*S846</f>
        <v>0</v>
      </c>
      <c r="AA846" s="70"/>
      <c r="AB846" s="65" t="s">
        <v>2973</v>
      </c>
      <c r="AC846" s="5" t="str">
        <f aca="false">HYPERLINK(AB846)</f>
        <v>http://www.trade.bookclub.ua/books/product.html?id=48970</v>
      </c>
      <c r="AD846" s="11" t="n">
        <v>4901</v>
      </c>
    </row>
    <row r="847" customFormat="false" ht="15" hidden="false" customHeight="false" outlineLevel="0" collapsed="false">
      <c r="A847" s="7" t="n">
        <v>91745</v>
      </c>
      <c r="B847" s="6" t="s">
        <v>229</v>
      </c>
      <c r="C847" s="6" t="s">
        <v>2920</v>
      </c>
      <c r="D847" s="6" t="s">
        <v>2952</v>
      </c>
      <c r="E847" s="6" t="s">
        <v>2970</v>
      </c>
      <c r="F847" s="68" t="s">
        <v>2974</v>
      </c>
      <c r="G847" s="6" t="s">
        <v>41</v>
      </c>
      <c r="H847" s="7" t="n">
        <v>2018</v>
      </c>
      <c r="I847" s="12" t="n">
        <v>64</v>
      </c>
      <c r="J847" s="7" t="s">
        <v>128</v>
      </c>
      <c r="K847" s="6"/>
      <c r="L847" s="12" t="n">
        <v>196</v>
      </c>
      <c r="M847" s="7" t="s">
        <v>60</v>
      </c>
      <c r="N847" s="8" t="n">
        <v>9786171246454</v>
      </c>
      <c r="O847" s="7" t="s">
        <v>2975</v>
      </c>
      <c r="P847" s="6" t="s">
        <v>45</v>
      </c>
      <c r="Q847" s="7" t="s">
        <v>245</v>
      </c>
      <c r="R847" s="15" t="n">
        <v>80</v>
      </c>
      <c r="S847" s="3" t="n">
        <f aca="false">R847*(1-$V$13)</f>
        <v>80</v>
      </c>
      <c r="T847" s="62" t="s">
        <v>47</v>
      </c>
      <c r="U847" s="5" t="s">
        <v>48</v>
      </c>
      <c r="V847" s="4" t="n">
        <v>48</v>
      </c>
      <c r="W847" s="4" t="n">
        <v>20</v>
      </c>
      <c r="X847" s="4" t="n">
        <v>284</v>
      </c>
      <c r="Y847" s="63"/>
      <c r="Z847" s="9" t="n">
        <f aca="false">Y847*S847</f>
        <v>0</v>
      </c>
      <c r="AA847" s="70"/>
      <c r="AB847" s="65" t="s">
        <v>2976</v>
      </c>
      <c r="AC847" s="5" t="str">
        <f aca="false">HYPERLINK(AB847)</f>
        <v>http://www.trade.bookclub.ua/books/product.html?id=48254</v>
      </c>
      <c r="AD847" s="11" t="n">
        <v>4901</v>
      </c>
    </row>
    <row r="848" customFormat="false" ht="15" hidden="false" customHeight="true" outlineLevel="0" collapsed="false">
      <c r="A848" s="7" t="n">
        <v>98261</v>
      </c>
      <c r="B848" s="6" t="s">
        <v>229</v>
      </c>
      <c r="C848" s="6" t="s">
        <v>230</v>
      </c>
      <c r="D848" s="6" t="s">
        <v>38</v>
      </c>
      <c r="E848" s="6" t="s">
        <v>2977</v>
      </c>
      <c r="F848" s="6" t="s">
        <v>2978</v>
      </c>
      <c r="G848" s="6" t="s">
        <v>41</v>
      </c>
      <c r="H848" s="7" t="n">
        <v>2020</v>
      </c>
      <c r="I848" s="12" t="n">
        <v>240</v>
      </c>
      <c r="J848" s="7" t="s">
        <v>42</v>
      </c>
      <c r="K848" s="6" t="s">
        <v>1637</v>
      </c>
      <c r="L848" s="12" t="n">
        <v>292</v>
      </c>
      <c r="M848" s="7" t="s">
        <v>43</v>
      </c>
      <c r="N848" s="8" t="n">
        <v>9786171276628</v>
      </c>
      <c r="O848" s="7" t="s">
        <v>2979</v>
      </c>
      <c r="P848" s="6" t="s">
        <v>45</v>
      </c>
      <c r="Q848" s="7" t="s">
        <v>235</v>
      </c>
      <c r="R848" s="15" t="n">
        <v>100</v>
      </c>
      <c r="S848" s="3" t="n">
        <f aca="false">R848*(1-$V$13)</f>
        <v>100</v>
      </c>
      <c r="T848" s="62" t="s">
        <v>47</v>
      </c>
      <c r="U848" s="5" t="s">
        <v>48</v>
      </c>
      <c r="V848" s="4" t="n">
        <v>149</v>
      </c>
      <c r="W848" s="4" t="n">
        <v>35</v>
      </c>
      <c r="X848" s="4" t="n">
        <v>418</v>
      </c>
      <c r="Y848" s="63"/>
      <c r="Z848" s="9" t="n">
        <f aca="false">Y848*S848</f>
        <v>0</v>
      </c>
      <c r="AA848" s="67"/>
      <c r="AB848" s="65" t="s">
        <v>2980</v>
      </c>
      <c r="AC848" s="5" t="str">
        <f aca="false">HYPERLINK(AB848)</f>
        <v>http://www.trade.bookclub.ua/books/product.html?id=54421</v>
      </c>
      <c r="AD848" s="11" t="n">
        <v>4901</v>
      </c>
    </row>
    <row r="849" customFormat="false" ht="15" hidden="false" customHeight="true" outlineLevel="0" collapsed="false">
      <c r="A849" s="7" t="n">
        <v>99551</v>
      </c>
      <c r="B849" s="6" t="s">
        <v>229</v>
      </c>
      <c r="C849" s="6" t="s">
        <v>230</v>
      </c>
      <c r="D849" s="6" t="s">
        <v>38</v>
      </c>
      <c r="E849" s="6" t="s">
        <v>2587</v>
      </c>
      <c r="F849" s="68" t="s">
        <v>2981</v>
      </c>
      <c r="G849" s="6" t="s">
        <v>41</v>
      </c>
      <c r="H849" s="7" t="n">
        <v>2020</v>
      </c>
      <c r="I849" s="12" t="n">
        <v>192</v>
      </c>
      <c r="J849" s="7" t="s">
        <v>238</v>
      </c>
      <c r="K849" s="6"/>
      <c r="L849" s="12" t="n">
        <v>238</v>
      </c>
      <c r="M849" s="7" t="s">
        <v>43</v>
      </c>
      <c r="N849" s="8" t="n">
        <v>9786171281813</v>
      </c>
      <c r="O849" s="8" t="s">
        <v>2982</v>
      </c>
      <c r="P849" s="6" t="s">
        <v>45</v>
      </c>
      <c r="Q849" s="7" t="s">
        <v>240</v>
      </c>
      <c r="R849" s="15" t="n">
        <v>150</v>
      </c>
      <c r="S849" s="3" t="n">
        <f aca="false">R849*(1-$V$13)</f>
        <v>150</v>
      </c>
      <c r="T849" s="62" t="s">
        <v>47</v>
      </c>
      <c r="U849" s="5" t="s">
        <v>48</v>
      </c>
      <c r="V849" s="4" t="n">
        <v>824</v>
      </c>
      <c r="W849" s="4" t="n">
        <v>0</v>
      </c>
      <c r="X849" s="4" t="n">
        <v>1320</v>
      </c>
      <c r="Y849" s="63"/>
      <c r="Z849" s="9" t="n">
        <f aca="false">Y849*S849</f>
        <v>0</v>
      </c>
      <c r="AA849" s="69"/>
      <c r="AB849" s="65" t="s">
        <v>2983</v>
      </c>
      <c r="AC849" s="5" t="str">
        <f aca="false">HYPERLINK(AB849)</f>
        <v>http://www.trade.bookclub.ua/books/product.html?id=55088</v>
      </c>
      <c r="AD849" s="11" t="s">
        <v>38</v>
      </c>
    </row>
    <row r="850" customFormat="false" ht="15" hidden="false" customHeight="true" outlineLevel="0" collapsed="false">
      <c r="A850" s="2" t="n">
        <v>97879</v>
      </c>
      <c r="B850" s="14" t="s">
        <v>229</v>
      </c>
      <c r="C850" s="68" t="s">
        <v>230</v>
      </c>
      <c r="D850" s="14" t="s">
        <v>38</v>
      </c>
      <c r="E850" s="61" t="s">
        <v>2587</v>
      </c>
      <c r="F850" s="68" t="s">
        <v>2984</v>
      </c>
      <c r="G850" s="61" t="s">
        <v>41</v>
      </c>
      <c r="H850" s="12" t="n">
        <v>2020</v>
      </c>
      <c r="I850" s="12" t="n">
        <v>192</v>
      </c>
      <c r="J850" s="7" t="s">
        <v>42</v>
      </c>
      <c r="K850" s="17"/>
      <c r="L850" s="12" t="n">
        <v>300</v>
      </c>
      <c r="M850" s="12" t="s">
        <v>43</v>
      </c>
      <c r="N850" s="13" t="n">
        <v>9786171274624</v>
      </c>
      <c r="O850" s="12" t="s">
        <v>2985</v>
      </c>
      <c r="P850" s="6" t="s">
        <v>45</v>
      </c>
      <c r="Q850" s="12" t="s">
        <v>136</v>
      </c>
      <c r="R850" s="15" t="n">
        <v>150</v>
      </c>
      <c r="S850" s="3" t="n">
        <f aca="false">R850*(1-$V$13)</f>
        <v>150</v>
      </c>
      <c r="T850" s="62" t="s">
        <v>47</v>
      </c>
      <c r="U850" s="5" t="s">
        <v>48</v>
      </c>
      <c r="V850" s="4" t="n">
        <v>175</v>
      </c>
      <c r="W850" s="4" t="n">
        <v>25</v>
      </c>
      <c r="X850" s="4" t="n">
        <v>1825</v>
      </c>
      <c r="Y850" s="63"/>
      <c r="Z850" s="9" t="n">
        <f aca="false">Y850*S850</f>
        <v>0</v>
      </c>
      <c r="AA850" s="64"/>
      <c r="AB850" s="65" t="s">
        <v>2986</v>
      </c>
      <c r="AC850" s="5" t="str">
        <f aca="false">HYPERLINK(AB850)</f>
        <v>http://www.trade.bookclub.ua/books/product.html?id=53250</v>
      </c>
      <c r="AD850" s="11" t="n">
        <v>4901</v>
      </c>
    </row>
    <row r="851" customFormat="false" ht="15" hidden="false" customHeight="true" outlineLevel="0" collapsed="false">
      <c r="A851" s="7" t="n">
        <v>98571</v>
      </c>
      <c r="B851" s="6" t="s">
        <v>229</v>
      </c>
      <c r="C851" s="6" t="s">
        <v>230</v>
      </c>
      <c r="D851" s="6" t="s">
        <v>38</v>
      </c>
      <c r="E851" s="6" t="s">
        <v>2587</v>
      </c>
      <c r="F851" s="6" t="s">
        <v>2987</v>
      </c>
      <c r="G851" s="6" t="s">
        <v>41</v>
      </c>
      <c r="H851" s="7" t="n">
        <v>2020</v>
      </c>
      <c r="I851" s="12" t="n">
        <v>192</v>
      </c>
      <c r="J851" s="7" t="s">
        <v>42</v>
      </c>
      <c r="K851" s="6"/>
      <c r="L851" s="12" t="n">
        <v>298</v>
      </c>
      <c r="M851" s="7" t="s">
        <v>43</v>
      </c>
      <c r="N851" s="8" t="n">
        <v>9786171276772</v>
      </c>
      <c r="O851" s="8" t="s">
        <v>2988</v>
      </c>
      <c r="P851" s="6" t="s">
        <v>45</v>
      </c>
      <c r="Q851" s="7" t="s">
        <v>235</v>
      </c>
      <c r="R851" s="15" t="n">
        <v>150</v>
      </c>
      <c r="S851" s="3" t="n">
        <f aca="false">R851*(1-$V$13)</f>
        <v>150</v>
      </c>
      <c r="T851" s="62" t="s">
        <v>47</v>
      </c>
      <c r="U851" s="5" t="s">
        <v>48</v>
      </c>
      <c r="V851" s="4" t="n">
        <v>595</v>
      </c>
      <c r="W851" s="4" t="n">
        <v>13</v>
      </c>
      <c r="X851" s="4" t="n">
        <v>1000</v>
      </c>
      <c r="Y851" s="63"/>
      <c r="Z851" s="9" t="n">
        <f aca="false">Y851*S851</f>
        <v>0</v>
      </c>
      <c r="AA851" s="67"/>
      <c r="AB851" s="65" t="s">
        <v>2989</v>
      </c>
      <c r="AC851" s="5" t="str">
        <f aca="false">HYPERLINK(AB851)</f>
        <v>http://www.trade.bookclub.ua/books/product.html?id=53863</v>
      </c>
      <c r="AD851" s="11" t="n">
        <v>4901</v>
      </c>
    </row>
    <row r="852" customFormat="false" ht="15" hidden="false" customHeight="true" outlineLevel="0" collapsed="false">
      <c r="A852" s="2" t="n">
        <v>95468</v>
      </c>
      <c r="B852" s="14" t="s">
        <v>229</v>
      </c>
      <c r="C852" s="14" t="s">
        <v>230</v>
      </c>
      <c r="D852" s="14" t="s">
        <v>2990</v>
      </c>
      <c r="E852" s="61" t="s">
        <v>2991</v>
      </c>
      <c r="F852" s="68" t="s">
        <v>2992</v>
      </c>
      <c r="G852" s="61" t="s">
        <v>41</v>
      </c>
      <c r="H852" s="12" t="n">
        <v>2019</v>
      </c>
      <c r="I852" s="12" t="n">
        <v>240</v>
      </c>
      <c r="J852" s="12" t="s">
        <v>42</v>
      </c>
      <c r="K852" s="17"/>
      <c r="L852" s="12" t="n">
        <v>287</v>
      </c>
      <c r="M852" s="12" t="s">
        <v>43</v>
      </c>
      <c r="N852" s="13" t="n">
        <v>9786171259645</v>
      </c>
      <c r="O852" s="12" t="s">
        <v>2993</v>
      </c>
      <c r="P852" s="6" t="s">
        <v>45</v>
      </c>
      <c r="Q852" s="12" t="s">
        <v>136</v>
      </c>
      <c r="R852" s="15" t="n">
        <v>100</v>
      </c>
      <c r="S852" s="3" t="n">
        <f aca="false">R852*(1-$V$13)</f>
        <v>100</v>
      </c>
      <c r="T852" s="62" t="s">
        <v>47</v>
      </c>
      <c r="U852" s="5" t="s">
        <v>48</v>
      </c>
      <c r="V852" s="4" t="n">
        <v>28</v>
      </c>
      <c r="W852" s="4" t="n">
        <v>0</v>
      </c>
      <c r="X852" s="4" t="n">
        <v>185</v>
      </c>
      <c r="Y852" s="63"/>
      <c r="Z852" s="9" t="n">
        <f aca="false">Y852*S852</f>
        <v>0</v>
      </c>
      <c r="AA852" s="64"/>
      <c r="AB852" s="65" t="s">
        <v>2994</v>
      </c>
      <c r="AC852" s="5" t="str">
        <f aca="false">HYPERLINK(AB852)</f>
        <v>http://www.trade.bookclub.ua/books/product.html?id=51563</v>
      </c>
      <c r="AD852" s="11" t="n">
        <v>4901</v>
      </c>
    </row>
    <row r="853" customFormat="false" ht="15" hidden="false" customHeight="true" outlineLevel="0" collapsed="false">
      <c r="A853" s="7" t="n">
        <v>98300</v>
      </c>
      <c r="B853" s="6" t="s">
        <v>229</v>
      </c>
      <c r="C853" s="6" t="s">
        <v>230</v>
      </c>
      <c r="D853" s="6" t="s">
        <v>2990</v>
      </c>
      <c r="E853" s="6" t="s">
        <v>2995</v>
      </c>
      <c r="F853" s="6" t="s">
        <v>2996</v>
      </c>
      <c r="G853" s="6" t="s">
        <v>41</v>
      </c>
      <c r="H853" s="7" t="n">
        <v>2020</v>
      </c>
      <c r="I853" s="12" t="n">
        <v>240</v>
      </c>
      <c r="J853" s="7" t="s">
        <v>42</v>
      </c>
      <c r="K853" s="6" t="s">
        <v>1637</v>
      </c>
      <c r="L853" s="12" t="n">
        <v>288</v>
      </c>
      <c r="M853" s="7" t="s">
        <v>43</v>
      </c>
      <c r="N853" s="8" t="n">
        <v>9786171276635</v>
      </c>
      <c r="O853" s="7" t="s">
        <v>2997</v>
      </c>
      <c r="P853" s="6" t="s">
        <v>45</v>
      </c>
      <c r="Q853" s="7" t="s">
        <v>235</v>
      </c>
      <c r="R853" s="15" t="n">
        <v>100</v>
      </c>
      <c r="S853" s="3" t="n">
        <f aca="false">R853*(1-$V$13)</f>
        <v>100</v>
      </c>
      <c r="T853" s="62" t="s">
        <v>47</v>
      </c>
      <c r="U853" s="5" t="s">
        <v>48</v>
      </c>
      <c r="V853" s="4" t="n">
        <v>504</v>
      </c>
      <c r="W853" s="4" t="n">
        <v>0</v>
      </c>
      <c r="X853" s="4" t="n">
        <v>119</v>
      </c>
      <c r="Y853" s="63"/>
      <c r="Z853" s="9" t="n">
        <f aca="false">Y853*S853</f>
        <v>0</v>
      </c>
      <c r="AA853" s="67"/>
      <c r="AB853" s="65" t="s">
        <v>2998</v>
      </c>
      <c r="AC853" s="5" t="str">
        <f aca="false">HYPERLINK(AB853)</f>
        <v>http://www.trade.bookclub.ua/books/product.html?id=54422</v>
      </c>
      <c r="AD853" s="11" t="n">
        <v>4901</v>
      </c>
    </row>
    <row r="854" customFormat="false" ht="15" hidden="false" customHeight="true" outlineLevel="0" collapsed="false">
      <c r="A854" s="7" t="n">
        <v>91687</v>
      </c>
      <c r="B854" s="6" t="s">
        <v>229</v>
      </c>
      <c r="C854" s="6" t="s">
        <v>230</v>
      </c>
      <c r="D854" s="6" t="s">
        <v>2990</v>
      </c>
      <c r="E854" s="6" t="s">
        <v>775</v>
      </c>
      <c r="F854" s="68" t="s">
        <v>2999</v>
      </c>
      <c r="G854" s="6" t="s">
        <v>41</v>
      </c>
      <c r="H854" s="7" t="n">
        <v>2018</v>
      </c>
      <c r="I854" s="12" t="n">
        <v>240</v>
      </c>
      <c r="J854" s="7" t="s">
        <v>238</v>
      </c>
      <c r="K854" s="6"/>
      <c r="L854" s="12" t="n">
        <v>287</v>
      </c>
      <c r="M854" s="7" t="s">
        <v>43</v>
      </c>
      <c r="N854" s="8" t="n">
        <v>9786171245143</v>
      </c>
      <c r="O854" s="7" t="s">
        <v>3000</v>
      </c>
      <c r="P854" s="6" t="s">
        <v>45</v>
      </c>
      <c r="Q854" s="7" t="s">
        <v>245</v>
      </c>
      <c r="R854" s="15" t="n">
        <v>100</v>
      </c>
      <c r="S854" s="3" t="n">
        <f aca="false">R854*(1-$V$13)</f>
        <v>100</v>
      </c>
      <c r="T854" s="62" t="s">
        <v>47</v>
      </c>
      <c r="U854" s="5" t="s">
        <v>48</v>
      </c>
      <c r="V854" s="4" t="n">
        <v>0</v>
      </c>
      <c r="W854" s="4" t="n">
        <v>7</v>
      </c>
      <c r="X854" s="4" t="n">
        <v>0</v>
      </c>
      <c r="Y854" s="63"/>
      <c r="Z854" s="9" t="n">
        <f aca="false">Y854*S854</f>
        <v>0</v>
      </c>
      <c r="AA854" s="70"/>
      <c r="AB854" s="65" t="s">
        <v>3001</v>
      </c>
      <c r="AC854" s="5" t="str">
        <f aca="false">HYPERLINK(AB854)</f>
        <v>http://www.trade.bookclub.ua/books/product.html?id=48060</v>
      </c>
      <c r="AD854" s="11" t="n">
        <v>4901</v>
      </c>
    </row>
    <row r="855" customFormat="false" ht="15" hidden="false" customHeight="true" outlineLevel="0" collapsed="false">
      <c r="A855" s="7" t="n">
        <v>94777</v>
      </c>
      <c r="B855" s="6" t="s">
        <v>229</v>
      </c>
      <c r="C855" s="6" t="s">
        <v>230</v>
      </c>
      <c r="D855" s="6" t="s">
        <v>2990</v>
      </c>
      <c r="E855" s="6" t="s">
        <v>775</v>
      </c>
      <c r="F855" s="68" t="s">
        <v>3002</v>
      </c>
      <c r="G855" s="6" t="s">
        <v>41</v>
      </c>
      <c r="H855" s="7" t="n">
        <v>2019</v>
      </c>
      <c r="I855" s="12" t="n">
        <v>272</v>
      </c>
      <c r="J855" s="7" t="s">
        <v>42</v>
      </c>
      <c r="K855" s="7" t="s">
        <v>517</v>
      </c>
      <c r="L855" s="12" t="n">
        <v>314</v>
      </c>
      <c r="M855" s="7" t="s">
        <v>43</v>
      </c>
      <c r="N855" s="8" t="n">
        <v>9786171258983</v>
      </c>
      <c r="O855" s="7" t="s">
        <v>3003</v>
      </c>
      <c r="P855" s="6" t="s">
        <v>45</v>
      </c>
      <c r="Q855" s="7" t="s">
        <v>136</v>
      </c>
      <c r="R855" s="15" t="n">
        <v>100</v>
      </c>
      <c r="S855" s="3" t="n">
        <f aca="false">R855*(1-$V$13)</f>
        <v>100</v>
      </c>
      <c r="T855" s="62" t="s">
        <v>47</v>
      </c>
      <c r="U855" s="5" t="s">
        <v>48</v>
      </c>
      <c r="V855" s="4" t="n">
        <v>0</v>
      </c>
      <c r="W855" s="4" t="n">
        <v>6</v>
      </c>
      <c r="X855" s="4" t="n">
        <v>0</v>
      </c>
      <c r="Y855" s="63"/>
      <c r="Z855" s="9" t="n">
        <f aca="false">Y855*S855</f>
        <v>0</v>
      </c>
      <c r="AA855" s="67"/>
      <c r="AB855" s="65" t="s">
        <v>3004</v>
      </c>
      <c r="AC855" s="5" t="str">
        <f aca="false">HYPERLINK(AB855)</f>
        <v>http://www.trade.bookclub.ua/books/product.html?id=50312</v>
      </c>
      <c r="AD855" s="11" t="n">
        <v>4901</v>
      </c>
    </row>
    <row r="856" customFormat="false" ht="15" hidden="false" customHeight="true" outlineLevel="0" collapsed="false">
      <c r="A856" s="7" t="n">
        <v>98953</v>
      </c>
      <c r="B856" s="6" t="s">
        <v>229</v>
      </c>
      <c r="C856" s="6" t="s">
        <v>230</v>
      </c>
      <c r="D856" s="6" t="s">
        <v>2990</v>
      </c>
      <c r="E856" s="6" t="s">
        <v>3005</v>
      </c>
      <c r="F856" s="68" t="s">
        <v>3006</v>
      </c>
      <c r="G856" s="6" t="s">
        <v>41</v>
      </c>
      <c r="H856" s="7" t="n">
        <v>2020</v>
      </c>
      <c r="I856" s="12" t="n">
        <v>240</v>
      </c>
      <c r="J856" s="7" t="s">
        <v>42</v>
      </c>
      <c r="K856" s="6"/>
      <c r="L856" s="12" t="n">
        <v>256</v>
      </c>
      <c r="M856" s="7" t="s">
        <v>43</v>
      </c>
      <c r="N856" s="8" t="n">
        <v>9786171279209</v>
      </c>
      <c r="O856" s="7" t="s">
        <v>3007</v>
      </c>
      <c r="P856" s="6" t="s">
        <v>45</v>
      </c>
      <c r="Q856" s="7" t="s">
        <v>253</v>
      </c>
      <c r="R856" s="15" t="n">
        <v>100</v>
      </c>
      <c r="S856" s="3" t="n">
        <f aca="false">R856*(1-$V$13)</f>
        <v>100</v>
      </c>
      <c r="T856" s="62" t="s">
        <v>47</v>
      </c>
      <c r="U856" s="5" t="s">
        <v>48</v>
      </c>
      <c r="V856" s="4" t="n">
        <v>314</v>
      </c>
      <c r="W856" s="4" t="n">
        <v>25</v>
      </c>
      <c r="X856" s="4" t="n">
        <v>115</v>
      </c>
      <c r="Y856" s="63"/>
      <c r="Z856" s="9" t="n">
        <f aca="false">Y856*S856</f>
        <v>0</v>
      </c>
      <c r="AA856" s="67"/>
      <c r="AB856" s="65" t="s">
        <v>3008</v>
      </c>
      <c r="AC856" s="5" t="str">
        <f aca="false">HYPERLINK(AB856)</f>
        <v>http://www.trade.bookclub.ua/books/product.html?id=54580</v>
      </c>
      <c r="AD856" s="11" t="n">
        <v>4901</v>
      </c>
    </row>
    <row r="857" customFormat="false" ht="15" hidden="false" customHeight="true" outlineLevel="0" collapsed="false">
      <c r="A857" s="2" t="n">
        <v>97469</v>
      </c>
      <c r="B857" s="14" t="s">
        <v>229</v>
      </c>
      <c r="C857" s="68" t="s">
        <v>230</v>
      </c>
      <c r="D857" s="14" t="s">
        <v>2990</v>
      </c>
      <c r="E857" s="61" t="s">
        <v>3009</v>
      </c>
      <c r="F857" s="68" t="s">
        <v>3010</v>
      </c>
      <c r="G857" s="61" t="s">
        <v>41</v>
      </c>
      <c r="H857" s="12" t="n">
        <v>2019</v>
      </c>
      <c r="I857" s="12" t="n">
        <v>240</v>
      </c>
      <c r="J857" s="7" t="s">
        <v>42</v>
      </c>
      <c r="K857" s="17"/>
      <c r="L857" s="12" t="n">
        <v>292</v>
      </c>
      <c r="M857" s="12" t="s">
        <v>43</v>
      </c>
      <c r="N857" s="13" t="n">
        <v>9786171262881</v>
      </c>
      <c r="O857" s="12" t="s">
        <v>3011</v>
      </c>
      <c r="P857" s="6" t="s">
        <v>45</v>
      </c>
      <c r="Q857" s="12" t="s">
        <v>136</v>
      </c>
      <c r="R857" s="15" t="n">
        <v>100</v>
      </c>
      <c r="S857" s="3" t="n">
        <f aca="false">R857*(1-$V$13)</f>
        <v>100</v>
      </c>
      <c r="T857" s="62" t="s">
        <v>47</v>
      </c>
      <c r="U857" s="5" t="s">
        <v>48</v>
      </c>
      <c r="V857" s="4" t="n">
        <v>43</v>
      </c>
      <c r="W857" s="4" t="n">
        <v>0</v>
      </c>
      <c r="X857" s="4" t="n">
        <v>308</v>
      </c>
      <c r="Y857" s="63"/>
      <c r="Z857" s="9" t="n">
        <f aca="false">Y857*S857</f>
        <v>0</v>
      </c>
      <c r="AA857" s="64"/>
      <c r="AB857" s="65" t="s">
        <v>3012</v>
      </c>
      <c r="AC857" s="5" t="str">
        <f aca="false">HYPERLINK(AB857)</f>
        <v>http://www.trade.bookclub.ua/books/product.html?id=53333</v>
      </c>
      <c r="AD857" s="11" t="n">
        <v>4901</v>
      </c>
    </row>
    <row r="858" customFormat="false" ht="15" hidden="false" customHeight="true" outlineLevel="0" collapsed="false">
      <c r="A858" s="2" t="n">
        <v>95467</v>
      </c>
      <c r="B858" s="14" t="s">
        <v>229</v>
      </c>
      <c r="C858" s="14" t="s">
        <v>230</v>
      </c>
      <c r="D858" s="14" t="s">
        <v>2990</v>
      </c>
      <c r="E858" s="61" t="s">
        <v>3013</v>
      </c>
      <c r="F858" s="68" t="s">
        <v>3014</v>
      </c>
      <c r="G858" s="61" t="s">
        <v>41</v>
      </c>
      <c r="H858" s="12" t="n">
        <v>2019</v>
      </c>
      <c r="I858" s="12" t="n">
        <v>240</v>
      </c>
      <c r="J858" s="12" t="s">
        <v>42</v>
      </c>
      <c r="K858" s="17"/>
      <c r="L858" s="12" t="n">
        <v>284</v>
      </c>
      <c r="M858" s="12" t="s">
        <v>43</v>
      </c>
      <c r="N858" s="13" t="n">
        <v>9786171250000</v>
      </c>
      <c r="O858" s="12" t="s">
        <v>3015</v>
      </c>
      <c r="P858" s="6" t="s">
        <v>45</v>
      </c>
      <c r="Q858" s="12" t="s">
        <v>136</v>
      </c>
      <c r="R858" s="15" t="n">
        <v>100</v>
      </c>
      <c r="S858" s="3" t="n">
        <f aca="false">R858*(1-$V$13)</f>
        <v>100</v>
      </c>
      <c r="T858" s="62" t="s">
        <v>47</v>
      </c>
      <c r="U858" s="5" t="s">
        <v>48</v>
      </c>
      <c r="V858" s="4" t="n">
        <v>1</v>
      </c>
      <c r="W858" s="4" t="n">
        <v>0</v>
      </c>
      <c r="X858" s="4" t="n">
        <v>73</v>
      </c>
      <c r="Y858" s="63"/>
      <c r="Z858" s="9" t="n">
        <f aca="false">Y858*S858</f>
        <v>0</v>
      </c>
      <c r="AA858" s="64"/>
      <c r="AB858" s="65" t="s">
        <v>3016</v>
      </c>
      <c r="AC858" s="5" t="str">
        <f aca="false">HYPERLINK(AB858)</f>
        <v>http://www.trade.bookclub.ua/books/product.html?id=51564</v>
      </c>
      <c r="AD858" s="11" t="n">
        <v>4901</v>
      </c>
    </row>
    <row r="859" customFormat="false" ht="15" hidden="false" customHeight="false" outlineLevel="0" collapsed="false">
      <c r="A859" s="7" t="n">
        <v>94475</v>
      </c>
      <c r="B859" s="6" t="s">
        <v>229</v>
      </c>
      <c r="C859" s="6" t="s">
        <v>230</v>
      </c>
      <c r="D859" s="6" t="s">
        <v>2990</v>
      </c>
      <c r="E859" s="6" t="s">
        <v>2977</v>
      </c>
      <c r="F859" s="68" t="s">
        <v>3017</v>
      </c>
      <c r="G859" s="6" t="s">
        <v>41</v>
      </c>
      <c r="H859" s="7" t="n">
        <v>2019</v>
      </c>
      <c r="I859" s="12" t="n">
        <v>240</v>
      </c>
      <c r="J859" s="7" t="s">
        <v>238</v>
      </c>
      <c r="K859" s="6" t="s">
        <v>517</v>
      </c>
      <c r="L859" s="12" t="n">
        <v>282</v>
      </c>
      <c r="M859" s="7" t="s">
        <v>43</v>
      </c>
      <c r="N859" s="8" t="n">
        <v>9786171258891</v>
      </c>
      <c r="O859" s="7" t="s">
        <v>3018</v>
      </c>
      <c r="P859" s="6" t="s">
        <v>45</v>
      </c>
      <c r="Q859" s="7" t="s">
        <v>136</v>
      </c>
      <c r="R859" s="15" t="n">
        <v>100</v>
      </c>
      <c r="S859" s="3" t="n">
        <f aca="false">R859*(1-$V$13)</f>
        <v>100</v>
      </c>
      <c r="T859" s="62" t="s">
        <v>47</v>
      </c>
      <c r="U859" s="5" t="s">
        <v>48</v>
      </c>
      <c r="V859" s="4" t="n">
        <v>2</v>
      </c>
      <c r="W859" s="4" t="n">
        <v>0</v>
      </c>
      <c r="X859" s="4" t="n">
        <v>149</v>
      </c>
      <c r="Y859" s="63"/>
      <c r="Z859" s="9" t="n">
        <f aca="false">Y859*S859</f>
        <v>0</v>
      </c>
      <c r="AA859" s="73"/>
      <c r="AB859" s="65" t="s">
        <v>3019</v>
      </c>
      <c r="AC859" s="5" t="str">
        <f aca="false">HYPERLINK(AB859)</f>
        <v>http://www.trade.bookclub.ua/books/product.html?id=49707</v>
      </c>
      <c r="AD859" s="11" t="n">
        <v>4901</v>
      </c>
    </row>
    <row r="860" customFormat="false" ht="15" hidden="false" customHeight="false" outlineLevel="0" collapsed="false">
      <c r="A860" s="7" t="n">
        <v>98967</v>
      </c>
      <c r="B860" s="6" t="s">
        <v>229</v>
      </c>
      <c r="C860" s="6" t="s">
        <v>230</v>
      </c>
      <c r="D860" s="6" t="s">
        <v>2990</v>
      </c>
      <c r="E860" s="6" t="s">
        <v>3020</v>
      </c>
      <c r="F860" s="68" t="s">
        <v>3021</v>
      </c>
      <c r="G860" s="6" t="s">
        <v>41</v>
      </c>
      <c r="H860" s="7" t="n">
        <v>2020</v>
      </c>
      <c r="I860" s="12" t="n">
        <v>240</v>
      </c>
      <c r="J860" s="7" t="s">
        <v>42</v>
      </c>
      <c r="K860" s="6"/>
      <c r="L860" s="12" t="n">
        <v>256</v>
      </c>
      <c r="M860" s="7" t="s">
        <v>43</v>
      </c>
      <c r="N860" s="8" t="n">
        <v>9786171279186</v>
      </c>
      <c r="O860" s="7" t="s">
        <v>3022</v>
      </c>
      <c r="P860" s="6" t="s">
        <v>45</v>
      </c>
      <c r="Q860" s="7" t="s">
        <v>253</v>
      </c>
      <c r="R860" s="15" t="n">
        <v>100</v>
      </c>
      <c r="S860" s="3" t="n">
        <f aca="false">R860*(1-$V$13)</f>
        <v>100</v>
      </c>
      <c r="T860" s="62" t="s">
        <v>47</v>
      </c>
      <c r="U860" s="5" t="s">
        <v>48</v>
      </c>
      <c r="V860" s="4" t="n">
        <v>232</v>
      </c>
      <c r="W860" s="4" t="n">
        <v>28</v>
      </c>
      <c r="X860" s="4" t="n">
        <v>116</v>
      </c>
      <c r="Y860" s="63"/>
      <c r="Z860" s="9" t="n">
        <f aca="false">Y860*S860</f>
        <v>0</v>
      </c>
      <c r="AA860" s="67"/>
      <c r="AB860" s="65" t="s">
        <v>3023</v>
      </c>
      <c r="AC860" s="5" t="str">
        <f aca="false">HYPERLINK(AB860)</f>
        <v>http://www.trade.bookclub.ua/books/product.html?id=54582</v>
      </c>
      <c r="AD860" s="11" t="n">
        <v>4901</v>
      </c>
    </row>
    <row r="861" customFormat="false" ht="15" hidden="false" customHeight="false" outlineLevel="0" collapsed="false">
      <c r="A861" s="2" t="n">
        <v>96350</v>
      </c>
      <c r="B861" s="14" t="s">
        <v>229</v>
      </c>
      <c r="C861" s="14" t="s">
        <v>230</v>
      </c>
      <c r="D861" s="14" t="s">
        <v>2990</v>
      </c>
      <c r="E861" s="61" t="s">
        <v>3024</v>
      </c>
      <c r="F861" s="68" t="s">
        <v>3025</v>
      </c>
      <c r="G861" s="61" t="s">
        <v>41</v>
      </c>
      <c r="H861" s="12" t="n">
        <v>2019</v>
      </c>
      <c r="I861" s="12" t="n">
        <v>240</v>
      </c>
      <c r="J861" s="12" t="s">
        <v>42</v>
      </c>
      <c r="K861" s="17"/>
      <c r="L861" s="12" t="n">
        <v>294</v>
      </c>
      <c r="M861" s="12" t="s">
        <v>43</v>
      </c>
      <c r="N861" s="13" t="n">
        <v>9786171262799</v>
      </c>
      <c r="O861" s="12" t="s">
        <v>3026</v>
      </c>
      <c r="P861" s="6" t="s">
        <v>45</v>
      </c>
      <c r="Q861" s="12" t="s">
        <v>136</v>
      </c>
      <c r="R861" s="15" t="n">
        <v>100</v>
      </c>
      <c r="S861" s="3" t="n">
        <f aca="false">R861*(1-$V$13)</f>
        <v>100</v>
      </c>
      <c r="T861" s="62" t="s">
        <v>47</v>
      </c>
      <c r="U861" s="5" t="s">
        <v>48</v>
      </c>
      <c r="V861" s="4" t="n">
        <v>100</v>
      </c>
      <c r="W861" s="4" t="n">
        <v>0</v>
      </c>
      <c r="X861" s="4" t="n">
        <v>337</v>
      </c>
      <c r="Y861" s="63"/>
      <c r="Z861" s="9" t="n">
        <f aca="false">Y861*S861</f>
        <v>0</v>
      </c>
      <c r="AA861" s="64"/>
      <c r="AB861" s="65" t="s">
        <v>3027</v>
      </c>
      <c r="AC861" s="5" t="str">
        <f aca="false">HYPERLINK(AB861)</f>
        <v>http://www.trade.bookclub.ua/books/product.html?id=52384</v>
      </c>
      <c r="AD861" s="11" t="n">
        <v>4901</v>
      </c>
    </row>
    <row r="862" customFormat="false" ht="15" hidden="false" customHeight="false" outlineLevel="0" collapsed="false">
      <c r="A862" s="2" t="n">
        <v>97470</v>
      </c>
      <c r="B862" s="14" t="s">
        <v>229</v>
      </c>
      <c r="C862" s="68" t="s">
        <v>230</v>
      </c>
      <c r="D862" s="14" t="s">
        <v>2990</v>
      </c>
      <c r="E862" s="61" t="s">
        <v>3028</v>
      </c>
      <c r="F862" s="68" t="s">
        <v>3029</v>
      </c>
      <c r="G862" s="61" t="s">
        <v>41</v>
      </c>
      <c r="H862" s="12" t="n">
        <v>2019</v>
      </c>
      <c r="I862" s="12" t="n">
        <v>240</v>
      </c>
      <c r="J862" s="7" t="s">
        <v>42</v>
      </c>
      <c r="K862" s="17"/>
      <c r="L862" s="12" t="n">
        <v>294</v>
      </c>
      <c r="M862" s="12" t="s">
        <v>43</v>
      </c>
      <c r="N862" s="13" t="n">
        <v>9786171262829</v>
      </c>
      <c r="O862" s="12" t="s">
        <v>3030</v>
      </c>
      <c r="P862" s="6" t="s">
        <v>45</v>
      </c>
      <c r="Q862" s="12" t="s">
        <v>136</v>
      </c>
      <c r="R862" s="15" t="n">
        <v>100</v>
      </c>
      <c r="S862" s="3" t="n">
        <f aca="false">R862*(1-$V$13)</f>
        <v>100</v>
      </c>
      <c r="T862" s="62" t="s">
        <v>47</v>
      </c>
      <c r="U862" s="5" t="s">
        <v>48</v>
      </c>
      <c r="V862" s="4" t="n">
        <v>6</v>
      </c>
      <c r="W862" s="4" t="n">
        <v>0</v>
      </c>
      <c r="X862" s="4" t="n">
        <v>227</v>
      </c>
      <c r="Y862" s="63"/>
      <c r="Z862" s="9" t="n">
        <f aca="false">Y862*S862</f>
        <v>0</v>
      </c>
      <c r="AA862" s="64"/>
      <c r="AB862" s="65" t="s">
        <v>3031</v>
      </c>
      <c r="AC862" s="5" t="str">
        <f aca="false">HYPERLINK(AB862)</f>
        <v>http://www.trade.bookclub.ua/books/product.html?id=53708</v>
      </c>
      <c r="AD862" s="11" t="n">
        <v>4901</v>
      </c>
    </row>
    <row r="863" customFormat="false" ht="15" hidden="false" customHeight="false" outlineLevel="0" collapsed="false">
      <c r="A863" s="7" t="n">
        <v>91751</v>
      </c>
      <c r="B863" s="6" t="s">
        <v>229</v>
      </c>
      <c r="C863" s="6" t="s">
        <v>230</v>
      </c>
      <c r="D863" s="6" t="s">
        <v>2990</v>
      </c>
      <c r="E863" s="6" t="s">
        <v>3032</v>
      </c>
      <c r="F863" s="68" t="s">
        <v>3033</v>
      </c>
      <c r="G863" s="6" t="s">
        <v>41</v>
      </c>
      <c r="H863" s="7" t="n">
        <v>2017</v>
      </c>
      <c r="I863" s="12" t="n">
        <v>240</v>
      </c>
      <c r="J863" s="7" t="s">
        <v>42</v>
      </c>
      <c r="K863" s="6"/>
      <c r="L863" s="12" t="n">
        <v>292</v>
      </c>
      <c r="M863" s="7" t="s">
        <v>43</v>
      </c>
      <c r="N863" s="8" t="n">
        <v>9786171242067</v>
      </c>
      <c r="O863" s="7" t="s">
        <v>3034</v>
      </c>
      <c r="P863" s="6" t="s">
        <v>45</v>
      </c>
      <c r="Q863" s="7" t="s">
        <v>245</v>
      </c>
      <c r="R863" s="15" t="n">
        <v>100</v>
      </c>
      <c r="S863" s="3" t="n">
        <f aca="false">R863*(1-$V$13)</f>
        <v>100</v>
      </c>
      <c r="T863" s="62" t="s">
        <v>47</v>
      </c>
      <c r="U863" s="5" t="s">
        <v>48</v>
      </c>
      <c r="V863" s="4" t="n">
        <v>32</v>
      </c>
      <c r="W863" s="4" t="n">
        <v>0</v>
      </c>
      <c r="X863" s="4" t="n">
        <v>110</v>
      </c>
      <c r="Y863" s="63"/>
      <c r="Z863" s="9" t="n">
        <f aca="false">Y863*S863</f>
        <v>0</v>
      </c>
      <c r="AA863" s="73"/>
      <c r="AB863" s="65" t="s">
        <v>3035</v>
      </c>
      <c r="AC863" s="5" t="str">
        <f aca="false">HYPERLINK(AB863)</f>
        <v>http://www.trade.bookclub.ua/books/product.html?id=48237</v>
      </c>
      <c r="AD863" s="11" t="n">
        <v>4901</v>
      </c>
    </row>
    <row r="864" customFormat="false" ht="15" hidden="false" customHeight="false" outlineLevel="0" collapsed="false">
      <c r="A864" s="2" t="n">
        <v>96352</v>
      </c>
      <c r="B864" s="14" t="s">
        <v>229</v>
      </c>
      <c r="C864" s="14" t="s">
        <v>230</v>
      </c>
      <c r="D864" s="14" t="s">
        <v>2990</v>
      </c>
      <c r="E864" s="61" t="s">
        <v>3036</v>
      </c>
      <c r="F864" s="68" t="s">
        <v>3037</v>
      </c>
      <c r="G864" s="61" t="s">
        <v>41</v>
      </c>
      <c r="H864" s="12" t="n">
        <v>2019</v>
      </c>
      <c r="I864" s="12" t="n">
        <v>240</v>
      </c>
      <c r="J864" s="12" t="s">
        <v>42</v>
      </c>
      <c r="K864" s="17"/>
      <c r="L864" s="12" t="n">
        <v>296</v>
      </c>
      <c r="M864" s="12" t="s">
        <v>43</v>
      </c>
      <c r="N864" s="13" t="n">
        <v>9786171262805</v>
      </c>
      <c r="O864" s="12" t="s">
        <v>3038</v>
      </c>
      <c r="P864" s="6" t="s">
        <v>45</v>
      </c>
      <c r="Q864" s="12" t="s">
        <v>136</v>
      </c>
      <c r="R864" s="15" t="n">
        <v>100</v>
      </c>
      <c r="S864" s="3" t="n">
        <f aca="false">R864*(1-$V$13)</f>
        <v>100</v>
      </c>
      <c r="T864" s="62" t="s">
        <v>47</v>
      </c>
      <c r="U864" s="5" t="s">
        <v>48</v>
      </c>
      <c r="V864" s="4" t="n">
        <v>0</v>
      </c>
      <c r="W864" s="4" t="n">
        <v>0</v>
      </c>
      <c r="X864" s="4" t="n">
        <v>26</v>
      </c>
      <c r="Y864" s="63"/>
      <c r="Z864" s="9" t="n">
        <f aca="false">Y864*S864</f>
        <v>0</v>
      </c>
      <c r="AA864" s="64"/>
      <c r="AB864" s="65" t="s">
        <v>3039</v>
      </c>
      <c r="AC864" s="5" t="str">
        <f aca="false">HYPERLINK(AB864)</f>
        <v>http://www.trade.bookclub.ua/books/product.html?id=52385</v>
      </c>
      <c r="AD864" s="11" t="n">
        <v>4901</v>
      </c>
    </row>
    <row r="865" customFormat="false" ht="15" hidden="false" customHeight="false" outlineLevel="0" collapsed="false">
      <c r="A865" s="7" t="n">
        <v>93489</v>
      </c>
      <c r="B865" s="6" t="s">
        <v>229</v>
      </c>
      <c r="C865" s="6" t="s">
        <v>230</v>
      </c>
      <c r="D865" s="6" t="s">
        <v>2925</v>
      </c>
      <c r="E865" s="6" t="s">
        <v>2941</v>
      </c>
      <c r="F865" s="68" t="s">
        <v>3040</v>
      </c>
      <c r="G865" s="6" t="s">
        <v>41</v>
      </c>
      <c r="H865" s="7" t="n">
        <v>2018</v>
      </c>
      <c r="I865" s="12" t="n">
        <v>64</v>
      </c>
      <c r="J865" s="7" t="s">
        <v>1840</v>
      </c>
      <c r="K865" s="6"/>
      <c r="L865" s="12" t="n">
        <v>191</v>
      </c>
      <c r="M865" s="7" t="s">
        <v>43</v>
      </c>
      <c r="N865" s="8" t="n">
        <v>9786171249967</v>
      </c>
      <c r="O865" s="7" t="s">
        <v>3041</v>
      </c>
      <c r="P865" s="6" t="s">
        <v>45</v>
      </c>
      <c r="Q865" s="7" t="s">
        <v>245</v>
      </c>
      <c r="R865" s="15" t="n">
        <v>80</v>
      </c>
      <c r="S865" s="3" t="n">
        <f aca="false">R865*(1-$V$13)</f>
        <v>80</v>
      </c>
      <c r="T865" s="62" t="s">
        <v>47</v>
      </c>
      <c r="U865" s="5" t="s">
        <v>48</v>
      </c>
      <c r="V865" s="4" t="n">
        <v>13</v>
      </c>
      <c r="W865" s="4" t="n">
        <v>0</v>
      </c>
      <c r="X865" s="4" t="n">
        <v>319</v>
      </c>
      <c r="Y865" s="63"/>
      <c r="Z865" s="9" t="n">
        <f aca="false">Y865*S865</f>
        <v>0</v>
      </c>
      <c r="AA865" s="70"/>
      <c r="AB865" s="65" t="s">
        <v>3042</v>
      </c>
      <c r="AC865" s="5" t="str">
        <f aca="false">HYPERLINK(AB865)</f>
        <v>http://www.trade.bookclub.ua/books/product.html?id=48971</v>
      </c>
      <c r="AD865" s="11" t="n">
        <v>4901</v>
      </c>
    </row>
    <row r="866" customFormat="false" ht="15" hidden="false" customHeight="false" outlineLevel="0" collapsed="false">
      <c r="A866" s="7" t="n">
        <v>94480</v>
      </c>
      <c r="B866" s="6" t="s">
        <v>229</v>
      </c>
      <c r="C866" s="6" t="s">
        <v>230</v>
      </c>
      <c r="D866" s="6" t="s">
        <v>2925</v>
      </c>
      <c r="E866" s="6" t="s">
        <v>2945</v>
      </c>
      <c r="F866" s="68" t="s">
        <v>3043</v>
      </c>
      <c r="G866" s="6" t="s">
        <v>41</v>
      </c>
      <c r="H866" s="7" t="n">
        <v>2019</v>
      </c>
      <c r="I866" s="12" t="n">
        <v>64</v>
      </c>
      <c r="J866" s="7" t="s">
        <v>1840</v>
      </c>
      <c r="K866" s="6" t="s">
        <v>938</v>
      </c>
      <c r="L866" s="12" t="n">
        <v>194</v>
      </c>
      <c r="M866" s="7" t="s">
        <v>43</v>
      </c>
      <c r="N866" s="8" t="n">
        <v>9786171258846</v>
      </c>
      <c r="O866" s="7" t="s">
        <v>3044</v>
      </c>
      <c r="P866" s="6" t="s">
        <v>45</v>
      </c>
      <c r="Q866" s="7" t="s">
        <v>136</v>
      </c>
      <c r="R866" s="15" t="n">
        <v>80</v>
      </c>
      <c r="S866" s="3" t="n">
        <f aca="false">R866*(1-$V$13)</f>
        <v>80</v>
      </c>
      <c r="T866" s="62" t="s">
        <v>47</v>
      </c>
      <c r="U866" s="5" t="s">
        <v>48</v>
      </c>
      <c r="V866" s="4" t="n">
        <v>2</v>
      </c>
      <c r="W866" s="4" t="n">
        <v>0</v>
      </c>
      <c r="X866" s="4" t="n">
        <v>101</v>
      </c>
      <c r="Y866" s="63"/>
      <c r="Z866" s="9" t="n">
        <f aca="false">Y866*S866</f>
        <v>0</v>
      </c>
      <c r="AA866" s="73"/>
      <c r="AB866" s="65" t="s">
        <v>3045</v>
      </c>
      <c r="AC866" s="5" t="str">
        <f aca="false">HYPERLINK(AB866)</f>
        <v>http://www.trade.bookclub.ua/books/product.html?id=49701</v>
      </c>
      <c r="AD866" s="11" t="n">
        <v>4901</v>
      </c>
    </row>
    <row r="867" customFormat="false" ht="15" hidden="false" customHeight="false" outlineLevel="0" collapsed="false">
      <c r="A867" s="7" t="n">
        <v>92754</v>
      </c>
      <c r="B867" s="6" t="s">
        <v>229</v>
      </c>
      <c r="C867" s="6" t="s">
        <v>230</v>
      </c>
      <c r="D867" s="6" t="s">
        <v>2952</v>
      </c>
      <c r="E867" s="6" t="s">
        <v>2953</v>
      </c>
      <c r="F867" s="68" t="s">
        <v>3046</v>
      </c>
      <c r="G867" s="6" t="s">
        <v>41</v>
      </c>
      <c r="H867" s="7" t="n">
        <v>2018</v>
      </c>
      <c r="I867" s="12" t="n">
        <v>64</v>
      </c>
      <c r="J867" s="7" t="s">
        <v>1840</v>
      </c>
      <c r="K867" s="6" t="s">
        <v>938</v>
      </c>
      <c r="L867" s="12" t="n">
        <v>191</v>
      </c>
      <c r="M867" s="7" t="s">
        <v>60</v>
      </c>
      <c r="N867" s="8" t="n">
        <v>9786171247079</v>
      </c>
      <c r="O867" s="7" t="s">
        <v>3047</v>
      </c>
      <c r="P867" s="6" t="s">
        <v>45</v>
      </c>
      <c r="Q867" s="7" t="s">
        <v>245</v>
      </c>
      <c r="R867" s="15" t="n">
        <v>80</v>
      </c>
      <c r="S867" s="3" t="n">
        <f aca="false">R867*(1-$V$13)</f>
        <v>80</v>
      </c>
      <c r="T867" s="62" t="s">
        <v>47</v>
      </c>
      <c r="U867" s="5" t="s">
        <v>48</v>
      </c>
      <c r="V867" s="4" t="n">
        <v>5</v>
      </c>
      <c r="W867" s="4" t="n">
        <v>10</v>
      </c>
      <c r="X867" s="4" t="n">
        <v>1101</v>
      </c>
      <c r="Y867" s="63"/>
      <c r="Z867" s="9" t="n">
        <f aca="false">Y867*S867</f>
        <v>0</v>
      </c>
      <c r="AA867" s="70"/>
      <c r="AB867" s="65" t="s">
        <v>3048</v>
      </c>
      <c r="AC867" s="5" t="str">
        <f aca="false">HYPERLINK(AB867)</f>
        <v>http://www.trade.bookclub.ua/books/product.html?id=48491</v>
      </c>
      <c r="AD867" s="11" t="n">
        <v>4901</v>
      </c>
    </row>
    <row r="868" customFormat="false" ht="15" hidden="false" customHeight="false" outlineLevel="0" collapsed="false">
      <c r="A868" s="7" t="n">
        <v>92760</v>
      </c>
      <c r="B868" s="6" t="s">
        <v>229</v>
      </c>
      <c r="C868" s="6" t="s">
        <v>230</v>
      </c>
      <c r="D868" s="6" t="s">
        <v>2952</v>
      </c>
      <c r="E868" s="6" t="s">
        <v>3049</v>
      </c>
      <c r="F868" s="68" t="s">
        <v>3050</v>
      </c>
      <c r="G868" s="6" t="s">
        <v>41</v>
      </c>
      <c r="H868" s="7" t="n">
        <v>2018</v>
      </c>
      <c r="I868" s="12" t="n">
        <v>64</v>
      </c>
      <c r="J868" s="7" t="s">
        <v>1840</v>
      </c>
      <c r="K868" s="6" t="s">
        <v>938</v>
      </c>
      <c r="L868" s="12" t="n">
        <v>188</v>
      </c>
      <c r="M868" s="7" t="s">
        <v>60</v>
      </c>
      <c r="N868" s="8" t="n">
        <v>9786171247055</v>
      </c>
      <c r="O868" s="7" t="s">
        <v>3051</v>
      </c>
      <c r="P868" s="6" t="s">
        <v>45</v>
      </c>
      <c r="Q868" s="7" t="s">
        <v>245</v>
      </c>
      <c r="R868" s="15" t="n">
        <v>80</v>
      </c>
      <c r="S868" s="3" t="n">
        <f aca="false">R868*(1-$V$13)</f>
        <v>80</v>
      </c>
      <c r="T868" s="62" t="s">
        <v>47</v>
      </c>
      <c r="U868" s="5" t="s">
        <v>48</v>
      </c>
      <c r="V868" s="4" t="n">
        <v>1</v>
      </c>
      <c r="W868" s="4" t="n">
        <v>20</v>
      </c>
      <c r="X868" s="4" t="n">
        <v>793</v>
      </c>
      <c r="Y868" s="63"/>
      <c r="Z868" s="9" t="n">
        <f aca="false">Y868*S868</f>
        <v>0</v>
      </c>
      <c r="AA868" s="70"/>
      <c r="AB868" s="65" t="s">
        <v>3052</v>
      </c>
      <c r="AC868" s="5" t="str">
        <f aca="false">HYPERLINK(AB868)</f>
        <v>http://www.trade.bookclub.ua/books/product.html?id=48492</v>
      </c>
      <c r="AD868" s="11" t="n">
        <v>4901</v>
      </c>
    </row>
    <row r="869" customFormat="false" ht="15" hidden="false" customHeight="false" outlineLevel="0" collapsed="false">
      <c r="A869" s="7" t="n">
        <v>94479</v>
      </c>
      <c r="B869" s="6" t="s">
        <v>229</v>
      </c>
      <c r="C869" s="6" t="s">
        <v>230</v>
      </c>
      <c r="D869" s="6" t="s">
        <v>2952</v>
      </c>
      <c r="E869" s="6" t="s">
        <v>3053</v>
      </c>
      <c r="F869" s="68" t="s">
        <v>3054</v>
      </c>
      <c r="G869" s="6" t="s">
        <v>41</v>
      </c>
      <c r="H869" s="7" t="n">
        <v>2019</v>
      </c>
      <c r="I869" s="12" t="n">
        <v>64</v>
      </c>
      <c r="J869" s="7" t="s">
        <v>1840</v>
      </c>
      <c r="K869" s="6" t="s">
        <v>938</v>
      </c>
      <c r="L869" s="12" t="n">
        <v>191</v>
      </c>
      <c r="M869" s="7" t="s">
        <v>60</v>
      </c>
      <c r="N869" s="8" t="n">
        <v>9786171258853</v>
      </c>
      <c r="O869" s="7" t="s">
        <v>3055</v>
      </c>
      <c r="P869" s="6" t="s">
        <v>45</v>
      </c>
      <c r="Q869" s="7" t="s">
        <v>136</v>
      </c>
      <c r="R869" s="15" t="n">
        <v>80</v>
      </c>
      <c r="S869" s="3" t="n">
        <f aca="false">R869*(1-$V$13)</f>
        <v>80</v>
      </c>
      <c r="T869" s="62" t="s">
        <v>47</v>
      </c>
      <c r="U869" s="5" t="s">
        <v>48</v>
      </c>
      <c r="V869" s="4" t="n">
        <v>8</v>
      </c>
      <c r="W869" s="4" t="n">
        <v>13</v>
      </c>
      <c r="X869" s="4" t="n">
        <v>713</v>
      </c>
      <c r="Y869" s="63"/>
      <c r="Z869" s="9" t="n">
        <f aca="false">Y869*S869</f>
        <v>0</v>
      </c>
      <c r="AA869" s="73"/>
      <c r="AB869" s="65" t="s">
        <v>3056</v>
      </c>
      <c r="AC869" s="5" t="str">
        <f aca="false">HYPERLINK(AB869)</f>
        <v>http://www.trade.bookclub.ua/books/product.html?id=49703</v>
      </c>
      <c r="AD869" s="11" t="n">
        <v>4901</v>
      </c>
    </row>
    <row r="870" customFormat="false" ht="15" hidden="false" customHeight="false" outlineLevel="0" collapsed="false">
      <c r="A870" s="7" t="n">
        <v>93490</v>
      </c>
      <c r="B870" s="6" t="s">
        <v>229</v>
      </c>
      <c r="C870" s="6" t="s">
        <v>230</v>
      </c>
      <c r="D870" s="6" t="s">
        <v>2952</v>
      </c>
      <c r="E870" s="6" t="s">
        <v>2941</v>
      </c>
      <c r="F870" s="68" t="s">
        <v>3057</v>
      </c>
      <c r="G870" s="6" t="s">
        <v>41</v>
      </c>
      <c r="H870" s="7" t="n">
        <v>2018</v>
      </c>
      <c r="I870" s="12" t="n">
        <v>64</v>
      </c>
      <c r="J870" s="7" t="s">
        <v>1840</v>
      </c>
      <c r="K870" s="6"/>
      <c r="L870" s="12" t="n">
        <v>196</v>
      </c>
      <c r="M870" s="7" t="s">
        <v>60</v>
      </c>
      <c r="N870" s="8" t="n">
        <v>9786171250024</v>
      </c>
      <c r="O870" s="7" t="s">
        <v>3058</v>
      </c>
      <c r="P870" s="6" t="s">
        <v>45</v>
      </c>
      <c r="Q870" s="7" t="s">
        <v>245</v>
      </c>
      <c r="R870" s="15" t="n">
        <v>80</v>
      </c>
      <c r="S870" s="3" t="n">
        <f aca="false">R870*(1-$V$13)</f>
        <v>80</v>
      </c>
      <c r="T870" s="62" t="s">
        <v>47</v>
      </c>
      <c r="U870" s="5" t="s">
        <v>48</v>
      </c>
      <c r="V870" s="4" t="n">
        <v>12</v>
      </c>
      <c r="W870" s="4" t="n">
        <v>1</v>
      </c>
      <c r="X870" s="4" t="n">
        <v>1173</v>
      </c>
      <c r="Y870" s="63"/>
      <c r="Z870" s="9" t="n">
        <f aca="false">Y870*S870</f>
        <v>0</v>
      </c>
      <c r="AA870" s="70"/>
      <c r="AB870" s="65" t="s">
        <v>3059</v>
      </c>
      <c r="AC870" s="5" t="str">
        <f aca="false">HYPERLINK(AB870)</f>
        <v>http://www.trade.bookclub.ua/books/product.html?id=48972</v>
      </c>
      <c r="AD870" s="11" t="n">
        <v>4901</v>
      </c>
    </row>
    <row r="871" customFormat="false" ht="15" hidden="false" customHeight="false" outlineLevel="0" collapsed="false">
      <c r="A871" s="7" t="n">
        <v>94485</v>
      </c>
      <c r="B871" s="6" t="s">
        <v>229</v>
      </c>
      <c r="C871" s="6" t="s">
        <v>230</v>
      </c>
      <c r="D871" s="6" t="s">
        <v>2952</v>
      </c>
      <c r="E871" s="6" t="s">
        <v>2963</v>
      </c>
      <c r="F871" s="68" t="s">
        <v>3060</v>
      </c>
      <c r="G871" s="6" t="s">
        <v>41</v>
      </c>
      <c r="H871" s="7" t="n">
        <v>2019</v>
      </c>
      <c r="I871" s="12" t="n">
        <v>64</v>
      </c>
      <c r="J871" s="7" t="s">
        <v>1840</v>
      </c>
      <c r="K871" s="6"/>
      <c r="L871" s="12" t="n">
        <v>191</v>
      </c>
      <c r="M871" s="7" t="s">
        <v>60</v>
      </c>
      <c r="N871" s="8" t="n">
        <v>9786171258839</v>
      </c>
      <c r="O871" s="7" t="s">
        <v>3061</v>
      </c>
      <c r="P871" s="6" t="s">
        <v>45</v>
      </c>
      <c r="Q871" s="7" t="s">
        <v>136</v>
      </c>
      <c r="R871" s="15" t="n">
        <v>80</v>
      </c>
      <c r="S871" s="3" t="n">
        <f aca="false">R871*(1-$V$13)</f>
        <v>80</v>
      </c>
      <c r="T871" s="62" t="s">
        <v>47</v>
      </c>
      <c r="U871" s="5" t="s">
        <v>48</v>
      </c>
      <c r="V871" s="4" t="n">
        <v>19</v>
      </c>
      <c r="W871" s="4" t="n">
        <v>11</v>
      </c>
      <c r="X871" s="4" t="n">
        <v>186</v>
      </c>
      <c r="Y871" s="63"/>
      <c r="Z871" s="9" t="n">
        <f aca="false">Y871*S871</f>
        <v>0</v>
      </c>
      <c r="AA871" s="73"/>
      <c r="AB871" s="65" t="s">
        <v>3062</v>
      </c>
      <c r="AC871" s="5" t="str">
        <f aca="false">HYPERLINK(AB871)</f>
        <v>http://www.trade.bookclub.ua/books/product.html?id=49704</v>
      </c>
      <c r="AD871" s="11" t="n">
        <v>4901</v>
      </c>
    </row>
    <row r="872" customFormat="false" ht="15.75" hidden="false" customHeight="true" outlineLevel="0" collapsed="false">
      <c r="A872" s="7" t="n">
        <v>94481</v>
      </c>
      <c r="B872" s="6" t="s">
        <v>229</v>
      </c>
      <c r="C872" s="6" t="s">
        <v>230</v>
      </c>
      <c r="D872" s="6" t="s">
        <v>2952</v>
      </c>
      <c r="E872" s="6" t="s">
        <v>3063</v>
      </c>
      <c r="F872" s="68" t="s">
        <v>3064</v>
      </c>
      <c r="G872" s="6" t="s">
        <v>41</v>
      </c>
      <c r="H872" s="7" t="n">
        <v>2019</v>
      </c>
      <c r="I872" s="12" t="n">
        <v>64</v>
      </c>
      <c r="J872" s="7" t="s">
        <v>1840</v>
      </c>
      <c r="K872" s="6" t="s">
        <v>938</v>
      </c>
      <c r="L872" s="12" t="n">
        <v>191</v>
      </c>
      <c r="M872" s="7" t="s">
        <v>60</v>
      </c>
      <c r="N872" s="8" t="n">
        <v>9786171258877</v>
      </c>
      <c r="O872" s="7" t="s">
        <v>3065</v>
      </c>
      <c r="P872" s="6" t="s">
        <v>45</v>
      </c>
      <c r="Q872" s="7" t="s">
        <v>136</v>
      </c>
      <c r="R872" s="15" t="n">
        <v>80</v>
      </c>
      <c r="S872" s="3" t="n">
        <f aca="false">R872*(1-$V$13)</f>
        <v>80</v>
      </c>
      <c r="T872" s="62" t="s">
        <v>47</v>
      </c>
      <c r="U872" s="5" t="s">
        <v>48</v>
      </c>
      <c r="V872" s="4" t="n">
        <v>11</v>
      </c>
      <c r="W872" s="4" t="n">
        <v>24</v>
      </c>
      <c r="X872" s="4" t="n">
        <v>590</v>
      </c>
      <c r="Y872" s="63"/>
      <c r="Z872" s="9" t="n">
        <f aca="false">Y872*S872</f>
        <v>0</v>
      </c>
      <c r="AA872" s="73"/>
      <c r="AB872" s="65" t="s">
        <v>3066</v>
      </c>
      <c r="AC872" s="5" t="str">
        <f aca="false">HYPERLINK(AB872)</f>
        <v>http://www.trade.bookclub.ua/books/product.html?id=49705</v>
      </c>
      <c r="AD872" s="11" t="n">
        <v>4901</v>
      </c>
    </row>
    <row r="873" customFormat="false" ht="15.75" hidden="false" customHeight="true" outlineLevel="0" collapsed="false">
      <c r="A873" s="7" t="n">
        <v>92753</v>
      </c>
      <c r="B873" s="6" t="s">
        <v>229</v>
      </c>
      <c r="C873" s="6" t="s">
        <v>230</v>
      </c>
      <c r="D873" s="6" t="s">
        <v>2952</v>
      </c>
      <c r="E873" s="6" t="s">
        <v>3067</v>
      </c>
      <c r="F873" s="68" t="s">
        <v>3068</v>
      </c>
      <c r="G873" s="6" t="s">
        <v>41</v>
      </c>
      <c r="H873" s="7" t="n">
        <v>2018</v>
      </c>
      <c r="I873" s="12" t="n">
        <v>64</v>
      </c>
      <c r="J873" s="7" t="s">
        <v>1840</v>
      </c>
      <c r="K873" s="6" t="s">
        <v>938</v>
      </c>
      <c r="L873" s="12" t="n">
        <v>186</v>
      </c>
      <c r="M873" s="7" t="s">
        <v>60</v>
      </c>
      <c r="N873" s="8" t="n">
        <v>9786171247062</v>
      </c>
      <c r="O873" s="7" t="s">
        <v>3069</v>
      </c>
      <c r="P873" s="6" t="s">
        <v>45</v>
      </c>
      <c r="Q873" s="7" t="s">
        <v>245</v>
      </c>
      <c r="R873" s="15" t="n">
        <v>80</v>
      </c>
      <c r="S873" s="3" t="n">
        <f aca="false">R873*(1-$V$13)</f>
        <v>80</v>
      </c>
      <c r="T873" s="62" t="s">
        <v>47</v>
      </c>
      <c r="U873" s="5" t="s">
        <v>48</v>
      </c>
      <c r="V873" s="4" t="n">
        <v>39</v>
      </c>
      <c r="W873" s="4" t="n">
        <v>34</v>
      </c>
      <c r="X873" s="4" t="n">
        <v>831</v>
      </c>
      <c r="Y873" s="63"/>
      <c r="Z873" s="9" t="n">
        <f aca="false">Y873*S873</f>
        <v>0</v>
      </c>
      <c r="AA873" s="70"/>
      <c r="AB873" s="65" t="s">
        <v>3070</v>
      </c>
      <c r="AC873" s="5" t="str">
        <f aca="false">HYPERLINK(AB873)</f>
        <v>http://www.trade.bookclub.ua/books/product.html?id=48493</v>
      </c>
      <c r="AD873" s="11" t="n">
        <v>4901</v>
      </c>
    </row>
    <row r="874" customFormat="false" ht="15.75" hidden="false" customHeight="true" outlineLevel="0" collapsed="false">
      <c r="A874" s="2" t="n">
        <v>97454</v>
      </c>
      <c r="B874" s="14" t="s">
        <v>229</v>
      </c>
      <c r="C874" s="68" t="s">
        <v>230</v>
      </c>
      <c r="D874" s="14" t="s">
        <v>774</v>
      </c>
      <c r="E874" s="61" t="s">
        <v>775</v>
      </c>
      <c r="F874" s="68" t="s">
        <v>3071</v>
      </c>
      <c r="G874" s="61" t="s">
        <v>41</v>
      </c>
      <c r="H874" s="12" t="n">
        <v>2019</v>
      </c>
      <c r="I874" s="12" t="n">
        <v>480</v>
      </c>
      <c r="J874" s="7" t="s">
        <v>42</v>
      </c>
      <c r="K874" s="17"/>
      <c r="L874" s="12" t="n">
        <v>422</v>
      </c>
      <c r="M874" s="12" t="s">
        <v>60</v>
      </c>
      <c r="N874" s="13" t="n">
        <v>9786171271074</v>
      </c>
      <c r="O874" s="12" t="s">
        <v>3072</v>
      </c>
      <c r="P874" s="6" t="s">
        <v>45</v>
      </c>
      <c r="Q874" s="12" t="s">
        <v>136</v>
      </c>
      <c r="R874" s="15" t="n">
        <v>140</v>
      </c>
      <c r="S874" s="3" t="n">
        <f aca="false">R874*(1-$V$13)</f>
        <v>140</v>
      </c>
      <c r="T874" s="62" t="s">
        <v>47</v>
      </c>
      <c r="U874" s="5" t="s">
        <v>48</v>
      </c>
      <c r="V874" s="4" t="n">
        <v>2</v>
      </c>
      <c r="W874" s="4" t="n">
        <v>63</v>
      </c>
      <c r="X874" s="4" t="n">
        <v>1620</v>
      </c>
      <c r="Y874" s="63"/>
      <c r="Z874" s="9" t="n">
        <f aca="false">Y874*S874</f>
        <v>0</v>
      </c>
      <c r="AA874" s="64"/>
      <c r="AB874" s="65" t="s">
        <v>3073</v>
      </c>
      <c r="AC874" s="5" t="str">
        <f aca="false">HYPERLINK(AB874)</f>
        <v>http://www.trade.bookclub.ua/books/product.html?id=53713</v>
      </c>
      <c r="AD874" s="11" t="n">
        <v>4901</v>
      </c>
    </row>
    <row r="875" customFormat="false" ht="15.75" hidden="false" customHeight="true" outlineLevel="0" collapsed="false">
      <c r="A875" s="2" t="n">
        <v>96943</v>
      </c>
      <c r="B875" s="14" t="s">
        <v>229</v>
      </c>
      <c r="C875" s="68" t="s">
        <v>230</v>
      </c>
      <c r="D875" s="6" t="s">
        <v>774</v>
      </c>
      <c r="E875" s="61" t="s">
        <v>775</v>
      </c>
      <c r="F875" s="68" t="s">
        <v>3074</v>
      </c>
      <c r="G875" s="61" t="s">
        <v>41</v>
      </c>
      <c r="H875" s="12" t="n">
        <v>2019</v>
      </c>
      <c r="I875" s="12" t="n">
        <v>352</v>
      </c>
      <c r="J875" s="12" t="s">
        <v>42</v>
      </c>
      <c r="K875" s="17"/>
      <c r="L875" s="12" t="n">
        <v>336</v>
      </c>
      <c r="M875" s="12" t="s">
        <v>60</v>
      </c>
      <c r="N875" s="13" t="n">
        <v>9786171268722</v>
      </c>
      <c r="O875" s="13" t="s">
        <v>3075</v>
      </c>
      <c r="P875" s="6" t="s">
        <v>45</v>
      </c>
      <c r="Q875" s="12" t="s">
        <v>136</v>
      </c>
      <c r="R875" s="15" t="n">
        <v>140</v>
      </c>
      <c r="S875" s="3" t="n">
        <f aca="false">R875*(1-$V$13)</f>
        <v>140</v>
      </c>
      <c r="T875" s="62" t="s">
        <v>47</v>
      </c>
      <c r="U875" s="5" t="s">
        <v>48</v>
      </c>
      <c r="V875" s="4" t="n">
        <v>232</v>
      </c>
      <c r="W875" s="4" t="n">
        <v>0</v>
      </c>
      <c r="X875" s="4" t="n">
        <v>1897</v>
      </c>
      <c r="Y875" s="63"/>
      <c r="Z875" s="9" t="n">
        <f aca="false">Y875*S875</f>
        <v>0</v>
      </c>
      <c r="AA875" s="64"/>
      <c r="AB875" s="65" t="s">
        <v>3076</v>
      </c>
      <c r="AC875" s="5" t="str">
        <f aca="false">HYPERLINK(AB875)</f>
        <v>http://www.trade.bookclub.ua/books/product.html?id=53716</v>
      </c>
      <c r="AD875" s="11" t="n">
        <v>4901</v>
      </c>
    </row>
    <row r="876" customFormat="false" ht="15.75" hidden="false" customHeight="true" outlineLevel="0" collapsed="false">
      <c r="A876" s="2" t="n">
        <v>96944</v>
      </c>
      <c r="B876" s="14" t="s">
        <v>229</v>
      </c>
      <c r="C876" s="68" t="s">
        <v>230</v>
      </c>
      <c r="D876" s="6" t="s">
        <v>774</v>
      </c>
      <c r="E876" s="61" t="s">
        <v>775</v>
      </c>
      <c r="F876" s="68" t="s">
        <v>3077</v>
      </c>
      <c r="G876" s="61" t="s">
        <v>41</v>
      </c>
      <c r="H876" s="12" t="n">
        <v>2019</v>
      </c>
      <c r="I876" s="12" t="n">
        <v>336</v>
      </c>
      <c r="J876" s="12" t="s">
        <v>42</v>
      </c>
      <c r="K876" s="17"/>
      <c r="L876" s="12" t="n">
        <v>328</v>
      </c>
      <c r="M876" s="12" t="s">
        <v>60</v>
      </c>
      <c r="N876" s="13" t="n">
        <v>9786171268739</v>
      </c>
      <c r="O876" s="13" t="s">
        <v>3078</v>
      </c>
      <c r="P876" s="6" t="s">
        <v>45</v>
      </c>
      <c r="Q876" s="12" t="s">
        <v>136</v>
      </c>
      <c r="R876" s="15" t="n">
        <v>140</v>
      </c>
      <c r="S876" s="3" t="n">
        <f aca="false">R876*(1-$V$13)</f>
        <v>140</v>
      </c>
      <c r="T876" s="62" t="s">
        <v>47</v>
      </c>
      <c r="U876" s="5" t="s">
        <v>48</v>
      </c>
      <c r="V876" s="4" t="n">
        <v>245</v>
      </c>
      <c r="W876" s="4" t="n">
        <v>0</v>
      </c>
      <c r="X876" s="4" t="n">
        <v>1917</v>
      </c>
      <c r="Y876" s="63"/>
      <c r="Z876" s="9" t="n">
        <f aca="false">Y876*S876</f>
        <v>0</v>
      </c>
      <c r="AA876" s="64"/>
      <c r="AB876" s="65" t="s">
        <v>3079</v>
      </c>
      <c r="AC876" s="5" t="str">
        <f aca="false">HYPERLINK(AB876)</f>
        <v>http://www.trade.bookclub.ua/books/product.html?id=53717</v>
      </c>
      <c r="AD876" s="11" t="n">
        <v>4901</v>
      </c>
    </row>
    <row r="877" customFormat="false" ht="15" hidden="false" customHeight="false" outlineLevel="0" collapsed="false">
      <c r="A877" s="2" t="n">
        <v>97453</v>
      </c>
      <c r="B877" s="14" t="s">
        <v>229</v>
      </c>
      <c r="C877" s="68" t="s">
        <v>230</v>
      </c>
      <c r="D877" s="14" t="s">
        <v>774</v>
      </c>
      <c r="E877" s="61" t="s">
        <v>775</v>
      </c>
      <c r="F877" s="68" t="s">
        <v>3080</v>
      </c>
      <c r="G877" s="61" t="s">
        <v>41</v>
      </c>
      <c r="H877" s="12" t="n">
        <v>2019</v>
      </c>
      <c r="I877" s="12" t="n">
        <v>464</v>
      </c>
      <c r="J877" s="7" t="s">
        <v>42</v>
      </c>
      <c r="K877" s="17"/>
      <c r="L877" s="12" t="n">
        <v>408</v>
      </c>
      <c r="M877" s="12" t="s">
        <v>60</v>
      </c>
      <c r="N877" s="13" t="n">
        <v>9786171271081</v>
      </c>
      <c r="O877" s="12" t="s">
        <v>3081</v>
      </c>
      <c r="P877" s="6" t="s">
        <v>45</v>
      </c>
      <c r="Q877" s="12" t="s">
        <v>136</v>
      </c>
      <c r="R877" s="15" t="n">
        <v>140</v>
      </c>
      <c r="S877" s="3" t="n">
        <f aca="false">R877*(1-$V$13)</f>
        <v>140</v>
      </c>
      <c r="T877" s="62" t="s">
        <v>47</v>
      </c>
      <c r="U877" s="5" t="s">
        <v>48</v>
      </c>
      <c r="V877" s="4" t="n">
        <v>104</v>
      </c>
      <c r="W877" s="4" t="n">
        <v>0</v>
      </c>
      <c r="X877" s="4" t="n">
        <v>1690</v>
      </c>
      <c r="Y877" s="63"/>
      <c r="Z877" s="9" t="n">
        <f aca="false">Y877*S877</f>
        <v>0</v>
      </c>
      <c r="AA877" s="64"/>
      <c r="AB877" s="65" t="s">
        <v>3082</v>
      </c>
      <c r="AC877" s="5" t="str">
        <f aca="false">HYPERLINK(AB877)</f>
        <v>http://www.trade.bookclub.ua/books/product.html?id=53339</v>
      </c>
      <c r="AD877" s="11" t="n">
        <v>4901</v>
      </c>
    </row>
    <row r="878" customFormat="false" ht="15.75" hidden="false" customHeight="true" outlineLevel="0" collapsed="false">
      <c r="A878" s="2" t="n">
        <v>97867</v>
      </c>
      <c r="B878" s="14" t="s">
        <v>229</v>
      </c>
      <c r="C878" s="68" t="s">
        <v>230</v>
      </c>
      <c r="D878" s="14" t="s">
        <v>774</v>
      </c>
      <c r="E878" s="61" t="s">
        <v>775</v>
      </c>
      <c r="F878" s="68" t="s">
        <v>3083</v>
      </c>
      <c r="G878" s="61" t="s">
        <v>41</v>
      </c>
      <c r="H878" s="12" t="n">
        <v>2020</v>
      </c>
      <c r="I878" s="12" t="n">
        <v>352</v>
      </c>
      <c r="J878" s="7" t="s">
        <v>42</v>
      </c>
      <c r="K878" s="17"/>
      <c r="L878" s="12" t="n">
        <v>340</v>
      </c>
      <c r="M878" s="12" t="s">
        <v>60</v>
      </c>
      <c r="N878" s="13" t="n">
        <v>9786171271395</v>
      </c>
      <c r="O878" s="12" t="s">
        <v>3084</v>
      </c>
      <c r="P878" s="6" t="s">
        <v>45</v>
      </c>
      <c r="Q878" s="12" t="s">
        <v>136</v>
      </c>
      <c r="R878" s="15" t="n">
        <v>140</v>
      </c>
      <c r="S878" s="3" t="n">
        <f aca="false">R878*(1-$V$13)</f>
        <v>140</v>
      </c>
      <c r="T878" s="62" t="s">
        <v>47</v>
      </c>
      <c r="U878" s="5" t="s">
        <v>48</v>
      </c>
      <c r="V878" s="4" t="n">
        <v>236</v>
      </c>
      <c r="W878" s="4" t="n">
        <v>0</v>
      </c>
      <c r="X878" s="4" t="n">
        <v>2446</v>
      </c>
      <c r="Y878" s="63"/>
      <c r="Z878" s="9" t="n">
        <f aca="false">Y878*S878</f>
        <v>0</v>
      </c>
      <c r="AA878" s="64"/>
      <c r="AB878" s="65" t="s">
        <v>3085</v>
      </c>
      <c r="AC878" s="5" t="str">
        <f aca="false">HYPERLINK(AB878)</f>
        <v>http://www.trade.bookclub.ua/books/product.html?id=53714</v>
      </c>
      <c r="AD878" s="11" t="n">
        <v>4901</v>
      </c>
    </row>
    <row r="879" customFormat="false" ht="15.75" hidden="false" customHeight="true" outlineLevel="0" collapsed="false">
      <c r="A879" s="2" t="n">
        <v>97866</v>
      </c>
      <c r="B879" s="14" t="s">
        <v>229</v>
      </c>
      <c r="C879" s="68" t="s">
        <v>230</v>
      </c>
      <c r="D879" s="14" t="s">
        <v>774</v>
      </c>
      <c r="E879" s="61" t="s">
        <v>775</v>
      </c>
      <c r="F879" s="68" t="s">
        <v>3086</v>
      </c>
      <c r="G879" s="61" t="s">
        <v>41</v>
      </c>
      <c r="H879" s="12" t="n">
        <v>2019</v>
      </c>
      <c r="I879" s="12" t="n">
        <v>352</v>
      </c>
      <c r="J879" s="7" t="s">
        <v>42</v>
      </c>
      <c r="K879" s="17"/>
      <c r="L879" s="12" t="n">
        <v>340</v>
      </c>
      <c r="M879" s="12" t="s">
        <v>60</v>
      </c>
      <c r="N879" s="13" t="n">
        <v>9786171271401</v>
      </c>
      <c r="O879" s="12" t="s">
        <v>3087</v>
      </c>
      <c r="P879" s="6" t="s">
        <v>45</v>
      </c>
      <c r="Q879" s="12" t="s">
        <v>136</v>
      </c>
      <c r="R879" s="15" t="n">
        <v>140</v>
      </c>
      <c r="S879" s="3" t="n">
        <f aca="false">R879*(1-$V$13)</f>
        <v>140</v>
      </c>
      <c r="T879" s="62" t="s">
        <v>47</v>
      </c>
      <c r="U879" s="5" t="s">
        <v>48</v>
      </c>
      <c r="V879" s="4" t="n">
        <v>239</v>
      </c>
      <c r="W879" s="4" t="n">
        <v>0</v>
      </c>
      <c r="X879" s="4" t="n">
        <v>2451</v>
      </c>
      <c r="Y879" s="63"/>
      <c r="Z879" s="9" t="n">
        <f aca="false">Y879*S879</f>
        <v>0</v>
      </c>
      <c r="AA879" s="64"/>
      <c r="AB879" s="65" t="s">
        <v>3088</v>
      </c>
      <c r="AC879" s="5" t="str">
        <f aca="false">HYPERLINK(AB879)</f>
        <v>http://www.trade.bookclub.ua/books/product.html?id=53715</v>
      </c>
      <c r="AD879" s="11" t="n">
        <v>4901</v>
      </c>
    </row>
    <row r="880" customFormat="false" ht="15" hidden="false" customHeight="false" outlineLevel="0" collapsed="false">
      <c r="A880" s="2" t="n">
        <v>97345</v>
      </c>
      <c r="B880" s="14" t="s">
        <v>229</v>
      </c>
      <c r="C880" s="68" t="s">
        <v>230</v>
      </c>
      <c r="D880" s="14" t="s">
        <v>3089</v>
      </c>
      <c r="E880" s="61" t="s">
        <v>3090</v>
      </c>
      <c r="F880" s="68" t="s">
        <v>3091</v>
      </c>
      <c r="G880" s="61" t="s">
        <v>41</v>
      </c>
      <c r="H880" s="12" t="n">
        <v>2020</v>
      </c>
      <c r="I880" s="12" t="n">
        <v>912</v>
      </c>
      <c r="J880" s="7" t="s">
        <v>128</v>
      </c>
      <c r="K880" s="17"/>
      <c r="L880" s="12" t="n">
        <v>860</v>
      </c>
      <c r="M880" s="12" t="s">
        <v>43</v>
      </c>
      <c r="N880" s="13" t="n">
        <v>9786171271227</v>
      </c>
      <c r="O880" s="12" t="s">
        <v>3092</v>
      </c>
      <c r="P880" s="6" t="s">
        <v>45</v>
      </c>
      <c r="Q880" s="12" t="s">
        <v>136</v>
      </c>
      <c r="R880" s="66" t="n">
        <v>315</v>
      </c>
      <c r="S880" s="3" t="n">
        <f aca="false">R880*(1-$V$13)</f>
        <v>315</v>
      </c>
      <c r="T880" s="62" t="s">
        <v>47</v>
      </c>
      <c r="U880" s="5" t="s">
        <v>48</v>
      </c>
      <c r="V880" s="4" t="n">
        <v>0</v>
      </c>
      <c r="W880" s="4" t="n">
        <v>0</v>
      </c>
      <c r="X880" s="4" t="n">
        <v>0</v>
      </c>
      <c r="Y880" s="63"/>
      <c r="Z880" s="9" t="n">
        <f aca="false">Y880*S880</f>
        <v>0</v>
      </c>
      <c r="AA880" s="64"/>
      <c r="AB880" s="65" t="s">
        <v>3093</v>
      </c>
      <c r="AC880" s="5" t="str">
        <f aca="false">HYPERLINK(AB880)</f>
        <v>http://www.trade.bookclub.ua/books/product.html?id=44355</v>
      </c>
      <c r="AD880" s="11" t="n">
        <v>4901</v>
      </c>
    </row>
    <row r="881" customFormat="false" ht="15.75" hidden="false" customHeight="true" outlineLevel="0" collapsed="false">
      <c r="A881" s="7" t="n">
        <v>99259</v>
      </c>
      <c r="B881" s="6" t="s">
        <v>229</v>
      </c>
      <c r="C881" s="6" t="s">
        <v>230</v>
      </c>
      <c r="D881" s="6"/>
      <c r="E881" s="6" t="s">
        <v>3094</v>
      </c>
      <c r="F881" s="68" t="s">
        <v>3095</v>
      </c>
      <c r="G881" s="6" t="s">
        <v>41</v>
      </c>
      <c r="H881" s="7" t="n">
        <v>2020</v>
      </c>
      <c r="I881" s="12" t="n">
        <v>112</v>
      </c>
      <c r="J881" s="7" t="s">
        <v>196</v>
      </c>
      <c r="K881" s="6"/>
      <c r="L881" s="12" t="n">
        <v>392</v>
      </c>
      <c r="M881" s="7" t="s">
        <v>43</v>
      </c>
      <c r="N881" s="8" t="n">
        <v>9786171281035</v>
      </c>
      <c r="O881" s="8" t="s">
        <v>3096</v>
      </c>
      <c r="P881" s="6" t="s">
        <v>45</v>
      </c>
      <c r="Q881" s="7" t="s">
        <v>240</v>
      </c>
      <c r="R881" s="15" t="n">
        <v>179</v>
      </c>
      <c r="S881" s="3" t="n">
        <f aca="false">R881*(1-$V$13)</f>
        <v>179</v>
      </c>
      <c r="T881" s="62" t="s">
        <v>47</v>
      </c>
      <c r="U881" s="5" t="s">
        <v>48</v>
      </c>
      <c r="V881" s="4" t="n">
        <v>870</v>
      </c>
      <c r="W881" s="4" t="n">
        <v>0</v>
      </c>
      <c r="X881" s="4" t="n">
        <v>645</v>
      </c>
      <c r="Y881" s="63"/>
      <c r="Z881" s="9" t="n">
        <f aca="false">Y881*S881</f>
        <v>0</v>
      </c>
      <c r="AA881" s="69"/>
      <c r="AB881" s="65" t="s">
        <v>3097</v>
      </c>
      <c r="AC881" s="5" t="str">
        <f aca="false">HYPERLINK(AB881)</f>
        <v>http://www.trade.bookclub.ua/books/product.html?id=54532</v>
      </c>
      <c r="AD881" s="11" t="s">
        <v>38</v>
      </c>
    </row>
    <row r="882" customFormat="false" ht="15.75" hidden="false" customHeight="true" outlineLevel="0" collapsed="false">
      <c r="A882" s="2" t="n">
        <v>96841</v>
      </c>
      <c r="B882" s="14" t="s">
        <v>229</v>
      </c>
      <c r="C882" s="68" t="s">
        <v>230</v>
      </c>
      <c r="D882" s="14"/>
      <c r="E882" s="61" t="s">
        <v>2587</v>
      </c>
      <c r="F882" s="68" t="s">
        <v>3098</v>
      </c>
      <c r="G882" s="61" t="s">
        <v>41</v>
      </c>
      <c r="H882" s="12" t="n">
        <v>2019</v>
      </c>
      <c r="I882" s="12" t="n">
        <v>192</v>
      </c>
      <c r="J882" s="12" t="s">
        <v>42</v>
      </c>
      <c r="K882" s="17"/>
      <c r="L882" s="12" t="n">
        <v>304</v>
      </c>
      <c r="M882" s="12" t="s">
        <v>43</v>
      </c>
      <c r="N882" s="13" t="n">
        <v>9786171268685</v>
      </c>
      <c r="O882" s="12" t="s">
        <v>3099</v>
      </c>
      <c r="P882" s="6" t="s">
        <v>45</v>
      </c>
      <c r="Q882" s="12" t="s">
        <v>136</v>
      </c>
      <c r="R882" s="15" t="n">
        <v>150</v>
      </c>
      <c r="S882" s="3" t="n">
        <f aca="false">R882*(1-$V$13)</f>
        <v>150</v>
      </c>
      <c r="T882" s="62" t="s">
        <v>47</v>
      </c>
      <c r="U882" s="5" t="s">
        <v>48</v>
      </c>
      <c r="V882" s="4" t="n">
        <v>168</v>
      </c>
      <c r="W882" s="4" t="n">
        <v>20</v>
      </c>
      <c r="X882" s="4" t="n">
        <v>956</v>
      </c>
      <c r="Y882" s="63"/>
      <c r="Z882" s="9" t="n">
        <f aca="false">Y882*S882</f>
        <v>0</v>
      </c>
      <c r="AA882" s="64"/>
      <c r="AB882" s="65" t="s">
        <v>3100</v>
      </c>
      <c r="AC882" s="5" t="str">
        <f aca="false">HYPERLINK(AB882)</f>
        <v>http://www.trade.bookclub.ua/books/product.html?id=52448</v>
      </c>
      <c r="AD882" s="11" t="n">
        <v>4901</v>
      </c>
    </row>
    <row r="883" customFormat="false" ht="15.75" hidden="false" customHeight="true" outlineLevel="0" collapsed="false">
      <c r="A883" s="74" t="n">
        <v>95669</v>
      </c>
      <c r="B883" s="68" t="s">
        <v>229</v>
      </c>
      <c r="C883" s="14" t="s">
        <v>230</v>
      </c>
      <c r="D883" s="14"/>
      <c r="E883" s="68" t="s">
        <v>2587</v>
      </c>
      <c r="F883" s="68" t="s">
        <v>3101</v>
      </c>
      <c r="G883" s="61" t="s">
        <v>41</v>
      </c>
      <c r="H883" s="12" t="n">
        <v>2019</v>
      </c>
      <c r="I883" s="12" t="n">
        <v>192</v>
      </c>
      <c r="J883" s="12" t="s">
        <v>42</v>
      </c>
      <c r="K883" s="17"/>
      <c r="L883" s="12" t="n">
        <v>302</v>
      </c>
      <c r="M883" s="12" t="s">
        <v>43</v>
      </c>
      <c r="N883" s="13" t="n">
        <v>9786171256378</v>
      </c>
      <c r="O883" s="12" t="s">
        <v>3102</v>
      </c>
      <c r="P883" s="6" t="s">
        <v>45</v>
      </c>
      <c r="Q883" s="12" t="s">
        <v>136</v>
      </c>
      <c r="R883" s="15" t="n">
        <v>150</v>
      </c>
      <c r="S883" s="3" t="n">
        <f aca="false">R883*(1-$V$13)</f>
        <v>150</v>
      </c>
      <c r="T883" s="62" t="s">
        <v>47</v>
      </c>
      <c r="U883" s="5" t="s">
        <v>48</v>
      </c>
      <c r="V883" s="4" t="n">
        <v>1</v>
      </c>
      <c r="W883" s="4" t="n">
        <v>3</v>
      </c>
      <c r="X883" s="4" t="n">
        <v>128</v>
      </c>
      <c r="Y883" s="63"/>
      <c r="Z883" s="9" t="n">
        <f aca="false">Y883*S883</f>
        <v>0</v>
      </c>
      <c r="AA883" s="64"/>
      <c r="AB883" s="65" t="s">
        <v>3103</v>
      </c>
      <c r="AC883" s="5" t="str">
        <f aca="false">HYPERLINK(AB883)</f>
        <v>http://www.trade.bookclub.ua/books/product.html?id=51428</v>
      </c>
      <c r="AD883" s="11" t="n">
        <v>4901</v>
      </c>
    </row>
    <row r="884" customFormat="false" ht="15.75" hidden="false" customHeight="true" outlineLevel="0" collapsed="false">
      <c r="A884" s="7" t="n">
        <v>94918</v>
      </c>
      <c r="B884" s="6" t="s">
        <v>229</v>
      </c>
      <c r="C884" s="6" t="s">
        <v>230</v>
      </c>
      <c r="D884" s="6"/>
      <c r="E884" s="6" t="s">
        <v>2587</v>
      </c>
      <c r="F884" s="68" t="s">
        <v>3104</v>
      </c>
      <c r="G884" s="6" t="s">
        <v>41</v>
      </c>
      <c r="H884" s="7" t="n">
        <v>2019</v>
      </c>
      <c r="I884" s="12" t="n">
        <v>192</v>
      </c>
      <c r="J884" s="7" t="s">
        <v>42</v>
      </c>
      <c r="K884" s="7"/>
      <c r="L884" s="12" t="n">
        <v>296</v>
      </c>
      <c r="M884" s="7" t="s">
        <v>43</v>
      </c>
      <c r="N884" s="8" t="n">
        <v>9786171256354</v>
      </c>
      <c r="O884" s="7" t="s">
        <v>3105</v>
      </c>
      <c r="P884" s="6" t="s">
        <v>45</v>
      </c>
      <c r="Q884" s="7" t="s">
        <v>136</v>
      </c>
      <c r="R884" s="15" t="n">
        <v>150</v>
      </c>
      <c r="S884" s="3" t="n">
        <f aca="false">R884*(1-$V$13)</f>
        <v>150</v>
      </c>
      <c r="T884" s="62" t="s">
        <v>47</v>
      </c>
      <c r="U884" s="5" t="s">
        <v>48</v>
      </c>
      <c r="V884" s="4" t="n">
        <v>0</v>
      </c>
      <c r="W884" s="4" t="n">
        <v>130</v>
      </c>
      <c r="X884" s="4" t="n">
        <v>696</v>
      </c>
      <c r="Y884" s="63"/>
      <c r="Z884" s="9" t="n">
        <f aca="false">Y884*S884</f>
        <v>0</v>
      </c>
      <c r="AA884" s="67"/>
      <c r="AB884" s="65" t="s">
        <v>3106</v>
      </c>
      <c r="AC884" s="5" t="str">
        <f aca="false">HYPERLINK(AB884)</f>
        <v>http://www.trade.bookclub.ua/books/product.html?id=50250</v>
      </c>
      <c r="AD884" s="11" t="n">
        <v>4901</v>
      </c>
    </row>
    <row r="885" customFormat="false" ht="15" hidden="false" customHeight="false" outlineLevel="0" collapsed="false">
      <c r="A885" s="2" t="n">
        <v>96859</v>
      </c>
      <c r="B885" s="14" t="s">
        <v>229</v>
      </c>
      <c r="C885" s="68" t="s">
        <v>230</v>
      </c>
      <c r="D885" s="14"/>
      <c r="E885" s="61" t="s">
        <v>2970</v>
      </c>
      <c r="F885" s="68" t="s">
        <v>3107</v>
      </c>
      <c r="G885" s="61" t="s">
        <v>41</v>
      </c>
      <c r="H885" s="12" t="n">
        <v>2019</v>
      </c>
      <c r="I885" s="12" t="n">
        <v>80</v>
      </c>
      <c r="J885" s="7" t="s">
        <v>196</v>
      </c>
      <c r="K885" s="17"/>
      <c r="L885" s="12" t="n">
        <v>398</v>
      </c>
      <c r="M885" s="12" t="s">
        <v>43</v>
      </c>
      <c r="N885" s="13" t="n">
        <v>9786171268661</v>
      </c>
      <c r="O885" s="12" t="s">
        <v>3108</v>
      </c>
      <c r="P885" s="6" t="s">
        <v>45</v>
      </c>
      <c r="Q885" s="12" t="s">
        <v>136</v>
      </c>
      <c r="R885" s="15" t="n">
        <v>180</v>
      </c>
      <c r="S885" s="3" t="n">
        <f aca="false">R885*(1-$V$13)</f>
        <v>180</v>
      </c>
      <c r="T885" s="62" t="s">
        <v>47</v>
      </c>
      <c r="U885" s="5" t="s">
        <v>48</v>
      </c>
      <c r="V885" s="4" t="n">
        <v>55</v>
      </c>
      <c r="W885" s="4" t="n">
        <v>13</v>
      </c>
      <c r="X885" s="4" t="n">
        <v>1229</v>
      </c>
      <c r="Y885" s="63"/>
      <c r="Z885" s="9" t="n">
        <f aca="false">Y885*S885</f>
        <v>0</v>
      </c>
      <c r="AA885" s="64"/>
      <c r="AB885" s="65" t="s">
        <v>3109</v>
      </c>
      <c r="AC885" s="5" t="str">
        <f aca="false">HYPERLINK(AB885)</f>
        <v>http://www.trade.bookclub.ua/books/product.html?id=52447</v>
      </c>
      <c r="AD885" s="11" t="n">
        <v>49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0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12" topLeftCell="G19" activePane="bottomRight" state="frozen"/>
      <selection pane="topLeft" activeCell="A1" activeCellId="0" sqref="A1"/>
      <selection pane="topRight" activeCell="G1" activeCellId="0" sqref="G1"/>
      <selection pane="bottomLeft" activeCell="A19" activeCellId="0" sqref="A19"/>
      <selection pane="bottomRight" activeCell="F24" activeCellId="0" sqref="F24"/>
    </sheetView>
  </sheetViews>
  <sheetFormatPr defaultColWidth="8.5625" defaultRowHeight="15" zeroHeight="false" outlineLevelRow="0" outlineLevelCol="1"/>
  <cols>
    <col collapsed="false" customWidth="false" hidden="false" outlineLevel="0" max="1" min="1" style="1" width="8.56"/>
    <col collapsed="false" customWidth="true" hidden="false" outlineLevel="0" max="2" min="2" style="1" width="17.24"/>
    <col collapsed="false" customWidth="true" hidden="false" outlineLevel="0" max="3" min="3" style="1" width="15.1"/>
    <col collapsed="false" customWidth="true" hidden="false" outlineLevel="0" max="4" min="4" style="1" width="16.17"/>
    <col collapsed="false" customWidth="true" hidden="false" outlineLevel="0" max="5" min="5" style="1" width="16.5"/>
    <col collapsed="false" customWidth="true" hidden="false" outlineLevel="0" max="6" min="6" style="1" width="38.46"/>
    <col collapsed="false" customWidth="true" hidden="false" outlineLevel="0" max="7" min="7" style="88" width="9.1"/>
    <col collapsed="false" customWidth="true" hidden="true" outlineLevel="1" max="8" min="8" style="1" width="8.96"/>
    <col collapsed="false" customWidth="true" hidden="true" outlineLevel="1" max="10" min="9" style="88" width="8.96"/>
    <col collapsed="false" customWidth="true" hidden="true" outlineLevel="1" max="17" min="11" style="1" width="8.96"/>
    <col collapsed="false" customWidth="true" hidden="false" outlineLevel="0" max="18" min="18" style="1" width="5.46"/>
    <col collapsed="false" customWidth="true" hidden="false" outlineLevel="0" max="19" min="19" style="6" width="9.1"/>
    <col collapsed="false" customWidth="true" hidden="false" outlineLevel="0" max="20" min="20" style="1" width="10.39"/>
    <col collapsed="false" customWidth="false" hidden="false" outlineLevel="0" max="22" min="21" style="1" width="8.56"/>
    <col collapsed="false" customWidth="true" hidden="false" outlineLevel="0" max="23" min="23" style="1" width="7.5"/>
    <col collapsed="false" customWidth="true" hidden="false" outlineLevel="0" max="24" min="24" style="1" width="6.96"/>
    <col collapsed="false" customWidth="true" hidden="false" outlineLevel="0" max="25" min="25" style="1" width="6.1"/>
    <col collapsed="false" customWidth="true" hidden="true" outlineLevel="0" max="26" min="26" style="1" width="8.96"/>
    <col collapsed="false" customWidth="true" hidden="false" outlineLevel="0" max="27" min="27" style="1" width="21.64"/>
    <col collapsed="false" customWidth="false" hidden="false" outlineLevel="0" max="257" min="28" style="1" width="8.56"/>
  </cols>
  <sheetData>
    <row r="1" customFormat="false" ht="15" hidden="false" customHeight="false" outlineLevel="0" collapsed="false">
      <c r="A1" s="7"/>
      <c r="F1" s="6"/>
      <c r="G1" s="1"/>
      <c r="I1" s="1"/>
      <c r="J1" s="1"/>
      <c r="S1" s="1"/>
    </row>
    <row r="2" customFormat="false" ht="15" hidden="false" customHeight="false" outlineLevel="0" collapsed="false">
      <c r="A2" s="7"/>
      <c r="F2" s="42" t="s">
        <v>3110</v>
      </c>
      <c r="G2" s="1"/>
      <c r="I2" s="1"/>
      <c r="J2" s="1"/>
      <c r="S2" s="1"/>
    </row>
    <row r="3" customFormat="false" ht="15" hidden="false" customHeight="false" outlineLevel="0" collapsed="false">
      <c r="F3" s="42"/>
      <c r="G3" s="1"/>
      <c r="I3" s="1"/>
      <c r="J3" s="1"/>
      <c r="S3" s="1"/>
    </row>
    <row r="4" customFormat="false" ht="18.75" hidden="false" customHeight="false" outlineLevel="0" collapsed="false">
      <c r="B4" s="89" t="s">
        <v>3111</v>
      </c>
      <c r="F4" s="6"/>
      <c r="G4" s="1"/>
      <c r="I4" s="1"/>
      <c r="J4" s="1"/>
      <c r="S4" s="1"/>
    </row>
    <row r="5" customFormat="false" ht="18.75" hidden="false" customHeight="false" outlineLevel="0" collapsed="false">
      <c r="B5" s="89" t="s">
        <v>3112</v>
      </c>
      <c r="F5" s="42"/>
      <c r="G5" s="1"/>
      <c r="I5" s="1"/>
      <c r="J5" s="1"/>
      <c r="S5" s="1"/>
    </row>
    <row r="6" customFormat="false" ht="18.75" hidden="false" customHeight="false" outlineLevel="0" collapsed="false">
      <c r="B6" s="89" t="s">
        <v>3113</v>
      </c>
      <c r="F6" s="42"/>
      <c r="G6" s="1"/>
      <c r="I6" s="1"/>
      <c r="J6" s="1"/>
      <c r="S6" s="1"/>
    </row>
    <row r="7" customFormat="false" ht="18.75" hidden="false" customHeight="false" outlineLevel="0" collapsed="false">
      <c r="B7" s="89" t="s">
        <v>3114</v>
      </c>
      <c r="F7" s="42"/>
      <c r="G7" s="1"/>
      <c r="I7" s="1"/>
      <c r="J7" s="1"/>
      <c r="S7" s="1"/>
    </row>
    <row r="8" customFormat="false" ht="18.75" hidden="false" customHeight="false" outlineLevel="0" collapsed="false">
      <c r="B8" s="90" t="s">
        <v>3115</v>
      </c>
      <c r="F8" s="42"/>
      <c r="G8" s="1"/>
      <c r="I8" s="1"/>
      <c r="J8" s="1"/>
      <c r="S8" s="1"/>
    </row>
    <row r="9" customFormat="false" ht="15" hidden="false" customHeight="false" outlineLevel="0" collapsed="false">
      <c r="B9" s="91" t="s">
        <v>3116</v>
      </c>
      <c r="F9" s="42"/>
      <c r="G9" s="1"/>
      <c r="I9" s="1"/>
      <c r="J9" s="1"/>
      <c r="S9" s="1"/>
    </row>
    <row r="10" customFormat="false" ht="15" hidden="false" customHeight="false" outlineLevel="0" collapsed="false">
      <c r="B10" s="31" t="s">
        <v>3117</v>
      </c>
      <c r="F10" s="42"/>
      <c r="G10" s="1"/>
      <c r="I10" s="1"/>
      <c r="J10" s="1"/>
      <c r="S10" s="1"/>
    </row>
    <row r="11" customFormat="false" ht="15" hidden="false" customHeight="false" outlineLevel="0" collapsed="false">
      <c r="B11" s="92" t="s">
        <v>3118</v>
      </c>
      <c r="F11" s="42"/>
      <c r="G11" s="1"/>
      <c r="I11" s="1"/>
      <c r="J11" s="1"/>
      <c r="S11" s="1"/>
    </row>
    <row r="12" s="93" customFormat="true" ht="38.25" hidden="false" customHeight="true" outlineLevel="0" collapsed="false">
      <c r="A12" s="93" t="s">
        <v>7</v>
      </c>
      <c r="B12" s="93" t="s">
        <v>8</v>
      </c>
      <c r="C12" s="93" t="s">
        <v>9</v>
      </c>
      <c r="D12" s="93" t="s">
        <v>10</v>
      </c>
      <c r="E12" s="93" t="s">
        <v>11</v>
      </c>
      <c r="F12" s="93" t="s">
        <v>12</v>
      </c>
      <c r="G12" s="93" t="s">
        <v>13</v>
      </c>
      <c r="H12" s="93" t="s">
        <v>14</v>
      </c>
      <c r="I12" s="93" t="s">
        <v>15</v>
      </c>
      <c r="J12" s="93" t="s">
        <v>16</v>
      </c>
      <c r="K12" s="93" t="s">
        <v>17</v>
      </c>
      <c r="L12" s="93" t="s">
        <v>18</v>
      </c>
      <c r="M12" s="93" t="s">
        <v>19</v>
      </c>
      <c r="N12" s="93" t="s">
        <v>20</v>
      </c>
      <c r="O12" s="93" t="s">
        <v>21</v>
      </c>
      <c r="P12" s="93" t="s">
        <v>22</v>
      </c>
      <c r="Q12" s="93" t="s">
        <v>23</v>
      </c>
      <c r="R12" s="93" t="s">
        <v>31</v>
      </c>
      <c r="S12" s="94" t="s">
        <v>3119</v>
      </c>
      <c r="T12" s="93" t="s">
        <v>24</v>
      </c>
      <c r="U12" s="93" t="s">
        <v>26</v>
      </c>
      <c r="V12" s="93" t="s">
        <v>27</v>
      </c>
      <c r="W12" s="93" t="s">
        <v>28</v>
      </c>
      <c r="X12" s="93" t="s">
        <v>29</v>
      </c>
      <c r="Y12" s="93" t="s">
        <v>30</v>
      </c>
      <c r="AA12" s="93" t="s">
        <v>34</v>
      </c>
    </row>
    <row r="13" customFormat="false" ht="15" hidden="false" customHeight="false" outlineLevel="0" collapsed="false">
      <c r="A13" s="95" t="n">
        <v>93381</v>
      </c>
      <c r="B13" s="83" t="s">
        <v>36</v>
      </c>
      <c r="C13" s="83" t="s">
        <v>37</v>
      </c>
      <c r="D13" s="83" t="s">
        <v>302</v>
      </c>
      <c r="E13" s="83" t="s">
        <v>3120</v>
      </c>
      <c r="F13" s="86" t="s">
        <v>3121</v>
      </c>
      <c r="G13" s="6" t="s">
        <v>41</v>
      </c>
      <c r="H13" s="7" t="n">
        <v>2018</v>
      </c>
      <c r="I13" s="12" t="n">
        <v>320</v>
      </c>
      <c r="J13" s="7" t="s">
        <v>238</v>
      </c>
      <c r="K13" s="6"/>
      <c r="L13" s="12" t="n">
        <v>292</v>
      </c>
      <c r="M13" s="7" t="s">
        <v>60</v>
      </c>
      <c r="N13" s="8" t="n">
        <v>9786171254121</v>
      </c>
      <c r="O13" s="7" t="s">
        <v>3122</v>
      </c>
      <c r="P13" s="6" t="s">
        <v>45</v>
      </c>
      <c r="Q13" s="7" t="s">
        <v>136</v>
      </c>
      <c r="R13" s="15"/>
      <c r="S13" s="15" t="n">
        <v>30</v>
      </c>
      <c r="T13" s="3" t="n">
        <v>120</v>
      </c>
      <c r="U13" s="3" t="s">
        <v>47</v>
      </c>
      <c r="V13" s="6" t="s">
        <v>48</v>
      </c>
      <c r="W13" s="4" t="n">
        <v>77</v>
      </c>
      <c r="X13" s="4" t="n">
        <v>0</v>
      </c>
      <c r="Y13" s="4" t="n">
        <v>140</v>
      </c>
      <c r="Z13" s="5" t="s">
        <v>3123</v>
      </c>
      <c r="AA13" s="96" t="str">
        <f aca="false">HYPERLINK(Z13)</f>
        <v>http://www.trade.bookclub.ua/books/product.html?id=48956</v>
      </c>
      <c r="AB13" s="11" t="s">
        <v>38</v>
      </c>
    </row>
    <row r="14" customFormat="false" ht="15" hidden="false" customHeight="false" outlineLevel="0" collapsed="false">
      <c r="A14" s="95" t="n">
        <v>93377</v>
      </c>
      <c r="B14" s="83" t="s">
        <v>36</v>
      </c>
      <c r="C14" s="83" t="s">
        <v>37</v>
      </c>
      <c r="D14" s="83" t="s">
        <v>302</v>
      </c>
      <c r="E14" s="83" t="s">
        <v>3124</v>
      </c>
      <c r="F14" s="86" t="s">
        <v>3125</v>
      </c>
      <c r="G14" s="6" t="s">
        <v>41</v>
      </c>
      <c r="H14" s="7" t="n">
        <v>2018</v>
      </c>
      <c r="I14" s="12" t="n">
        <v>352</v>
      </c>
      <c r="J14" s="7" t="s">
        <v>238</v>
      </c>
      <c r="K14" s="6"/>
      <c r="L14" s="12" t="n">
        <v>313</v>
      </c>
      <c r="M14" s="7" t="s">
        <v>60</v>
      </c>
      <c r="N14" s="8" t="n">
        <v>9786171254114</v>
      </c>
      <c r="O14" s="7" t="s">
        <v>3126</v>
      </c>
      <c r="P14" s="6" t="s">
        <v>45</v>
      </c>
      <c r="Q14" s="7" t="s">
        <v>136</v>
      </c>
      <c r="R14" s="15"/>
      <c r="S14" s="15" t="n">
        <v>30</v>
      </c>
      <c r="T14" s="3" t="n">
        <v>120</v>
      </c>
      <c r="U14" s="3" t="s">
        <v>47</v>
      </c>
      <c r="V14" s="6" t="s">
        <v>48</v>
      </c>
      <c r="W14" s="4" t="n">
        <v>31</v>
      </c>
      <c r="X14" s="4" t="n">
        <v>0</v>
      </c>
      <c r="Y14" s="4" t="n">
        <v>208</v>
      </c>
      <c r="Z14" s="5" t="s">
        <v>3127</v>
      </c>
      <c r="AA14" s="96" t="str">
        <f aca="false">HYPERLINK(Z14)</f>
        <v>http://www.trade.bookclub.ua/books/product.html?id=48957</v>
      </c>
      <c r="AB14" s="11" t="s">
        <v>38</v>
      </c>
    </row>
    <row r="15" customFormat="false" ht="15" hidden="false" customHeight="false" outlineLevel="0" collapsed="false">
      <c r="A15" s="82" t="n">
        <v>95969</v>
      </c>
      <c r="B15" s="84" t="s">
        <v>36</v>
      </c>
      <c r="C15" s="86" t="s">
        <v>66</v>
      </c>
      <c r="D15" s="84" t="s">
        <v>38</v>
      </c>
      <c r="E15" s="85" t="s">
        <v>3128</v>
      </c>
      <c r="F15" s="86" t="s">
        <v>3129</v>
      </c>
      <c r="G15" s="61" t="s">
        <v>41</v>
      </c>
      <c r="H15" s="12" t="n">
        <v>2019</v>
      </c>
      <c r="I15" s="12" t="n">
        <v>384</v>
      </c>
      <c r="J15" s="12" t="s">
        <v>238</v>
      </c>
      <c r="K15" s="17"/>
      <c r="L15" s="12" t="n">
        <v>302</v>
      </c>
      <c r="M15" s="12" t="s">
        <v>60</v>
      </c>
      <c r="N15" s="13" t="n">
        <v>9786171260795</v>
      </c>
      <c r="O15" s="12" t="s">
        <v>3130</v>
      </c>
      <c r="P15" s="6" t="s">
        <v>45</v>
      </c>
      <c r="Q15" s="12" t="s">
        <v>136</v>
      </c>
      <c r="R15" s="15"/>
      <c r="S15" s="15" t="n">
        <v>15</v>
      </c>
      <c r="T15" s="3" t="n">
        <v>180</v>
      </c>
      <c r="U15" s="3" t="s">
        <v>47</v>
      </c>
      <c r="V15" s="6" t="s">
        <v>48</v>
      </c>
      <c r="W15" s="4" t="n">
        <v>234</v>
      </c>
      <c r="X15" s="4" t="n">
        <v>0</v>
      </c>
      <c r="Y15" s="4" t="n">
        <v>1768</v>
      </c>
      <c r="Z15" s="5" t="s">
        <v>3131</v>
      </c>
      <c r="AA15" s="96" t="str">
        <f aca="false">HYPERLINK(Z15)</f>
        <v>http://www.trade.bookclub.ua/books/product.html?id=51880</v>
      </c>
      <c r="AB15" s="11" t="s">
        <v>38</v>
      </c>
    </row>
    <row r="16" customFormat="false" ht="15" hidden="false" customHeight="false" outlineLevel="0" collapsed="false">
      <c r="A16" s="82" t="n">
        <v>95982</v>
      </c>
      <c r="B16" s="84" t="s">
        <v>36</v>
      </c>
      <c r="C16" s="86" t="s">
        <v>66</v>
      </c>
      <c r="D16" s="84" t="s">
        <v>38</v>
      </c>
      <c r="E16" s="85" t="s">
        <v>3132</v>
      </c>
      <c r="F16" s="86" t="s">
        <v>3133</v>
      </c>
      <c r="G16" s="61" t="s">
        <v>41</v>
      </c>
      <c r="H16" s="12" t="n">
        <v>2019</v>
      </c>
      <c r="I16" s="12" t="n">
        <v>416</v>
      </c>
      <c r="J16" s="12" t="s">
        <v>238</v>
      </c>
      <c r="K16" s="17"/>
      <c r="L16" s="12" t="n">
        <v>322</v>
      </c>
      <c r="M16" s="12" t="s">
        <v>60</v>
      </c>
      <c r="N16" s="13" t="n">
        <v>9786171260627</v>
      </c>
      <c r="O16" s="12" t="s">
        <v>3134</v>
      </c>
      <c r="P16" s="6" t="s">
        <v>45</v>
      </c>
      <c r="Q16" s="12" t="s">
        <v>136</v>
      </c>
      <c r="R16" s="15"/>
      <c r="S16" s="15" t="n">
        <v>20</v>
      </c>
      <c r="T16" s="3" t="n">
        <v>180</v>
      </c>
      <c r="U16" s="3" t="s">
        <v>47</v>
      </c>
      <c r="V16" s="6" t="s">
        <v>48</v>
      </c>
      <c r="W16" s="4" t="n">
        <v>113</v>
      </c>
      <c r="X16" s="4" t="n">
        <v>1</v>
      </c>
      <c r="Y16" s="4" t="n">
        <v>1659</v>
      </c>
      <c r="Z16" s="5" t="s">
        <v>3135</v>
      </c>
      <c r="AA16" s="96" t="str">
        <f aca="false">HYPERLINK(Z16)</f>
        <v>http://www.trade.bookclub.ua/books/product.html?id=51892</v>
      </c>
      <c r="AB16" s="11" t="s">
        <v>38</v>
      </c>
    </row>
    <row r="17" customFormat="false" ht="15" hidden="false" customHeight="false" outlineLevel="0" collapsed="false">
      <c r="A17" s="97" t="n">
        <v>98274</v>
      </c>
      <c r="B17" s="83" t="s">
        <v>36</v>
      </c>
      <c r="C17" s="83" t="s">
        <v>81</v>
      </c>
      <c r="D17" s="83" t="s">
        <v>38</v>
      </c>
      <c r="E17" s="83" t="s">
        <v>3136</v>
      </c>
      <c r="F17" s="83" t="s">
        <v>3137</v>
      </c>
      <c r="G17" s="6" t="s">
        <v>41</v>
      </c>
      <c r="H17" s="7" t="n">
        <v>2020</v>
      </c>
      <c r="I17" s="12" t="n">
        <v>304</v>
      </c>
      <c r="J17" s="7" t="s">
        <v>42</v>
      </c>
      <c r="K17" s="6"/>
      <c r="L17" s="12" t="n">
        <v>280</v>
      </c>
      <c r="M17" s="7" t="s">
        <v>60</v>
      </c>
      <c r="N17" s="8" t="n">
        <v>9786171276352</v>
      </c>
      <c r="O17" s="7" t="s">
        <v>3138</v>
      </c>
      <c r="P17" s="6" t="s">
        <v>45</v>
      </c>
      <c r="Q17" s="7" t="s">
        <v>235</v>
      </c>
      <c r="R17" s="15"/>
      <c r="S17" s="15" t="n">
        <v>20</v>
      </c>
      <c r="T17" s="3" t="n">
        <v>120</v>
      </c>
      <c r="U17" s="3" t="s">
        <v>47</v>
      </c>
      <c r="V17" s="6" t="s">
        <v>48</v>
      </c>
      <c r="W17" s="4" t="n">
        <v>67</v>
      </c>
      <c r="X17" s="4" t="n">
        <v>50</v>
      </c>
      <c r="Y17" s="4" t="n">
        <v>1845</v>
      </c>
      <c r="Z17" s="5" t="s">
        <v>3139</v>
      </c>
      <c r="AA17" s="96" t="str">
        <f aca="false">HYPERLINK(Z17)</f>
        <v>http://www.trade.bookclub.ua/books/product.html?id=53349</v>
      </c>
      <c r="AB17" s="11" t="s">
        <v>38</v>
      </c>
    </row>
    <row r="18" customFormat="false" ht="15" hidden="false" customHeight="false" outlineLevel="0" collapsed="false">
      <c r="A18" s="95" t="n">
        <v>94467</v>
      </c>
      <c r="B18" s="83" t="s">
        <v>36</v>
      </c>
      <c r="C18" s="83" t="s">
        <v>91</v>
      </c>
      <c r="D18" s="83" t="s">
        <v>38</v>
      </c>
      <c r="E18" s="83" t="s">
        <v>3140</v>
      </c>
      <c r="F18" s="86" t="s">
        <v>3141</v>
      </c>
      <c r="G18" s="6" t="s">
        <v>41</v>
      </c>
      <c r="H18" s="7" t="n">
        <v>2019</v>
      </c>
      <c r="I18" s="12" t="n">
        <v>320</v>
      </c>
      <c r="J18" s="7" t="s">
        <v>238</v>
      </c>
      <c r="K18" s="6"/>
      <c r="L18" s="12" t="n">
        <v>260</v>
      </c>
      <c r="M18" s="7" t="s">
        <v>60</v>
      </c>
      <c r="N18" s="8" t="n">
        <v>9786171254350</v>
      </c>
      <c r="O18" s="7" t="s">
        <v>3142</v>
      </c>
      <c r="P18" s="6" t="s">
        <v>45</v>
      </c>
      <c r="Q18" s="7" t="s">
        <v>136</v>
      </c>
      <c r="R18" s="15"/>
      <c r="S18" s="15" t="n">
        <v>35</v>
      </c>
      <c r="T18" s="3" t="n">
        <v>145</v>
      </c>
      <c r="U18" s="3" t="s">
        <v>47</v>
      </c>
      <c r="V18" s="6" t="s">
        <v>48</v>
      </c>
      <c r="W18" s="4" t="n">
        <v>35</v>
      </c>
      <c r="X18" s="4" t="n">
        <v>0</v>
      </c>
      <c r="Y18" s="4" t="n">
        <v>1020</v>
      </c>
      <c r="Z18" s="5" t="s">
        <v>3143</v>
      </c>
      <c r="AA18" s="96" t="str">
        <f aca="false">HYPERLINK(Z18)</f>
        <v>http://www.trade.bookclub.ua/books/product.html?id=49565</v>
      </c>
      <c r="AB18" s="11" t="s">
        <v>38</v>
      </c>
    </row>
    <row r="19" customFormat="false" ht="15" hidden="false" customHeight="false" outlineLevel="0" collapsed="false">
      <c r="A19" s="98" t="n">
        <v>95656</v>
      </c>
      <c r="B19" s="86" t="s">
        <v>36</v>
      </c>
      <c r="C19" s="84" t="s">
        <v>91</v>
      </c>
      <c r="D19" s="84" t="s">
        <v>1294</v>
      </c>
      <c r="E19" s="86" t="s">
        <v>990</v>
      </c>
      <c r="F19" s="86" t="s">
        <v>3144</v>
      </c>
      <c r="G19" s="61" t="s">
        <v>41</v>
      </c>
      <c r="H19" s="12" t="n">
        <v>2019</v>
      </c>
      <c r="I19" s="12" t="n">
        <v>336</v>
      </c>
      <c r="J19" s="12" t="s">
        <v>238</v>
      </c>
      <c r="K19" s="17"/>
      <c r="L19" s="12" t="n">
        <v>272</v>
      </c>
      <c r="M19" s="12" t="s">
        <v>60</v>
      </c>
      <c r="N19" s="13" t="n">
        <v>9786171267060</v>
      </c>
      <c r="O19" s="12" t="s">
        <v>3145</v>
      </c>
      <c r="P19" s="6" t="s">
        <v>45</v>
      </c>
      <c r="Q19" s="12" t="s">
        <v>136</v>
      </c>
      <c r="R19" s="15"/>
      <c r="S19" s="15" t="n">
        <v>50</v>
      </c>
      <c r="T19" s="3" t="n">
        <v>140</v>
      </c>
      <c r="U19" s="3" t="s">
        <v>47</v>
      </c>
      <c r="V19" s="6" t="s">
        <v>48</v>
      </c>
      <c r="W19" s="4" t="n">
        <v>211</v>
      </c>
      <c r="X19" s="4" t="n">
        <v>28</v>
      </c>
      <c r="Y19" s="4" t="n">
        <v>3612</v>
      </c>
      <c r="Z19" s="5" t="s">
        <v>3146</v>
      </c>
      <c r="AA19" s="96" t="str">
        <f aca="false">HYPERLINK(Z19)</f>
        <v>http://www.trade.bookclub.ua/books/product.html?id=51552</v>
      </c>
      <c r="AB19" s="11" t="s">
        <v>38</v>
      </c>
    </row>
    <row r="20" customFormat="false" ht="15" hidden="false" customHeight="false" outlineLevel="0" collapsed="false">
      <c r="A20" s="98" t="n">
        <v>95677</v>
      </c>
      <c r="B20" s="86" t="s">
        <v>36</v>
      </c>
      <c r="C20" s="84" t="s">
        <v>91</v>
      </c>
      <c r="D20" s="84" t="s">
        <v>1294</v>
      </c>
      <c r="E20" s="86" t="s">
        <v>990</v>
      </c>
      <c r="F20" s="86" t="s">
        <v>3147</v>
      </c>
      <c r="G20" s="61" t="s">
        <v>41</v>
      </c>
      <c r="H20" s="12" t="n">
        <v>2019</v>
      </c>
      <c r="I20" s="12" t="n">
        <v>288</v>
      </c>
      <c r="J20" s="12" t="s">
        <v>238</v>
      </c>
      <c r="K20" s="17"/>
      <c r="L20" s="12" t="n">
        <v>235</v>
      </c>
      <c r="M20" s="12" t="s">
        <v>60</v>
      </c>
      <c r="N20" s="13" t="n">
        <v>9786171267077</v>
      </c>
      <c r="O20" s="12" t="s">
        <v>3148</v>
      </c>
      <c r="P20" s="6" t="s">
        <v>45</v>
      </c>
      <c r="Q20" s="12" t="s">
        <v>136</v>
      </c>
      <c r="R20" s="15"/>
      <c r="S20" s="15" t="n">
        <v>50</v>
      </c>
      <c r="T20" s="3" t="n">
        <v>140</v>
      </c>
      <c r="U20" s="3" t="s">
        <v>47</v>
      </c>
      <c r="V20" s="6" t="s">
        <v>48</v>
      </c>
      <c r="W20" s="4" t="n">
        <v>252</v>
      </c>
      <c r="X20" s="4" t="n">
        <v>0</v>
      </c>
      <c r="Y20" s="4" t="n">
        <v>3558</v>
      </c>
      <c r="Z20" s="5" t="s">
        <v>3149</v>
      </c>
      <c r="AA20" s="96" t="str">
        <f aca="false">HYPERLINK(Z20)</f>
        <v>http://www.trade.bookclub.ua/books/product.html?id=51551</v>
      </c>
      <c r="AB20" s="11" t="s">
        <v>38</v>
      </c>
    </row>
    <row r="21" customFormat="false" ht="15" hidden="false" customHeight="false" outlineLevel="0" collapsed="false">
      <c r="A21" s="98" t="n">
        <v>95353</v>
      </c>
      <c r="B21" s="86" t="s">
        <v>36</v>
      </c>
      <c r="C21" s="84" t="s">
        <v>91</v>
      </c>
      <c r="D21" s="84" t="s">
        <v>1294</v>
      </c>
      <c r="E21" s="86" t="s">
        <v>1295</v>
      </c>
      <c r="F21" s="86" t="s">
        <v>3150</v>
      </c>
      <c r="G21" s="61" t="s">
        <v>41</v>
      </c>
      <c r="H21" s="12" t="n">
        <v>2019</v>
      </c>
      <c r="I21" s="12" t="n">
        <v>304</v>
      </c>
      <c r="J21" s="12" t="s">
        <v>42</v>
      </c>
      <c r="K21" s="17"/>
      <c r="L21" s="12" t="n">
        <v>246</v>
      </c>
      <c r="M21" s="12" t="s">
        <v>60</v>
      </c>
      <c r="N21" s="13" t="n">
        <v>9786171265790</v>
      </c>
      <c r="O21" s="12" t="s">
        <v>3151</v>
      </c>
      <c r="P21" s="6" t="s">
        <v>45</v>
      </c>
      <c r="Q21" s="12" t="s">
        <v>136</v>
      </c>
      <c r="R21" s="15"/>
      <c r="S21" s="15" t="n">
        <v>50</v>
      </c>
      <c r="T21" s="3" t="n">
        <v>140</v>
      </c>
      <c r="U21" s="3" t="s">
        <v>47</v>
      </c>
      <c r="V21" s="6" t="s">
        <v>48</v>
      </c>
      <c r="W21" s="4" t="n">
        <v>197</v>
      </c>
      <c r="X21" s="4" t="n">
        <v>0</v>
      </c>
      <c r="Y21" s="4" t="n">
        <v>3848</v>
      </c>
      <c r="Z21" s="5" t="s">
        <v>3152</v>
      </c>
      <c r="AA21" s="96" t="str">
        <f aca="false">HYPERLINK(Z21)</f>
        <v>http://www.trade.bookclub.ua/books/product.html?id=51251</v>
      </c>
      <c r="AB21" s="11" t="s">
        <v>38</v>
      </c>
    </row>
    <row r="22" customFormat="false" ht="15" hidden="false" customHeight="false" outlineLevel="0" collapsed="false">
      <c r="A22" s="82" t="n">
        <v>96870</v>
      </c>
      <c r="B22" s="84" t="s">
        <v>36</v>
      </c>
      <c r="C22" s="86" t="s">
        <v>91</v>
      </c>
      <c r="D22" s="84" t="s">
        <v>1294</v>
      </c>
      <c r="E22" s="85" t="s">
        <v>1306</v>
      </c>
      <c r="F22" s="86" t="s">
        <v>3153</v>
      </c>
      <c r="G22" s="61" t="s">
        <v>41</v>
      </c>
      <c r="H22" s="12" t="n">
        <v>2019</v>
      </c>
      <c r="I22" s="12" t="n">
        <v>256</v>
      </c>
      <c r="J22" s="12" t="s">
        <v>42</v>
      </c>
      <c r="K22" s="17"/>
      <c r="L22" s="12" t="n">
        <v>220</v>
      </c>
      <c r="M22" s="12" t="s">
        <v>60</v>
      </c>
      <c r="N22" s="13" t="n">
        <v>9786171268746</v>
      </c>
      <c r="O22" s="12" t="s">
        <v>3154</v>
      </c>
      <c r="P22" s="6" t="s">
        <v>45</v>
      </c>
      <c r="Q22" s="12" t="s">
        <v>136</v>
      </c>
      <c r="R22" s="15"/>
      <c r="S22" s="15" t="n">
        <v>50</v>
      </c>
      <c r="T22" s="3" t="n">
        <v>140</v>
      </c>
      <c r="U22" s="3" t="s">
        <v>47</v>
      </c>
      <c r="V22" s="6" t="s">
        <v>48</v>
      </c>
      <c r="W22" s="4" t="n">
        <v>18</v>
      </c>
      <c r="X22" s="4" t="n">
        <v>53</v>
      </c>
      <c r="Y22" s="4" t="n">
        <v>1819</v>
      </c>
      <c r="Z22" s="5" t="s">
        <v>3155</v>
      </c>
      <c r="AA22" s="96" t="str">
        <f aca="false">HYPERLINK(Z22)</f>
        <v>http://www.trade.bookclub.ua/books/product.html?id=52774</v>
      </c>
      <c r="AB22" s="11" t="s">
        <v>38</v>
      </c>
    </row>
    <row r="23" customFormat="false" ht="15" hidden="false" customHeight="false" outlineLevel="0" collapsed="false">
      <c r="A23" s="98" t="n">
        <v>95354</v>
      </c>
      <c r="B23" s="86" t="s">
        <v>36</v>
      </c>
      <c r="C23" s="84" t="s">
        <v>91</v>
      </c>
      <c r="D23" s="84" t="s">
        <v>1294</v>
      </c>
      <c r="E23" s="86" t="s">
        <v>1306</v>
      </c>
      <c r="F23" s="86" t="s">
        <v>3156</v>
      </c>
      <c r="G23" s="61" t="s">
        <v>41</v>
      </c>
      <c r="H23" s="12" t="n">
        <v>2019</v>
      </c>
      <c r="I23" s="12" t="n">
        <v>320</v>
      </c>
      <c r="J23" s="12" t="s">
        <v>42</v>
      </c>
      <c r="K23" s="17"/>
      <c r="L23" s="12" t="n">
        <v>258</v>
      </c>
      <c r="M23" s="12" t="s">
        <v>60</v>
      </c>
      <c r="N23" s="13" t="n">
        <v>9786171265783</v>
      </c>
      <c r="O23" s="12" t="s">
        <v>3157</v>
      </c>
      <c r="P23" s="6" t="s">
        <v>45</v>
      </c>
      <c r="Q23" s="12" t="s">
        <v>136</v>
      </c>
      <c r="R23" s="15"/>
      <c r="S23" s="15" t="n">
        <v>50</v>
      </c>
      <c r="T23" s="3" t="n">
        <v>140</v>
      </c>
      <c r="U23" s="3" t="s">
        <v>47</v>
      </c>
      <c r="V23" s="6" t="s">
        <v>48</v>
      </c>
      <c r="W23" s="4" t="n">
        <v>273</v>
      </c>
      <c r="X23" s="4" t="n">
        <v>0</v>
      </c>
      <c r="Y23" s="4" t="n">
        <v>3923</v>
      </c>
      <c r="Z23" s="5" t="s">
        <v>3158</v>
      </c>
      <c r="AA23" s="96" t="str">
        <f aca="false">HYPERLINK(Z23)</f>
        <v>http://www.trade.bookclub.ua/books/product.html?id=51252</v>
      </c>
      <c r="AB23" s="11" t="s">
        <v>38</v>
      </c>
    </row>
    <row r="24" customFormat="false" ht="15" hidden="false" customHeight="false" outlineLevel="0" collapsed="false">
      <c r="A24" s="82" t="n">
        <v>96871</v>
      </c>
      <c r="B24" s="84" t="s">
        <v>36</v>
      </c>
      <c r="C24" s="86" t="s">
        <v>91</v>
      </c>
      <c r="D24" s="84" t="s">
        <v>1294</v>
      </c>
      <c r="E24" s="85" t="s">
        <v>3159</v>
      </c>
      <c r="F24" s="86" t="s">
        <v>3160</v>
      </c>
      <c r="G24" s="61" t="s">
        <v>41</v>
      </c>
      <c r="H24" s="12" t="n">
        <v>2019</v>
      </c>
      <c r="I24" s="12" t="n">
        <v>288</v>
      </c>
      <c r="J24" s="12" t="s">
        <v>42</v>
      </c>
      <c r="K24" s="17"/>
      <c r="L24" s="12" t="n">
        <v>244</v>
      </c>
      <c r="M24" s="12" t="s">
        <v>60</v>
      </c>
      <c r="N24" s="13" t="n">
        <v>9786171268753</v>
      </c>
      <c r="O24" s="12" t="s">
        <v>3161</v>
      </c>
      <c r="P24" s="6" t="s">
        <v>45</v>
      </c>
      <c r="Q24" s="12" t="s">
        <v>136</v>
      </c>
      <c r="R24" s="15"/>
      <c r="S24" s="15" t="n">
        <v>50</v>
      </c>
      <c r="T24" s="3" t="n">
        <v>140</v>
      </c>
      <c r="U24" s="3" t="s">
        <v>47</v>
      </c>
      <c r="V24" s="6" t="s">
        <v>48</v>
      </c>
      <c r="W24" s="4" t="n">
        <v>117</v>
      </c>
      <c r="X24" s="4" t="n">
        <v>50</v>
      </c>
      <c r="Y24" s="4" t="n">
        <v>1800</v>
      </c>
      <c r="Z24" s="5" t="s">
        <v>3162</v>
      </c>
      <c r="AA24" s="96" t="str">
        <f aca="false">HYPERLINK(Z24)</f>
        <v>http://www.trade.bookclub.ua/books/product.html?id=52775</v>
      </c>
      <c r="AB24" s="11" t="s">
        <v>38</v>
      </c>
    </row>
    <row r="25" customFormat="false" ht="15" hidden="false" customHeight="false" outlineLevel="0" collapsed="false">
      <c r="A25" s="82" t="n">
        <v>97323</v>
      </c>
      <c r="B25" s="84" t="s">
        <v>36</v>
      </c>
      <c r="C25" s="86" t="s">
        <v>150</v>
      </c>
      <c r="D25" s="84" t="s">
        <v>38</v>
      </c>
      <c r="E25" s="85" t="s">
        <v>3163</v>
      </c>
      <c r="F25" s="86" t="s">
        <v>3164</v>
      </c>
      <c r="G25" s="61" t="s">
        <v>41</v>
      </c>
      <c r="H25" s="12" t="n">
        <v>2020</v>
      </c>
      <c r="I25" s="12" t="n">
        <v>240</v>
      </c>
      <c r="J25" s="7" t="s">
        <v>42</v>
      </c>
      <c r="K25" s="17"/>
      <c r="L25" s="12" t="n">
        <v>258</v>
      </c>
      <c r="M25" s="12" t="s">
        <v>43</v>
      </c>
      <c r="N25" s="13" t="n">
        <v>9786171271197</v>
      </c>
      <c r="O25" s="12" t="s">
        <v>3165</v>
      </c>
      <c r="P25" s="6" t="s">
        <v>45</v>
      </c>
      <c r="Q25" s="12" t="s">
        <v>3166</v>
      </c>
      <c r="R25" s="15"/>
      <c r="S25" s="15" t="n">
        <v>15</v>
      </c>
      <c r="T25" s="3" t="n">
        <v>150</v>
      </c>
      <c r="U25" s="3" t="s">
        <v>47</v>
      </c>
      <c r="V25" s="6" t="s">
        <v>48</v>
      </c>
      <c r="W25" s="4" t="n">
        <v>210</v>
      </c>
      <c r="X25" s="4" t="n">
        <v>5</v>
      </c>
      <c r="Y25" s="4" t="n">
        <v>1791</v>
      </c>
      <c r="Z25" s="5" t="s">
        <v>3167</v>
      </c>
      <c r="AA25" s="96" t="str">
        <f aca="false">HYPERLINK(Z25)</f>
        <v>http://www.trade.bookclub.ua/books/product.html?id=52458</v>
      </c>
      <c r="AB25" s="11" t="s">
        <v>38</v>
      </c>
    </row>
    <row r="26" customFormat="false" ht="15" hidden="false" customHeight="false" outlineLevel="0" collapsed="false">
      <c r="A26" s="98" t="n">
        <v>95644</v>
      </c>
      <c r="B26" s="86" t="s">
        <v>36</v>
      </c>
      <c r="C26" s="84" t="s">
        <v>150</v>
      </c>
      <c r="D26" s="84"/>
      <c r="E26" s="86" t="s">
        <v>3168</v>
      </c>
      <c r="F26" s="86" t="s">
        <v>3169</v>
      </c>
      <c r="G26" s="61" t="s">
        <v>41</v>
      </c>
      <c r="H26" s="12" t="n">
        <v>2019</v>
      </c>
      <c r="I26" s="12" t="n">
        <v>1088</v>
      </c>
      <c r="J26" s="12" t="s">
        <v>42</v>
      </c>
      <c r="K26" s="17"/>
      <c r="L26" s="12" t="n">
        <v>792</v>
      </c>
      <c r="M26" s="12" t="s">
        <v>43</v>
      </c>
      <c r="N26" s="13" t="n">
        <v>9786171266940</v>
      </c>
      <c r="O26" s="12" t="s">
        <v>3170</v>
      </c>
      <c r="P26" s="6" t="s">
        <v>45</v>
      </c>
      <c r="Q26" s="12" t="s">
        <v>136</v>
      </c>
      <c r="R26" s="15"/>
      <c r="S26" s="15" t="n">
        <v>75</v>
      </c>
      <c r="T26" s="3" t="n">
        <v>350</v>
      </c>
      <c r="U26" s="3" t="s">
        <v>47</v>
      </c>
      <c r="V26" s="6" t="s">
        <v>48</v>
      </c>
      <c r="W26" s="4" t="n">
        <v>43</v>
      </c>
      <c r="X26" s="4" t="n">
        <v>3</v>
      </c>
      <c r="Y26" s="4" t="n">
        <v>608</v>
      </c>
      <c r="Z26" s="5" t="s">
        <v>3171</v>
      </c>
      <c r="AA26" s="96" t="str">
        <f aca="false">HYPERLINK(Z26)</f>
        <v>http://www.trade.bookclub.ua/books/product.html?id=51246</v>
      </c>
      <c r="AB26" s="11" t="s">
        <v>38</v>
      </c>
    </row>
    <row r="27" customFormat="false" ht="15" hidden="false" customHeight="false" outlineLevel="0" collapsed="false">
      <c r="A27" s="99" t="n">
        <v>95205</v>
      </c>
      <c r="B27" s="84" t="s">
        <v>36</v>
      </c>
      <c r="C27" s="84" t="s">
        <v>150</v>
      </c>
      <c r="D27" s="84"/>
      <c r="E27" s="100" t="s">
        <v>3172</v>
      </c>
      <c r="F27" s="86" t="s">
        <v>3173</v>
      </c>
      <c r="G27" s="17" t="s">
        <v>41</v>
      </c>
      <c r="H27" s="12" t="n">
        <v>2019</v>
      </c>
      <c r="I27" s="12" t="n">
        <v>544</v>
      </c>
      <c r="J27" s="12" t="s">
        <v>42</v>
      </c>
      <c r="K27" s="17"/>
      <c r="L27" s="12" t="n">
        <v>428</v>
      </c>
      <c r="M27" s="12" t="s">
        <v>60</v>
      </c>
      <c r="N27" s="13" t="n">
        <v>9786171256057</v>
      </c>
      <c r="O27" s="12" t="s">
        <v>3174</v>
      </c>
      <c r="P27" s="6" t="s">
        <v>45</v>
      </c>
      <c r="Q27" s="12" t="s">
        <v>136</v>
      </c>
      <c r="R27" s="15"/>
      <c r="S27" s="15" t="n">
        <v>60</v>
      </c>
      <c r="T27" s="3" t="n">
        <v>215</v>
      </c>
      <c r="U27" s="3" t="s">
        <v>47</v>
      </c>
      <c r="V27" s="6" t="s">
        <v>48</v>
      </c>
      <c r="W27" s="4" t="n">
        <v>235</v>
      </c>
      <c r="X27" s="4" t="n">
        <v>12</v>
      </c>
      <c r="Y27" s="4" t="n">
        <v>541</v>
      </c>
      <c r="Z27" s="5" t="s">
        <v>3175</v>
      </c>
      <c r="AA27" s="96" t="str">
        <f aca="false">HYPERLINK(Z27)</f>
        <v>http://www.trade.bookclub.ua/books/product.html?id=50777</v>
      </c>
      <c r="AB27" s="11" t="s">
        <v>38</v>
      </c>
    </row>
    <row r="28" customFormat="false" ht="15" hidden="false" customHeight="false" outlineLevel="0" collapsed="false">
      <c r="A28" s="97" t="n">
        <v>94744</v>
      </c>
      <c r="B28" s="83" t="s">
        <v>157</v>
      </c>
      <c r="C28" s="83" t="s">
        <v>158</v>
      </c>
      <c r="D28" s="83" t="s">
        <v>38</v>
      </c>
      <c r="E28" s="83" t="s">
        <v>3176</v>
      </c>
      <c r="F28" s="86" t="s">
        <v>3177</v>
      </c>
      <c r="G28" s="6" t="s">
        <v>41</v>
      </c>
      <c r="H28" s="7" t="n">
        <v>2019</v>
      </c>
      <c r="I28" s="12" t="n">
        <v>192</v>
      </c>
      <c r="J28" s="7" t="s">
        <v>2351</v>
      </c>
      <c r="K28" s="7" t="s">
        <v>938</v>
      </c>
      <c r="L28" s="12" t="n">
        <v>606</v>
      </c>
      <c r="M28" s="7" t="s">
        <v>60</v>
      </c>
      <c r="N28" s="8" t="n">
        <v>9786171261006</v>
      </c>
      <c r="O28" s="7" t="s">
        <v>3178</v>
      </c>
      <c r="P28" s="6" t="s">
        <v>45</v>
      </c>
      <c r="Q28" s="7" t="s">
        <v>136</v>
      </c>
      <c r="R28" s="15"/>
      <c r="S28" s="15" t="n">
        <v>50</v>
      </c>
      <c r="T28" s="3" t="n">
        <v>265</v>
      </c>
      <c r="U28" s="3" t="s">
        <v>47</v>
      </c>
      <c r="V28" s="6" t="s">
        <v>48</v>
      </c>
      <c r="W28" s="4" t="n">
        <v>87</v>
      </c>
      <c r="X28" s="4" t="n">
        <v>0</v>
      </c>
      <c r="Y28" s="4" t="n">
        <v>730</v>
      </c>
      <c r="Z28" s="5" t="s">
        <v>3179</v>
      </c>
      <c r="AA28" s="96" t="str">
        <f aca="false">HYPERLINK(Z28)</f>
        <v>http://www.trade.bookclub.ua/books/product.html?id=50003</v>
      </c>
      <c r="AB28" s="11" t="s">
        <v>38</v>
      </c>
    </row>
    <row r="29" customFormat="false" ht="15" hidden="false" customHeight="false" outlineLevel="0" collapsed="false">
      <c r="A29" s="97" t="n">
        <v>94425</v>
      </c>
      <c r="B29" s="83" t="s">
        <v>157</v>
      </c>
      <c r="C29" s="83" t="s">
        <v>158</v>
      </c>
      <c r="D29" s="83" t="s">
        <v>38</v>
      </c>
      <c r="E29" s="83" t="s">
        <v>3180</v>
      </c>
      <c r="F29" s="86" t="s">
        <v>3181</v>
      </c>
      <c r="G29" s="6" t="s">
        <v>41</v>
      </c>
      <c r="H29" s="7" t="n">
        <v>2019</v>
      </c>
      <c r="I29" s="12" t="n">
        <v>128</v>
      </c>
      <c r="J29" s="7" t="s">
        <v>196</v>
      </c>
      <c r="K29" s="6" t="s">
        <v>938</v>
      </c>
      <c r="L29" s="12" t="n">
        <v>294</v>
      </c>
      <c r="M29" s="7" t="s">
        <v>60</v>
      </c>
      <c r="N29" s="8" t="n">
        <v>9786171257542</v>
      </c>
      <c r="O29" s="7" t="s">
        <v>3182</v>
      </c>
      <c r="P29" s="6" t="s">
        <v>45</v>
      </c>
      <c r="Q29" s="7" t="s">
        <v>136</v>
      </c>
      <c r="R29" s="15"/>
      <c r="S29" s="15" t="n">
        <v>35</v>
      </c>
      <c r="T29" s="3" t="n">
        <v>145</v>
      </c>
      <c r="U29" s="3" t="s">
        <v>47</v>
      </c>
      <c r="V29" s="6" t="s">
        <v>48</v>
      </c>
      <c r="W29" s="4" t="n">
        <v>0</v>
      </c>
      <c r="X29" s="4" t="n">
        <v>66</v>
      </c>
      <c r="Y29" s="4" t="n">
        <v>1168</v>
      </c>
      <c r="Z29" s="5" t="s">
        <v>3183</v>
      </c>
      <c r="AA29" s="96" t="str">
        <f aca="false">HYPERLINK(Z29)</f>
        <v>http://www.trade.bookclub.ua/books/product.html?id=49556</v>
      </c>
      <c r="AB29" s="11" t="s">
        <v>38</v>
      </c>
    </row>
    <row r="30" customFormat="false" ht="15" hidden="false" customHeight="false" outlineLevel="0" collapsed="false">
      <c r="A30" s="98" t="n">
        <v>95222</v>
      </c>
      <c r="B30" s="86" t="s">
        <v>157</v>
      </c>
      <c r="C30" s="84" t="s">
        <v>170</v>
      </c>
      <c r="D30" s="84" t="s">
        <v>38</v>
      </c>
      <c r="E30" s="86"/>
      <c r="F30" s="86" t="s">
        <v>3184</v>
      </c>
      <c r="G30" s="61" t="s">
        <v>106</v>
      </c>
      <c r="H30" s="12" t="n">
        <v>2019</v>
      </c>
      <c r="I30" s="12" t="n">
        <v>208</v>
      </c>
      <c r="J30" s="12" t="s">
        <v>238</v>
      </c>
      <c r="K30" s="17"/>
      <c r="L30" s="12" t="n">
        <v>148</v>
      </c>
      <c r="M30" s="12" t="s">
        <v>60</v>
      </c>
      <c r="N30" s="13" t="n">
        <v>9786171259133</v>
      </c>
      <c r="O30" s="12" t="s">
        <v>3185</v>
      </c>
      <c r="P30" s="6" t="s">
        <v>45</v>
      </c>
      <c r="Q30" s="12" t="s">
        <v>136</v>
      </c>
      <c r="R30" s="15"/>
      <c r="S30" s="15" t="n">
        <v>32</v>
      </c>
      <c r="T30" s="3" t="n">
        <v>80</v>
      </c>
      <c r="U30" s="3" t="s">
        <v>47</v>
      </c>
      <c r="V30" s="6" t="s">
        <v>48</v>
      </c>
      <c r="W30" s="4" t="n">
        <v>244</v>
      </c>
      <c r="X30" s="4" t="n">
        <v>0</v>
      </c>
      <c r="Y30" s="4" t="n">
        <v>107</v>
      </c>
      <c r="Z30" s="5" t="s">
        <v>3186</v>
      </c>
      <c r="AA30" s="96" t="str">
        <f aca="false">HYPERLINK(Z30)</f>
        <v>http://www.trade.bookclub.ua/books/product.html?id=50788</v>
      </c>
      <c r="AB30" s="11" t="s">
        <v>38</v>
      </c>
    </row>
    <row r="31" customFormat="false" ht="15" hidden="false" customHeight="false" outlineLevel="0" collapsed="false">
      <c r="A31" s="97" t="n">
        <v>94738</v>
      </c>
      <c r="B31" s="83" t="s">
        <v>157</v>
      </c>
      <c r="C31" s="83" t="s">
        <v>190</v>
      </c>
      <c r="D31" s="83" t="s">
        <v>38</v>
      </c>
      <c r="E31" s="83" t="s">
        <v>3187</v>
      </c>
      <c r="F31" s="86" t="s">
        <v>3188</v>
      </c>
      <c r="G31" s="6" t="s">
        <v>41</v>
      </c>
      <c r="H31" s="7" t="n">
        <v>2019</v>
      </c>
      <c r="I31" s="12" t="n">
        <v>80</v>
      </c>
      <c r="J31" s="7" t="s">
        <v>196</v>
      </c>
      <c r="K31" s="7" t="s">
        <v>938</v>
      </c>
      <c r="L31" s="12" t="n">
        <v>212</v>
      </c>
      <c r="M31" s="7" t="s">
        <v>60</v>
      </c>
      <c r="N31" s="8" t="n">
        <v>9786171259287</v>
      </c>
      <c r="O31" s="7" t="s">
        <v>3189</v>
      </c>
      <c r="P31" s="6" t="s">
        <v>45</v>
      </c>
      <c r="Q31" s="7" t="s">
        <v>136</v>
      </c>
      <c r="R31" s="15"/>
      <c r="S31" s="15" t="n">
        <v>35</v>
      </c>
      <c r="T31" s="3" t="n">
        <v>120</v>
      </c>
      <c r="U31" s="3" t="s">
        <v>47</v>
      </c>
      <c r="V31" s="6" t="s">
        <v>48</v>
      </c>
      <c r="W31" s="4" t="n">
        <v>7</v>
      </c>
      <c r="X31" s="4" t="n">
        <v>70</v>
      </c>
      <c r="Y31" s="4" t="n">
        <v>2294</v>
      </c>
      <c r="Z31" s="5" t="s">
        <v>3190</v>
      </c>
      <c r="AA31" s="96" t="str">
        <f aca="false">HYPERLINK(Z31)</f>
        <v>http://www.trade.bookclub.ua/books/product.html?id=50001</v>
      </c>
      <c r="AB31" s="11" t="s">
        <v>38</v>
      </c>
    </row>
    <row r="32" customFormat="false" ht="15" hidden="false" customHeight="false" outlineLevel="0" collapsed="false">
      <c r="A32" s="97" t="n">
        <v>94110</v>
      </c>
      <c r="B32" s="83" t="s">
        <v>157</v>
      </c>
      <c r="C32" s="83" t="s">
        <v>190</v>
      </c>
      <c r="D32" s="83" t="s">
        <v>38</v>
      </c>
      <c r="E32" s="83" t="s">
        <v>3187</v>
      </c>
      <c r="F32" s="86" t="s">
        <v>3191</v>
      </c>
      <c r="G32" s="6" t="s">
        <v>41</v>
      </c>
      <c r="H32" s="7" t="n">
        <v>2018</v>
      </c>
      <c r="I32" s="12" t="n">
        <v>96</v>
      </c>
      <c r="J32" s="7" t="s">
        <v>340</v>
      </c>
      <c r="K32" s="6"/>
      <c r="L32" s="12" t="n">
        <v>250</v>
      </c>
      <c r="M32" s="7" t="s">
        <v>60</v>
      </c>
      <c r="N32" s="8" t="n">
        <v>9786171259300</v>
      </c>
      <c r="O32" s="7" t="s">
        <v>3192</v>
      </c>
      <c r="P32" s="6" t="s">
        <v>45</v>
      </c>
      <c r="Q32" s="7" t="s">
        <v>136</v>
      </c>
      <c r="R32" s="15"/>
      <c r="S32" s="15" t="n">
        <v>25</v>
      </c>
      <c r="T32" s="3" t="n">
        <v>110</v>
      </c>
      <c r="U32" s="3" t="s">
        <v>47</v>
      </c>
      <c r="V32" s="6" t="s">
        <v>48</v>
      </c>
      <c r="W32" s="4" t="n">
        <v>96</v>
      </c>
      <c r="X32" s="4" t="n">
        <v>0</v>
      </c>
      <c r="Y32" s="4" t="n">
        <v>613</v>
      </c>
      <c r="Z32" s="5" t="s">
        <v>3193</v>
      </c>
      <c r="AA32" s="96" t="str">
        <f aca="false">HYPERLINK(Z32)</f>
        <v>http://www.trade.bookclub.ua/books/product.html?id=49350</v>
      </c>
      <c r="AB32" s="11" t="s">
        <v>38</v>
      </c>
    </row>
    <row r="33" customFormat="false" ht="15" hidden="false" customHeight="false" outlineLevel="0" collapsed="false">
      <c r="A33" s="97" t="n">
        <v>94364</v>
      </c>
      <c r="B33" s="83" t="s">
        <v>157</v>
      </c>
      <c r="C33" s="83" t="s">
        <v>190</v>
      </c>
      <c r="D33" s="83" t="s">
        <v>38</v>
      </c>
      <c r="E33" s="83" t="s">
        <v>3194</v>
      </c>
      <c r="F33" s="86" t="s">
        <v>3195</v>
      </c>
      <c r="G33" s="6" t="s">
        <v>41</v>
      </c>
      <c r="H33" s="7" t="n">
        <v>2019</v>
      </c>
      <c r="I33" s="12" t="n">
        <v>80</v>
      </c>
      <c r="J33" s="7" t="s">
        <v>196</v>
      </c>
      <c r="K33" s="6" t="s">
        <v>938</v>
      </c>
      <c r="L33" s="12" t="n">
        <v>218</v>
      </c>
      <c r="M33" s="7" t="s">
        <v>60</v>
      </c>
      <c r="N33" s="8" t="n">
        <v>9786171259430</v>
      </c>
      <c r="O33" s="7" t="s">
        <v>3196</v>
      </c>
      <c r="P33" s="6" t="s">
        <v>45</v>
      </c>
      <c r="Q33" s="7" t="s">
        <v>136</v>
      </c>
      <c r="R33" s="15"/>
      <c r="S33" s="15" t="n">
        <v>35</v>
      </c>
      <c r="T33" s="3" t="n">
        <v>100</v>
      </c>
      <c r="U33" s="3" t="s">
        <v>47</v>
      </c>
      <c r="V33" s="6" t="s">
        <v>48</v>
      </c>
      <c r="W33" s="4" t="n">
        <v>128</v>
      </c>
      <c r="X33" s="4" t="n">
        <v>0</v>
      </c>
      <c r="Y33" s="4" t="n">
        <v>553</v>
      </c>
      <c r="Z33" s="5" t="s">
        <v>3197</v>
      </c>
      <c r="AA33" s="96" t="str">
        <f aca="false">HYPERLINK(Z33)</f>
        <v>http://www.trade.bookclub.ua/books/product.html?id=49492</v>
      </c>
      <c r="AB33" s="11" t="s">
        <v>38</v>
      </c>
    </row>
    <row r="34" customFormat="false" ht="15" hidden="false" customHeight="false" outlineLevel="0" collapsed="false">
      <c r="A34" s="97" t="n">
        <v>93315</v>
      </c>
      <c r="B34" s="83" t="s">
        <v>157</v>
      </c>
      <c r="C34" s="83" t="s">
        <v>190</v>
      </c>
      <c r="D34" s="83" t="s">
        <v>38</v>
      </c>
      <c r="E34" s="83"/>
      <c r="F34" s="86" t="s">
        <v>3198</v>
      </c>
      <c r="G34" s="6" t="s">
        <v>41</v>
      </c>
      <c r="H34" s="7" t="n">
        <v>2018</v>
      </c>
      <c r="I34" s="12" t="n">
        <v>288</v>
      </c>
      <c r="J34" s="7" t="s">
        <v>238</v>
      </c>
      <c r="K34" s="6"/>
      <c r="L34" s="12" t="n">
        <v>246</v>
      </c>
      <c r="M34" s="7" t="s">
        <v>60</v>
      </c>
      <c r="N34" s="8" t="n">
        <v>9786171253896</v>
      </c>
      <c r="O34" s="7" t="s">
        <v>3199</v>
      </c>
      <c r="P34" s="6" t="s">
        <v>45</v>
      </c>
      <c r="Q34" s="7" t="s">
        <v>136</v>
      </c>
      <c r="R34" s="15"/>
      <c r="S34" s="15" t="n">
        <v>20</v>
      </c>
      <c r="T34" s="3" t="n">
        <v>75</v>
      </c>
      <c r="U34" s="3" t="s">
        <v>47</v>
      </c>
      <c r="V34" s="6" t="s">
        <v>48</v>
      </c>
      <c r="W34" s="4" t="n">
        <v>50</v>
      </c>
      <c r="X34" s="4" t="n">
        <v>0</v>
      </c>
      <c r="Y34" s="4" t="n">
        <v>268</v>
      </c>
      <c r="Z34" s="5" t="s">
        <v>3200</v>
      </c>
      <c r="AA34" s="96" t="str">
        <f aca="false">HYPERLINK(Z34)</f>
        <v>http://www.trade.bookclub.ua/books/product.html?id=48775</v>
      </c>
      <c r="AB34" s="11" t="s">
        <v>38</v>
      </c>
    </row>
    <row r="35" customFormat="false" ht="15" hidden="false" customHeight="false" outlineLevel="0" collapsed="false">
      <c r="A35" s="98" t="n">
        <v>95425</v>
      </c>
      <c r="B35" s="86" t="s">
        <v>157</v>
      </c>
      <c r="C35" s="84" t="s">
        <v>190</v>
      </c>
      <c r="D35" s="84" t="s">
        <v>2354</v>
      </c>
      <c r="E35" s="86" t="s">
        <v>2308</v>
      </c>
      <c r="F35" s="86" t="s">
        <v>3201</v>
      </c>
      <c r="G35" s="61" t="s">
        <v>41</v>
      </c>
      <c r="H35" s="12" t="n">
        <v>2019</v>
      </c>
      <c r="I35" s="12" t="n">
        <v>72</v>
      </c>
      <c r="J35" s="12" t="s">
        <v>196</v>
      </c>
      <c r="K35" s="17"/>
      <c r="L35" s="12" t="n">
        <v>300</v>
      </c>
      <c r="M35" s="12" t="s">
        <v>60</v>
      </c>
      <c r="N35" s="13" t="n">
        <v>9786171264793</v>
      </c>
      <c r="O35" s="12" t="s">
        <v>3202</v>
      </c>
      <c r="P35" s="6" t="s">
        <v>45</v>
      </c>
      <c r="Q35" s="12" t="s">
        <v>136</v>
      </c>
      <c r="R35" s="15"/>
      <c r="S35" s="15" t="n">
        <v>20</v>
      </c>
      <c r="T35" s="3" t="n">
        <v>130</v>
      </c>
      <c r="U35" s="3" t="s">
        <v>47</v>
      </c>
      <c r="V35" s="6" t="s">
        <v>48</v>
      </c>
      <c r="W35" s="4" t="n">
        <v>300</v>
      </c>
      <c r="X35" s="4" t="n">
        <v>0</v>
      </c>
      <c r="Y35" s="4" t="n">
        <v>628</v>
      </c>
      <c r="Z35" s="5" t="s">
        <v>3203</v>
      </c>
      <c r="AA35" s="96" t="str">
        <f aca="false">HYPERLINK(Z35)</f>
        <v>http://www.trade.bookclub.ua/books/product.html?id=51253</v>
      </c>
      <c r="AB35" s="11" t="s">
        <v>38</v>
      </c>
    </row>
    <row r="36" customFormat="false" ht="15" hidden="false" customHeight="false" outlineLevel="0" collapsed="false">
      <c r="A36" s="82" t="n">
        <v>96867</v>
      </c>
      <c r="B36" s="84" t="s">
        <v>157</v>
      </c>
      <c r="C36" s="86" t="s">
        <v>190</v>
      </c>
      <c r="D36" s="84" t="s">
        <v>2354</v>
      </c>
      <c r="E36" s="85" t="s">
        <v>2308</v>
      </c>
      <c r="F36" s="86" t="s">
        <v>3204</v>
      </c>
      <c r="G36" s="61" t="s">
        <v>41</v>
      </c>
      <c r="H36" s="12" t="n">
        <v>2019</v>
      </c>
      <c r="I36" s="12" t="n">
        <v>72</v>
      </c>
      <c r="J36" s="7" t="s">
        <v>196</v>
      </c>
      <c r="K36" s="17"/>
      <c r="L36" s="12" t="n">
        <v>296</v>
      </c>
      <c r="M36" s="12" t="s">
        <v>60</v>
      </c>
      <c r="N36" s="13" t="n">
        <v>9786171268647</v>
      </c>
      <c r="O36" s="12" t="s">
        <v>3205</v>
      </c>
      <c r="P36" s="6" t="s">
        <v>45</v>
      </c>
      <c r="Q36" s="12" t="s">
        <v>136</v>
      </c>
      <c r="R36" s="15"/>
      <c r="S36" s="15" t="n">
        <v>25</v>
      </c>
      <c r="T36" s="3" t="n">
        <v>130</v>
      </c>
      <c r="U36" s="3" t="s">
        <v>47</v>
      </c>
      <c r="V36" s="6" t="s">
        <v>48</v>
      </c>
      <c r="W36" s="4" t="n">
        <v>22</v>
      </c>
      <c r="X36" s="4" t="n">
        <v>0</v>
      </c>
      <c r="Y36" s="4" t="n">
        <v>1769</v>
      </c>
      <c r="Z36" s="5" t="s">
        <v>3206</v>
      </c>
      <c r="AA36" s="96" t="str">
        <f aca="false">HYPERLINK(Z36)</f>
        <v>http://www.trade.bookclub.ua/books/product.html?id=52764</v>
      </c>
      <c r="AB36" s="11" t="s">
        <v>38</v>
      </c>
    </row>
    <row r="37" customFormat="false" ht="15" hidden="false" customHeight="false" outlineLevel="0" collapsed="false">
      <c r="A37" s="98" t="n">
        <v>95426</v>
      </c>
      <c r="B37" s="86" t="s">
        <v>157</v>
      </c>
      <c r="C37" s="84" t="s">
        <v>190</v>
      </c>
      <c r="D37" s="84" t="s">
        <v>2354</v>
      </c>
      <c r="E37" s="86" t="s">
        <v>2308</v>
      </c>
      <c r="F37" s="86" t="s">
        <v>3207</v>
      </c>
      <c r="G37" s="61" t="s">
        <v>41</v>
      </c>
      <c r="H37" s="12" t="n">
        <v>2019</v>
      </c>
      <c r="I37" s="12" t="n">
        <v>72</v>
      </c>
      <c r="J37" s="12" t="s">
        <v>196</v>
      </c>
      <c r="K37" s="17"/>
      <c r="L37" s="12" t="n">
        <v>300</v>
      </c>
      <c r="M37" s="12" t="s">
        <v>60</v>
      </c>
      <c r="N37" s="13" t="n">
        <v>9786171264816</v>
      </c>
      <c r="O37" s="12" t="s">
        <v>3208</v>
      </c>
      <c r="P37" s="6" t="s">
        <v>45</v>
      </c>
      <c r="Q37" s="12" t="s">
        <v>136</v>
      </c>
      <c r="R37" s="15"/>
      <c r="S37" s="15" t="n">
        <v>20</v>
      </c>
      <c r="T37" s="3" t="n">
        <v>130</v>
      </c>
      <c r="U37" s="3" t="s">
        <v>47</v>
      </c>
      <c r="V37" s="6" t="s">
        <v>48</v>
      </c>
      <c r="W37" s="4" t="n">
        <v>202</v>
      </c>
      <c r="X37" s="4" t="n">
        <v>0</v>
      </c>
      <c r="Y37" s="4" t="n">
        <v>649</v>
      </c>
      <c r="Z37" s="5" t="s">
        <v>3209</v>
      </c>
      <c r="AA37" s="96" t="str">
        <f aca="false">HYPERLINK(Z37)</f>
        <v>http://www.trade.bookclub.ua/books/product.html?id=51254</v>
      </c>
      <c r="AB37" s="11" t="s">
        <v>38</v>
      </c>
    </row>
    <row r="38" customFormat="false" ht="15" hidden="false" customHeight="false" outlineLevel="0" collapsed="false">
      <c r="A38" s="98" t="n">
        <v>95196</v>
      </c>
      <c r="B38" s="86" t="s">
        <v>157</v>
      </c>
      <c r="C38" s="84" t="s">
        <v>190</v>
      </c>
      <c r="D38" s="84"/>
      <c r="E38" s="86" t="s">
        <v>2271</v>
      </c>
      <c r="F38" s="86" t="s">
        <v>3210</v>
      </c>
      <c r="G38" s="61" t="s">
        <v>41</v>
      </c>
      <c r="H38" s="12" t="n">
        <v>2019</v>
      </c>
      <c r="I38" s="12" t="n">
        <v>80</v>
      </c>
      <c r="J38" s="12" t="s">
        <v>196</v>
      </c>
      <c r="K38" s="17"/>
      <c r="L38" s="12" t="n">
        <v>210</v>
      </c>
      <c r="M38" s="12" t="s">
        <v>60</v>
      </c>
      <c r="N38" s="13" t="n">
        <v>9786171259492</v>
      </c>
      <c r="O38" s="12" t="s">
        <v>3211</v>
      </c>
      <c r="P38" s="6" t="s">
        <v>45</v>
      </c>
      <c r="Q38" s="12" t="s">
        <v>136</v>
      </c>
      <c r="R38" s="15"/>
      <c r="S38" s="15" t="n">
        <v>37</v>
      </c>
      <c r="T38" s="3" t="n">
        <v>100</v>
      </c>
      <c r="U38" s="3" t="s">
        <v>47</v>
      </c>
      <c r="V38" s="6" t="s">
        <v>48</v>
      </c>
      <c r="W38" s="4" t="n">
        <v>327</v>
      </c>
      <c r="X38" s="4" t="n">
        <v>0</v>
      </c>
      <c r="Y38" s="4" t="n">
        <v>924</v>
      </c>
      <c r="Z38" s="5" t="s">
        <v>3212</v>
      </c>
      <c r="AA38" s="96" t="str">
        <f aca="false">HYPERLINK(Z38)</f>
        <v>http://www.trade.bookclub.ua/books/product.html?id=50786</v>
      </c>
      <c r="AB38" s="11" t="s">
        <v>38</v>
      </c>
    </row>
    <row r="39" customFormat="false" ht="15" hidden="false" customHeight="false" outlineLevel="0" collapsed="false">
      <c r="A39" s="97" t="n">
        <v>94915</v>
      </c>
      <c r="B39" s="83" t="s">
        <v>157</v>
      </c>
      <c r="C39" s="83" t="s">
        <v>190</v>
      </c>
      <c r="D39" s="83"/>
      <c r="E39" s="83"/>
      <c r="F39" s="86" t="s">
        <v>3213</v>
      </c>
      <c r="G39" s="6" t="s">
        <v>41</v>
      </c>
      <c r="H39" s="7" t="n">
        <v>2019</v>
      </c>
      <c r="I39" s="12" t="n">
        <v>320</v>
      </c>
      <c r="J39" s="7" t="s">
        <v>42</v>
      </c>
      <c r="K39" s="7"/>
      <c r="L39" s="12" t="n">
        <v>256</v>
      </c>
      <c r="M39" s="7" t="s">
        <v>60</v>
      </c>
      <c r="N39" s="8" t="n">
        <v>9786171259256</v>
      </c>
      <c r="O39" s="7" t="s">
        <v>3214</v>
      </c>
      <c r="P39" s="6" t="s">
        <v>45</v>
      </c>
      <c r="Q39" s="7" t="s">
        <v>136</v>
      </c>
      <c r="R39" s="15"/>
      <c r="S39" s="15" t="n">
        <v>25</v>
      </c>
      <c r="T39" s="3" t="n">
        <v>110</v>
      </c>
      <c r="U39" s="3" t="s">
        <v>47</v>
      </c>
      <c r="V39" s="6" t="s">
        <v>48</v>
      </c>
      <c r="W39" s="4" t="n">
        <v>228</v>
      </c>
      <c r="X39" s="4" t="n">
        <v>75</v>
      </c>
      <c r="Y39" s="4" t="n">
        <v>1301</v>
      </c>
      <c r="Z39" s="5" t="s">
        <v>3215</v>
      </c>
      <c r="AA39" s="96" t="str">
        <f aca="false">HYPERLINK(Z39)</f>
        <v>http://www.trade.bookclub.ua/books/product.html?id=50235</v>
      </c>
      <c r="AB39" s="11" t="s">
        <v>38</v>
      </c>
    </row>
    <row r="40" customFormat="false" ht="15" hidden="false" customHeight="false" outlineLevel="0" collapsed="false">
      <c r="A40" s="97" t="n">
        <v>94736</v>
      </c>
      <c r="B40" s="83" t="s">
        <v>157</v>
      </c>
      <c r="C40" s="83" t="s">
        <v>206</v>
      </c>
      <c r="D40" s="83" t="s">
        <v>38</v>
      </c>
      <c r="E40" s="83" t="s">
        <v>3216</v>
      </c>
      <c r="F40" s="86" t="s">
        <v>3217</v>
      </c>
      <c r="G40" s="6" t="s">
        <v>41</v>
      </c>
      <c r="H40" s="7" t="n">
        <v>2019</v>
      </c>
      <c r="I40" s="12" t="n">
        <v>256</v>
      </c>
      <c r="J40" s="7" t="s">
        <v>42</v>
      </c>
      <c r="K40" s="7"/>
      <c r="L40" s="12" t="n">
        <v>279</v>
      </c>
      <c r="M40" s="7" t="s">
        <v>43</v>
      </c>
      <c r="N40" s="8" t="n">
        <v>9786171257719</v>
      </c>
      <c r="O40" s="7" t="s">
        <v>3218</v>
      </c>
      <c r="P40" s="6" t="s">
        <v>45</v>
      </c>
      <c r="Q40" s="7" t="s">
        <v>136</v>
      </c>
      <c r="R40" s="15"/>
      <c r="S40" s="15" t="n">
        <v>35</v>
      </c>
      <c r="T40" s="3" t="n">
        <v>145</v>
      </c>
      <c r="U40" s="3" t="s">
        <v>47</v>
      </c>
      <c r="V40" s="6" t="s">
        <v>48</v>
      </c>
      <c r="W40" s="4" t="n">
        <v>44</v>
      </c>
      <c r="X40" s="4" t="n">
        <v>3</v>
      </c>
      <c r="Y40" s="4" t="n">
        <v>1566</v>
      </c>
      <c r="Z40" s="5" t="s">
        <v>3219</v>
      </c>
      <c r="AA40" s="96" t="str">
        <f aca="false">HYPERLINK(Z40)</f>
        <v>http://www.trade.bookclub.ua/books/product.html?id=50007</v>
      </c>
      <c r="AB40" s="11" t="s">
        <v>38</v>
      </c>
    </row>
    <row r="41" customFormat="false" ht="15" hidden="false" customHeight="false" outlineLevel="0" collapsed="false">
      <c r="A41" s="97" t="n">
        <v>94444</v>
      </c>
      <c r="B41" s="83" t="s">
        <v>157</v>
      </c>
      <c r="C41" s="83" t="s">
        <v>206</v>
      </c>
      <c r="D41" s="83" t="s">
        <v>38</v>
      </c>
      <c r="E41" s="83" t="s">
        <v>3220</v>
      </c>
      <c r="F41" s="86" t="s">
        <v>3221</v>
      </c>
      <c r="G41" s="6" t="s">
        <v>41</v>
      </c>
      <c r="H41" s="7" t="n">
        <v>2019</v>
      </c>
      <c r="I41" s="12" t="n">
        <v>320</v>
      </c>
      <c r="J41" s="7" t="s">
        <v>128</v>
      </c>
      <c r="K41" s="6" t="s">
        <v>517</v>
      </c>
      <c r="L41" s="12" t="n">
        <v>344</v>
      </c>
      <c r="M41" s="7" t="s">
        <v>43</v>
      </c>
      <c r="N41" s="8" t="n">
        <v>9786171247604</v>
      </c>
      <c r="O41" s="7" t="s">
        <v>3222</v>
      </c>
      <c r="P41" s="6" t="s">
        <v>45</v>
      </c>
      <c r="Q41" s="7" t="s">
        <v>136</v>
      </c>
      <c r="R41" s="15"/>
      <c r="S41" s="15" t="n">
        <v>35</v>
      </c>
      <c r="T41" s="3" t="n">
        <v>200</v>
      </c>
      <c r="U41" s="3" t="s">
        <v>47</v>
      </c>
      <c r="V41" s="6" t="s">
        <v>48</v>
      </c>
      <c r="W41" s="4" t="n">
        <v>0</v>
      </c>
      <c r="X41" s="4" t="n">
        <v>0</v>
      </c>
      <c r="Y41" s="4" t="n">
        <v>639</v>
      </c>
      <c r="Z41" s="5" t="s">
        <v>3223</v>
      </c>
      <c r="AA41" s="96" t="str">
        <f aca="false">HYPERLINK(Z41)</f>
        <v>http://www.trade.bookclub.ua/books/product.html?id=49525</v>
      </c>
      <c r="AB41" s="11" t="s">
        <v>38</v>
      </c>
    </row>
    <row r="42" customFormat="false" ht="15" hidden="false" customHeight="false" outlineLevel="0" collapsed="false">
      <c r="A42" s="98" t="n">
        <v>95967</v>
      </c>
      <c r="B42" s="86" t="s">
        <v>157</v>
      </c>
      <c r="C42" s="84" t="s">
        <v>2797</v>
      </c>
      <c r="D42" s="84" t="s">
        <v>38</v>
      </c>
      <c r="E42" s="86" t="s">
        <v>3224</v>
      </c>
      <c r="F42" s="86" t="s">
        <v>3225</v>
      </c>
      <c r="G42" s="61" t="s">
        <v>41</v>
      </c>
      <c r="H42" s="12" t="n">
        <v>2019</v>
      </c>
      <c r="I42" s="12" t="n">
        <v>96</v>
      </c>
      <c r="J42" s="12" t="s">
        <v>922</v>
      </c>
      <c r="K42" s="17"/>
      <c r="L42" s="12" t="n">
        <v>262</v>
      </c>
      <c r="M42" s="12" t="s">
        <v>60</v>
      </c>
      <c r="N42" s="13" t="n">
        <v>9786171259157</v>
      </c>
      <c r="O42" s="12" t="s">
        <v>3226</v>
      </c>
      <c r="P42" s="6" t="s">
        <v>45</v>
      </c>
      <c r="Q42" s="12" t="s">
        <v>136</v>
      </c>
      <c r="R42" s="15"/>
      <c r="S42" s="15" t="n">
        <v>30</v>
      </c>
      <c r="T42" s="3" t="n">
        <v>95</v>
      </c>
      <c r="U42" s="3" t="s">
        <v>47</v>
      </c>
      <c r="V42" s="6" t="s">
        <v>48</v>
      </c>
      <c r="W42" s="4" t="n">
        <v>21</v>
      </c>
      <c r="X42" s="4" t="n">
        <v>0</v>
      </c>
      <c r="Y42" s="4" t="n">
        <v>1288</v>
      </c>
      <c r="Z42" s="5" t="s">
        <v>3227</v>
      </c>
      <c r="AA42" s="96" t="str">
        <f aca="false">HYPERLINK(Z42)</f>
        <v>http://www.trade.bookclub.ua/books/product.html?id=51878</v>
      </c>
      <c r="AB42" s="11" t="s">
        <v>38</v>
      </c>
    </row>
    <row r="43" customFormat="false" ht="15" hidden="false" customHeight="false" outlineLevel="0" collapsed="false">
      <c r="A43" s="97" t="n">
        <v>94933</v>
      </c>
      <c r="B43" s="83" t="s">
        <v>157</v>
      </c>
      <c r="C43" s="83" t="s">
        <v>2813</v>
      </c>
      <c r="D43" s="83" t="s">
        <v>38</v>
      </c>
      <c r="E43" s="83" t="s">
        <v>3228</v>
      </c>
      <c r="F43" s="86" t="s">
        <v>3229</v>
      </c>
      <c r="G43" s="6" t="s">
        <v>41</v>
      </c>
      <c r="H43" s="7" t="n">
        <v>2019</v>
      </c>
      <c r="I43" s="12" t="n">
        <v>288</v>
      </c>
      <c r="J43" s="7" t="s">
        <v>128</v>
      </c>
      <c r="K43" s="7"/>
      <c r="L43" s="12" t="n">
        <v>335</v>
      </c>
      <c r="M43" s="7" t="s">
        <v>43</v>
      </c>
      <c r="N43" s="8" t="n">
        <v>9786171263093</v>
      </c>
      <c r="O43" s="7" t="s">
        <v>3230</v>
      </c>
      <c r="P43" s="6" t="s">
        <v>45</v>
      </c>
      <c r="Q43" s="7" t="s">
        <v>136</v>
      </c>
      <c r="R43" s="15"/>
      <c r="S43" s="15" t="n">
        <v>25</v>
      </c>
      <c r="T43" s="3" t="n">
        <v>230</v>
      </c>
      <c r="U43" s="3" t="s">
        <v>47</v>
      </c>
      <c r="V43" s="6" t="s">
        <v>48</v>
      </c>
      <c r="W43" s="4" t="n">
        <v>0</v>
      </c>
      <c r="X43" s="4" t="n">
        <v>0</v>
      </c>
      <c r="Y43" s="4" t="n">
        <v>1156</v>
      </c>
      <c r="Z43" s="5" t="s">
        <v>3231</v>
      </c>
      <c r="AA43" s="96" t="str">
        <f aca="false">HYPERLINK(Z43)</f>
        <v>http://www.trade.bookclub.ua/books/product.html?id=50215</v>
      </c>
      <c r="AB43" s="11" t="s">
        <v>38</v>
      </c>
    </row>
    <row r="44" customFormat="false" ht="15" hidden="false" customHeight="false" outlineLevel="0" collapsed="false">
      <c r="A44" s="82" t="n">
        <v>97340</v>
      </c>
      <c r="B44" s="84" t="s">
        <v>157</v>
      </c>
      <c r="C44" s="86" t="s">
        <v>2813</v>
      </c>
      <c r="D44" s="84" t="s">
        <v>38</v>
      </c>
      <c r="E44" s="85" t="s">
        <v>3232</v>
      </c>
      <c r="F44" s="86" t="s">
        <v>3233</v>
      </c>
      <c r="G44" s="61" t="s">
        <v>41</v>
      </c>
      <c r="H44" s="12" t="n">
        <v>2020</v>
      </c>
      <c r="I44" s="12" t="n">
        <v>400</v>
      </c>
      <c r="J44" s="12" t="s">
        <v>128</v>
      </c>
      <c r="K44" s="17"/>
      <c r="L44" s="12" t="n">
        <v>408</v>
      </c>
      <c r="M44" s="12" t="s">
        <v>43</v>
      </c>
      <c r="N44" s="13" t="n">
        <v>9786171245709</v>
      </c>
      <c r="O44" s="12" t="s">
        <v>3234</v>
      </c>
      <c r="P44" s="6" t="s">
        <v>45</v>
      </c>
      <c r="Q44" s="12" t="s">
        <v>136</v>
      </c>
      <c r="R44" s="15"/>
      <c r="S44" s="15" t="n">
        <v>50</v>
      </c>
      <c r="T44" s="3" t="n">
        <v>260</v>
      </c>
      <c r="U44" s="3" t="s">
        <v>47</v>
      </c>
      <c r="V44" s="6" t="s">
        <v>48</v>
      </c>
      <c r="W44" s="4" t="n">
        <v>0</v>
      </c>
      <c r="X44" s="4" t="n">
        <v>0</v>
      </c>
      <c r="Y44" s="4" t="n">
        <v>1488</v>
      </c>
      <c r="Z44" s="5" t="s">
        <v>3235</v>
      </c>
      <c r="AA44" s="96" t="str">
        <f aca="false">HYPERLINK(Z44)</f>
        <v>http://www.trade.bookclub.ua/books/product.html?id=53172</v>
      </c>
      <c r="AB44" s="11" t="s">
        <v>38</v>
      </c>
    </row>
    <row r="45" customFormat="false" ht="15" hidden="false" customHeight="false" outlineLevel="0" collapsed="false">
      <c r="A45" s="97" t="n">
        <v>95070</v>
      </c>
      <c r="B45" s="83" t="s">
        <v>157</v>
      </c>
      <c r="C45" s="83" t="s">
        <v>2868</v>
      </c>
      <c r="D45" s="83" t="s">
        <v>38</v>
      </c>
      <c r="E45" s="83" t="s">
        <v>3236</v>
      </c>
      <c r="F45" s="86" t="s">
        <v>3237</v>
      </c>
      <c r="G45" s="6" t="s">
        <v>41</v>
      </c>
      <c r="H45" s="7" t="n">
        <v>2019</v>
      </c>
      <c r="I45" s="12" t="n">
        <v>304</v>
      </c>
      <c r="J45" s="7" t="s">
        <v>42</v>
      </c>
      <c r="K45" s="7"/>
      <c r="L45" s="12" t="n">
        <v>248</v>
      </c>
      <c r="M45" s="7" t="s">
        <v>60</v>
      </c>
      <c r="N45" s="8" t="n">
        <v>9786171259461</v>
      </c>
      <c r="O45" s="7" t="s">
        <v>3238</v>
      </c>
      <c r="P45" s="6" t="s">
        <v>45</v>
      </c>
      <c r="Q45" s="7" t="s">
        <v>136</v>
      </c>
      <c r="R45" s="15"/>
      <c r="S45" s="15" t="n">
        <v>15</v>
      </c>
      <c r="T45" s="3" t="n">
        <v>120</v>
      </c>
      <c r="U45" s="3" t="s">
        <v>47</v>
      </c>
      <c r="V45" s="6" t="s">
        <v>48</v>
      </c>
      <c r="W45" s="4" t="n">
        <v>129</v>
      </c>
      <c r="X45" s="4" t="n">
        <v>0</v>
      </c>
      <c r="Y45" s="4" t="n">
        <v>1824</v>
      </c>
      <c r="Z45" s="5" t="s">
        <v>3239</v>
      </c>
      <c r="AA45" s="96" t="str">
        <f aca="false">HYPERLINK(Z45)</f>
        <v>http://www.trade.bookclub.ua/books/product.html?id=50232</v>
      </c>
      <c r="AB45" s="11" t="s">
        <v>38</v>
      </c>
    </row>
    <row r="46" customFormat="false" ht="15" hidden="false" customHeight="false" outlineLevel="0" collapsed="false">
      <c r="A46" s="97" t="n">
        <v>94123</v>
      </c>
      <c r="B46" s="83" t="s">
        <v>157</v>
      </c>
      <c r="C46" s="83" t="s">
        <v>2868</v>
      </c>
      <c r="D46" s="83" t="s">
        <v>38</v>
      </c>
      <c r="E46" s="83"/>
      <c r="F46" s="86" t="s">
        <v>3240</v>
      </c>
      <c r="G46" s="6" t="s">
        <v>41</v>
      </c>
      <c r="H46" s="7" t="n">
        <v>2019</v>
      </c>
      <c r="I46" s="12" t="n">
        <v>208</v>
      </c>
      <c r="J46" s="7" t="s">
        <v>42</v>
      </c>
      <c r="K46" s="6"/>
      <c r="L46" s="12" t="n">
        <v>214</v>
      </c>
      <c r="M46" s="7" t="s">
        <v>60</v>
      </c>
      <c r="N46" s="8" t="n">
        <v>9786171259089</v>
      </c>
      <c r="O46" s="7" t="s">
        <v>3241</v>
      </c>
      <c r="P46" s="6" t="s">
        <v>45</v>
      </c>
      <c r="Q46" s="7" t="s">
        <v>136</v>
      </c>
      <c r="R46" s="15"/>
      <c r="S46" s="15" t="n">
        <v>25</v>
      </c>
      <c r="T46" s="3" t="n">
        <v>85</v>
      </c>
      <c r="U46" s="3" t="s">
        <v>47</v>
      </c>
      <c r="V46" s="6" t="s">
        <v>48</v>
      </c>
      <c r="W46" s="4" t="n">
        <v>438</v>
      </c>
      <c r="X46" s="4" t="n">
        <v>105</v>
      </c>
      <c r="Y46" s="4" t="n">
        <v>2047</v>
      </c>
      <c r="Z46" s="5" t="s">
        <v>3242</v>
      </c>
      <c r="AA46" s="96" t="str">
        <f aca="false">HYPERLINK(Z46)</f>
        <v>http://www.trade.bookclub.ua/books/product.html?id=49487</v>
      </c>
      <c r="AB46" s="11" t="s">
        <v>38</v>
      </c>
    </row>
    <row r="47" customFormat="false" ht="15" hidden="false" customHeight="false" outlineLevel="0" collapsed="false">
      <c r="A47" s="82" t="n">
        <v>97333</v>
      </c>
      <c r="B47" s="84" t="s">
        <v>157</v>
      </c>
      <c r="C47" s="86" t="s">
        <v>2868</v>
      </c>
      <c r="D47" s="84" t="s">
        <v>38</v>
      </c>
      <c r="E47" s="85"/>
      <c r="F47" s="86" t="s">
        <v>3243</v>
      </c>
      <c r="G47" s="61" t="s">
        <v>41</v>
      </c>
      <c r="H47" s="12" t="n">
        <v>2020</v>
      </c>
      <c r="I47" s="12" t="n">
        <v>240</v>
      </c>
      <c r="J47" s="7" t="s">
        <v>42</v>
      </c>
      <c r="K47" s="17"/>
      <c r="L47" s="12" t="n">
        <v>212</v>
      </c>
      <c r="M47" s="12" t="s">
        <v>60</v>
      </c>
      <c r="N47" s="13" t="n">
        <v>9786171271210</v>
      </c>
      <c r="O47" s="12" t="s">
        <v>3244</v>
      </c>
      <c r="P47" s="6" t="s">
        <v>45</v>
      </c>
      <c r="Q47" s="12" t="s">
        <v>3166</v>
      </c>
      <c r="R47" s="15"/>
      <c r="S47" s="15" t="n">
        <v>40</v>
      </c>
      <c r="T47" s="3" t="n">
        <v>100</v>
      </c>
      <c r="U47" s="3" t="s">
        <v>47</v>
      </c>
      <c r="V47" s="6" t="s">
        <v>48</v>
      </c>
      <c r="W47" s="4" t="n">
        <v>0</v>
      </c>
      <c r="X47" s="4" t="n">
        <v>85</v>
      </c>
      <c r="Y47" s="4" t="n">
        <v>1931</v>
      </c>
      <c r="Z47" s="5" t="s">
        <v>3245</v>
      </c>
      <c r="AA47" s="96" t="str">
        <f aca="false">HYPERLINK(Z47)</f>
        <v>http://www.trade.bookclub.ua/books/product.html?id=52809</v>
      </c>
      <c r="AB47" s="11" t="s">
        <v>38</v>
      </c>
    </row>
    <row r="48" customFormat="false" ht="15" hidden="false" customHeight="false" outlineLevel="0" collapsed="false">
      <c r="A48" s="82" t="n">
        <v>95732</v>
      </c>
      <c r="B48" s="84" t="s">
        <v>157</v>
      </c>
      <c r="C48" s="84" t="s">
        <v>2868</v>
      </c>
      <c r="D48" s="84" t="s">
        <v>2881</v>
      </c>
      <c r="E48" s="85"/>
      <c r="F48" s="86" t="s">
        <v>3246</v>
      </c>
      <c r="G48" s="61" t="s">
        <v>41</v>
      </c>
      <c r="H48" s="12" t="n">
        <v>2019</v>
      </c>
      <c r="I48" s="12" t="n">
        <v>320</v>
      </c>
      <c r="J48" s="12" t="s">
        <v>238</v>
      </c>
      <c r="K48" s="17"/>
      <c r="L48" s="12" t="n">
        <v>270</v>
      </c>
      <c r="M48" s="12" t="s">
        <v>60</v>
      </c>
      <c r="N48" s="13" t="n">
        <v>9786171267091</v>
      </c>
      <c r="O48" s="12" t="s">
        <v>3247</v>
      </c>
      <c r="P48" s="6" t="s">
        <v>45</v>
      </c>
      <c r="Q48" s="12" t="s">
        <v>136</v>
      </c>
      <c r="R48" s="15"/>
      <c r="S48" s="15" t="n">
        <v>25</v>
      </c>
      <c r="T48" s="3" t="n">
        <v>130</v>
      </c>
      <c r="U48" s="3" t="s">
        <v>47</v>
      </c>
      <c r="V48" s="6" t="s">
        <v>48</v>
      </c>
      <c r="W48" s="4" t="n">
        <v>165</v>
      </c>
      <c r="X48" s="4" t="n">
        <v>0</v>
      </c>
      <c r="Y48" s="4" t="n">
        <v>834</v>
      </c>
      <c r="Z48" s="5" t="s">
        <v>3248</v>
      </c>
      <c r="AA48" s="96" t="str">
        <f aca="false">HYPERLINK(Z48)</f>
        <v>http://www.trade.bookclub.ua/books/product.html?id=51562</v>
      </c>
      <c r="AB48" s="11" t="s">
        <v>38</v>
      </c>
    </row>
    <row r="49" customFormat="false" ht="15" hidden="false" customHeight="false" outlineLevel="0" collapsed="false">
      <c r="A49" s="82" t="n">
        <v>95735</v>
      </c>
      <c r="B49" s="84" t="s">
        <v>157</v>
      </c>
      <c r="C49" s="84" t="s">
        <v>2868</v>
      </c>
      <c r="D49" s="84" t="s">
        <v>2881</v>
      </c>
      <c r="E49" s="85"/>
      <c r="F49" s="86" t="s">
        <v>3249</v>
      </c>
      <c r="G49" s="61" t="s">
        <v>41</v>
      </c>
      <c r="H49" s="12" t="n">
        <v>2019</v>
      </c>
      <c r="I49" s="12" t="n">
        <v>320</v>
      </c>
      <c r="J49" s="12" t="s">
        <v>238</v>
      </c>
      <c r="K49" s="17"/>
      <c r="L49" s="12" t="n">
        <v>270</v>
      </c>
      <c r="M49" s="12" t="s">
        <v>60</v>
      </c>
      <c r="N49" s="13" t="n">
        <v>9786171260702</v>
      </c>
      <c r="O49" s="12" t="s">
        <v>3250</v>
      </c>
      <c r="P49" s="6" t="s">
        <v>45</v>
      </c>
      <c r="Q49" s="12" t="s">
        <v>136</v>
      </c>
      <c r="R49" s="15"/>
      <c r="S49" s="15" t="n">
        <v>25</v>
      </c>
      <c r="T49" s="3" t="n">
        <v>130</v>
      </c>
      <c r="U49" s="3" t="s">
        <v>47</v>
      </c>
      <c r="V49" s="6" t="s">
        <v>48</v>
      </c>
      <c r="W49" s="4" t="n">
        <v>219</v>
      </c>
      <c r="X49" s="4" t="n">
        <v>0</v>
      </c>
      <c r="Y49" s="4" t="n">
        <v>1070</v>
      </c>
      <c r="Z49" s="5" t="s">
        <v>3251</v>
      </c>
      <c r="AA49" s="96" t="str">
        <f aca="false">HYPERLINK(Z49)</f>
        <v>http://www.trade.bookclub.ua/books/product.html?id=51561</v>
      </c>
      <c r="AB49" s="11" t="s">
        <v>38</v>
      </c>
    </row>
    <row r="50" customFormat="false" ht="15" hidden="false" customHeight="false" outlineLevel="0" collapsed="false">
      <c r="A50" s="82" t="n">
        <v>96826</v>
      </c>
      <c r="B50" s="84" t="s">
        <v>157</v>
      </c>
      <c r="C50" s="86" t="s">
        <v>2868</v>
      </c>
      <c r="D50" s="84"/>
      <c r="E50" s="85" t="s">
        <v>3216</v>
      </c>
      <c r="F50" s="86" t="s">
        <v>3252</v>
      </c>
      <c r="G50" s="61" t="s">
        <v>41</v>
      </c>
      <c r="H50" s="12" t="n">
        <v>2019</v>
      </c>
      <c r="I50" s="12" t="n">
        <v>400</v>
      </c>
      <c r="J50" s="12" t="s">
        <v>42</v>
      </c>
      <c r="K50" s="17"/>
      <c r="L50" s="12" t="n">
        <v>338</v>
      </c>
      <c r="M50" s="12" t="s">
        <v>43</v>
      </c>
      <c r="N50" s="13" t="n">
        <v>9786171256361</v>
      </c>
      <c r="O50" s="12" t="s">
        <v>3253</v>
      </c>
      <c r="P50" s="6" t="s">
        <v>45</v>
      </c>
      <c r="Q50" s="12" t="s">
        <v>136</v>
      </c>
      <c r="R50" s="15"/>
      <c r="S50" s="15" t="n">
        <v>99</v>
      </c>
      <c r="T50" s="3" t="n">
        <v>240</v>
      </c>
      <c r="U50" s="3" t="s">
        <v>47</v>
      </c>
      <c r="V50" s="6" t="s">
        <v>48</v>
      </c>
      <c r="W50" s="4" t="n">
        <v>477</v>
      </c>
      <c r="X50" s="4" t="n">
        <v>0</v>
      </c>
      <c r="Y50" s="4" t="n">
        <v>305</v>
      </c>
      <c r="Z50" s="5" t="s">
        <v>3254</v>
      </c>
      <c r="AA50" s="96" t="str">
        <f aca="false">HYPERLINK(Z50)</f>
        <v>http://www.trade.bookclub.ua/books/product.html?id=52420</v>
      </c>
      <c r="AB50" s="11" t="s">
        <v>38</v>
      </c>
    </row>
    <row r="51" customFormat="false" ht="15" hidden="false" customHeight="false" outlineLevel="0" collapsed="false">
      <c r="A51" s="82" t="n">
        <v>95736</v>
      </c>
      <c r="B51" s="84" t="s">
        <v>157</v>
      </c>
      <c r="C51" s="84" t="s">
        <v>2868</v>
      </c>
      <c r="D51" s="84"/>
      <c r="E51" s="85" t="s">
        <v>3216</v>
      </c>
      <c r="F51" s="86" t="s">
        <v>3255</v>
      </c>
      <c r="G51" s="61" t="s">
        <v>41</v>
      </c>
      <c r="H51" s="12" t="n">
        <v>2019</v>
      </c>
      <c r="I51" s="12" t="n">
        <v>288</v>
      </c>
      <c r="J51" s="12" t="s">
        <v>42</v>
      </c>
      <c r="K51" s="17"/>
      <c r="L51" s="12" t="n">
        <v>280</v>
      </c>
      <c r="M51" s="12" t="s">
        <v>43</v>
      </c>
      <c r="N51" s="13" t="n">
        <v>9786171257658</v>
      </c>
      <c r="O51" s="12" t="s">
        <v>3256</v>
      </c>
      <c r="P51" s="6" t="s">
        <v>45</v>
      </c>
      <c r="Q51" s="12" t="s">
        <v>136</v>
      </c>
      <c r="R51" s="15"/>
      <c r="S51" s="15" t="n">
        <v>65</v>
      </c>
      <c r="T51" s="3" t="n">
        <v>170</v>
      </c>
      <c r="U51" s="3" t="s">
        <v>47</v>
      </c>
      <c r="V51" s="6" t="s">
        <v>48</v>
      </c>
      <c r="W51" s="4" t="n">
        <v>746</v>
      </c>
      <c r="X51" s="4" t="n">
        <v>0</v>
      </c>
      <c r="Y51" s="4" t="n">
        <v>459</v>
      </c>
      <c r="Z51" s="5" t="s">
        <v>3257</v>
      </c>
      <c r="AA51" s="96" t="str">
        <f aca="false">HYPERLINK(Z51)</f>
        <v>http://www.trade.bookclub.ua/books/product.html?id=51426</v>
      </c>
      <c r="AB51" s="11" t="s">
        <v>38</v>
      </c>
    </row>
    <row r="52" customFormat="false" ht="15" hidden="false" customHeight="false" outlineLevel="0" collapsed="false">
      <c r="A52" s="7" t="n">
        <v>95200</v>
      </c>
      <c r="B52" s="6" t="s">
        <v>36</v>
      </c>
      <c r="C52" s="6" t="s">
        <v>37</v>
      </c>
      <c r="D52" s="6" t="s">
        <v>38</v>
      </c>
      <c r="E52" s="6" t="s">
        <v>3258</v>
      </c>
      <c r="F52" s="68" t="s">
        <v>3259</v>
      </c>
      <c r="G52" s="88" t="s">
        <v>106</v>
      </c>
      <c r="H52" s="88" t="n">
        <v>2019</v>
      </c>
      <c r="I52" s="88" t="n">
        <v>240</v>
      </c>
      <c r="J52" s="88" t="s">
        <v>340</v>
      </c>
      <c r="K52" s="88"/>
      <c r="L52" s="88" t="n">
        <v>125</v>
      </c>
      <c r="M52" s="88" t="s">
        <v>60</v>
      </c>
      <c r="N52" s="101" t="n">
        <v>9786171264427</v>
      </c>
      <c r="O52" s="102" t="s">
        <v>3260</v>
      </c>
      <c r="P52" s="1" t="s">
        <v>45</v>
      </c>
      <c r="Q52" s="9" t="s">
        <v>245</v>
      </c>
      <c r="R52" s="7"/>
      <c r="S52" s="103" t="n">
        <v>15</v>
      </c>
      <c r="T52" s="3" t="n">
        <v>70</v>
      </c>
      <c r="U52" s="62" t="s">
        <v>47</v>
      </c>
      <c r="V52" s="5" t="s">
        <v>48</v>
      </c>
      <c r="W52" s="4" t="n">
        <v>200</v>
      </c>
      <c r="X52" s="4" t="n">
        <v>0</v>
      </c>
      <c r="Y52" s="4" t="n">
        <v>271</v>
      </c>
      <c r="Z52" s="102" t="s">
        <v>3261</v>
      </c>
      <c r="AA52" s="96" t="str">
        <f aca="false">HYPERLINK(Z52)</f>
        <v>http://www.trade.bookclub.ua/books/product.html?id=50783</v>
      </c>
      <c r="AB52" s="11" t="s">
        <v>38</v>
      </c>
    </row>
    <row r="53" customFormat="false" ht="15" hidden="false" customHeight="false" outlineLevel="0" collapsed="false">
      <c r="A53" s="7" t="n">
        <v>97317</v>
      </c>
      <c r="B53" s="6" t="s">
        <v>36</v>
      </c>
      <c r="C53" s="6" t="s">
        <v>37</v>
      </c>
      <c r="D53" s="6" t="s">
        <v>38</v>
      </c>
      <c r="E53" s="6" t="s">
        <v>3262</v>
      </c>
      <c r="F53" s="68" t="s">
        <v>3263</v>
      </c>
      <c r="G53" s="88" t="s">
        <v>41</v>
      </c>
      <c r="H53" s="88" t="n">
        <v>2020</v>
      </c>
      <c r="I53" s="88" t="n">
        <v>384</v>
      </c>
      <c r="J53" s="88" t="s">
        <v>42</v>
      </c>
      <c r="K53" s="88"/>
      <c r="L53" s="88" t="n">
        <v>297</v>
      </c>
      <c r="M53" s="88" t="s">
        <v>43</v>
      </c>
      <c r="N53" s="101" t="n">
        <v>9786171271142</v>
      </c>
      <c r="O53" s="102" t="s">
        <v>3264</v>
      </c>
      <c r="P53" s="1" t="s">
        <v>45</v>
      </c>
      <c r="Q53" s="9" t="s">
        <v>245</v>
      </c>
      <c r="R53" s="7"/>
      <c r="S53" s="3" t="n">
        <v>29</v>
      </c>
      <c r="T53" s="3" t="n">
        <v>200</v>
      </c>
      <c r="U53" s="62" t="s">
        <v>47</v>
      </c>
      <c r="V53" s="5" t="s">
        <v>48</v>
      </c>
      <c r="W53" s="4" t="n">
        <v>3</v>
      </c>
      <c r="X53" s="4" t="n">
        <v>1</v>
      </c>
      <c r="Y53" s="4" t="n">
        <v>1200</v>
      </c>
      <c r="Z53" s="102" t="s">
        <v>3265</v>
      </c>
      <c r="AA53" s="96" t="str">
        <f aca="false">HYPERLINK(Z53)</f>
        <v>http://www.trade.bookclub.ua/books/product.html?id=52820</v>
      </c>
      <c r="AB53" s="11" t="s">
        <v>38</v>
      </c>
    </row>
    <row r="54" customFormat="false" ht="15" hidden="false" customHeight="false" outlineLevel="0" collapsed="false">
      <c r="A54" s="7" t="n">
        <v>94429</v>
      </c>
      <c r="B54" s="6" t="s">
        <v>36</v>
      </c>
      <c r="C54" s="6" t="s">
        <v>37</v>
      </c>
      <c r="D54" s="6" t="s">
        <v>38</v>
      </c>
      <c r="E54" s="6" t="s">
        <v>3266</v>
      </c>
      <c r="F54" s="68" t="s">
        <v>3267</v>
      </c>
      <c r="G54" s="88" t="s">
        <v>106</v>
      </c>
      <c r="H54" s="88" t="n">
        <v>2019</v>
      </c>
      <c r="I54" s="88" t="n">
        <v>352</v>
      </c>
      <c r="J54" s="88" t="s">
        <v>340</v>
      </c>
      <c r="K54" s="88"/>
      <c r="L54" s="88" t="n">
        <v>182</v>
      </c>
      <c r="M54" s="88" t="s">
        <v>60</v>
      </c>
      <c r="N54" s="101" t="n">
        <v>9786171257627</v>
      </c>
      <c r="O54" s="102" t="s">
        <v>3268</v>
      </c>
      <c r="P54" s="1" t="s">
        <v>45</v>
      </c>
      <c r="Q54" s="9" t="s">
        <v>245</v>
      </c>
      <c r="R54" s="7"/>
      <c r="S54" s="3" t="n">
        <v>20</v>
      </c>
      <c r="T54" s="3" t="n">
        <v>64.9</v>
      </c>
      <c r="U54" s="62" t="s">
        <v>47</v>
      </c>
      <c r="V54" s="5" t="s">
        <v>48</v>
      </c>
      <c r="W54" s="4" t="n">
        <v>220</v>
      </c>
      <c r="X54" s="4" t="n">
        <v>20</v>
      </c>
      <c r="Y54" s="4" t="n">
        <v>448</v>
      </c>
      <c r="Z54" s="102" t="s">
        <v>3269</v>
      </c>
      <c r="AA54" s="96" t="str">
        <f aca="false">HYPERLINK(Z54)</f>
        <v>http://www.trade.bookclub.ua/books/product.html?id=49553</v>
      </c>
      <c r="AB54" s="11" t="s">
        <v>38</v>
      </c>
    </row>
    <row r="55" customFormat="false" ht="15" hidden="false" customHeight="false" outlineLevel="0" collapsed="false">
      <c r="A55" s="7" t="n">
        <v>94428</v>
      </c>
      <c r="B55" s="6" t="s">
        <v>36</v>
      </c>
      <c r="C55" s="6" t="s">
        <v>37</v>
      </c>
      <c r="D55" s="6" t="s">
        <v>38</v>
      </c>
      <c r="E55" s="6" t="s">
        <v>3266</v>
      </c>
      <c r="F55" s="68" t="s">
        <v>3270</v>
      </c>
      <c r="G55" s="88" t="s">
        <v>106</v>
      </c>
      <c r="H55" s="88" t="n">
        <v>2019</v>
      </c>
      <c r="I55" s="88" t="n">
        <v>352</v>
      </c>
      <c r="J55" s="88" t="s">
        <v>340</v>
      </c>
      <c r="K55" s="88"/>
      <c r="L55" s="88" t="n">
        <v>180</v>
      </c>
      <c r="M55" s="88" t="s">
        <v>60</v>
      </c>
      <c r="N55" s="101" t="n">
        <v>9786171257610</v>
      </c>
      <c r="O55" s="102" t="s">
        <v>3271</v>
      </c>
      <c r="P55" s="1" t="s">
        <v>45</v>
      </c>
      <c r="Q55" s="9" t="s">
        <v>245</v>
      </c>
      <c r="R55" s="7"/>
      <c r="S55" s="3" t="n">
        <v>20</v>
      </c>
      <c r="T55" s="3" t="n">
        <v>64.9</v>
      </c>
      <c r="U55" s="62" t="s">
        <v>47</v>
      </c>
      <c r="V55" s="5" t="s">
        <v>48</v>
      </c>
      <c r="W55" s="4" t="n">
        <v>7</v>
      </c>
      <c r="X55" s="4" t="n">
        <v>30</v>
      </c>
      <c r="Y55" s="4" t="n">
        <v>553</v>
      </c>
      <c r="Z55" s="102" t="s">
        <v>3272</v>
      </c>
      <c r="AA55" s="96" t="str">
        <f aca="false">HYPERLINK(Z55)</f>
        <v>http://www.trade.bookclub.ua/books/product.html?id=49552</v>
      </c>
      <c r="AB55" s="11" t="s">
        <v>38</v>
      </c>
    </row>
    <row r="56" customFormat="false" ht="15" hidden="false" customHeight="false" outlineLevel="0" collapsed="false">
      <c r="A56" s="7" t="n">
        <v>97869</v>
      </c>
      <c r="B56" s="6" t="s">
        <v>36</v>
      </c>
      <c r="C56" s="6" t="s">
        <v>37</v>
      </c>
      <c r="D56" s="6" t="s">
        <v>38</v>
      </c>
      <c r="E56" s="6"/>
      <c r="F56" s="68" t="s">
        <v>3273</v>
      </c>
      <c r="G56" s="88" t="s">
        <v>41</v>
      </c>
      <c r="H56" s="88" t="n">
        <v>2020</v>
      </c>
      <c r="I56" s="88" t="n">
        <v>416</v>
      </c>
      <c r="J56" s="88" t="s">
        <v>42</v>
      </c>
      <c r="K56" s="88"/>
      <c r="L56" s="88" t="n">
        <v>345</v>
      </c>
      <c r="M56" s="88" t="s">
        <v>60</v>
      </c>
      <c r="N56" s="101" t="n">
        <v>9786171274662</v>
      </c>
      <c r="O56" s="102" t="s">
        <v>3274</v>
      </c>
      <c r="P56" s="1" t="s">
        <v>45</v>
      </c>
      <c r="Q56" s="9" t="s">
        <v>245</v>
      </c>
      <c r="R56" s="7"/>
      <c r="S56" s="3" t="n">
        <v>40</v>
      </c>
      <c r="T56" s="3" t="n">
        <v>160</v>
      </c>
      <c r="U56" s="62" t="s">
        <v>47</v>
      </c>
      <c r="V56" s="5" t="s">
        <v>48</v>
      </c>
      <c r="W56" s="4" t="n">
        <v>0</v>
      </c>
      <c r="X56" s="4" t="n">
        <v>17</v>
      </c>
      <c r="Y56" s="4" t="n">
        <v>0</v>
      </c>
      <c r="Z56" s="102" t="s">
        <v>3275</v>
      </c>
      <c r="AA56" s="96" t="str">
        <f aca="false">HYPERLINK(Z56)</f>
        <v>http://www.trade.bookclub.ua/books/product.html?id=53243</v>
      </c>
      <c r="AB56" s="11" t="s">
        <v>38</v>
      </c>
    </row>
    <row r="57" customFormat="false" ht="15" hidden="false" customHeight="false" outlineLevel="0" collapsed="false">
      <c r="A57" s="7" t="n">
        <v>91909</v>
      </c>
      <c r="B57" s="6" t="s">
        <v>36</v>
      </c>
      <c r="C57" s="6" t="s">
        <v>37</v>
      </c>
      <c r="D57" s="6" t="s">
        <v>3276</v>
      </c>
      <c r="E57" s="6" t="s">
        <v>272</v>
      </c>
      <c r="F57" s="68" t="s">
        <v>3277</v>
      </c>
      <c r="G57" s="88" t="s">
        <v>41</v>
      </c>
      <c r="H57" s="88" t="n">
        <v>2018</v>
      </c>
      <c r="I57" s="88" t="n">
        <v>256</v>
      </c>
      <c r="J57" s="88" t="s">
        <v>1840</v>
      </c>
      <c r="K57" s="88"/>
      <c r="L57" s="88" t="n">
        <v>254</v>
      </c>
      <c r="M57" s="88" t="s">
        <v>60</v>
      </c>
      <c r="N57" s="101" t="n">
        <v>9786171247567</v>
      </c>
      <c r="O57" s="102" t="s">
        <v>3278</v>
      </c>
      <c r="P57" s="1" t="s">
        <v>45</v>
      </c>
      <c r="Q57" s="9" t="s">
        <v>245</v>
      </c>
      <c r="R57" s="7"/>
      <c r="S57" s="3" t="n">
        <v>23</v>
      </c>
      <c r="T57" s="3" t="n">
        <v>89.9</v>
      </c>
      <c r="U57" s="62" t="s">
        <v>47</v>
      </c>
      <c r="V57" s="5" t="s">
        <v>48</v>
      </c>
      <c r="W57" s="4" t="n">
        <v>3</v>
      </c>
      <c r="X57" s="4" t="n">
        <v>0</v>
      </c>
      <c r="Y57" s="4" t="n">
        <v>15</v>
      </c>
      <c r="Z57" s="102" t="s">
        <v>3279</v>
      </c>
      <c r="AA57" s="96" t="str">
        <f aca="false">HYPERLINK(Z57)</f>
        <v>http://www.trade.bookclub.ua/books/product.html?id=48340</v>
      </c>
      <c r="AB57" s="11" t="s">
        <v>38</v>
      </c>
    </row>
    <row r="58" customFormat="false" ht="15" hidden="false" customHeight="false" outlineLevel="0" collapsed="false">
      <c r="A58" s="7" t="n">
        <v>95211</v>
      </c>
      <c r="B58" s="6" t="s">
        <v>36</v>
      </c>
      <c r="C58" s="6" t="s">
        <v>37</v>
      </c>
      <c r="D58" s="6"/>
      <c r="E58" s="6" t="s">
        <v>3280</v>
      </c>
      <c r="F58" s="68" t="s">
        <v>3281</v>
      </c>
      <c r="G58" s="88" t="s">
        <v>41</v>
      </c>
      <c r="H58" s="88" t="n">
        <v>2019</v>
      </c>
      <c r="I58" s="88" t="n">
        <v>272</v>
      </c>
      <c r="J58" s="88" t="s">
        <v>42</v>
      </c>
      <c r="K58" s="88"/>
      <c r="L58" s="88" t="n">
        <v>228</v>
      </c>
      <c r="M58" s="88" t="s">
        <v>43</v>
      </c>
      <c r="N58" s="101" t="n">
        <v>9786171258952</v>
      </c>
      <c r="O58" s="102" t="s">
        <v>3282</v>
      </c>
      <c r="P58" s="1" t="s">
        <v>45</v>
      </c>
      <c r="Q58" s="9" t="s">
        <v>245</v>
      </c>
      <c r="R58" s="7"/>
      <c r="S58" s="3" t="n">
        <v>10</v>
      </c>
      <c r="T58" s="3" t="n">
        <v>145</v>
      </c>
      <c r="U58" s="62" t="s">
        <v>47</v>
      </c>
      <c r="V58" s="5" t="s">
        <v>48</v>
      </c>
      <c r="W58" s="4" t="n">
        <v>0</v>
      </c>
      <c r="X58" s="4" t="n">
        <v>39</v>
      </c>
      <c r="Y58" s="4" t="n">
        <v>0</v>
      </c>
      <c r="Z58" s="102" t="s">
        <v>3283</v>
      </c>
      <c r="AA58" s="96" t="str">
        <f aca="false">HYPERLINK(Z58)</f>
        <v>http://www.trade.bookclub.ua/books/product.html?id=50778</v>
      </c>
      <c r="AB58" s="11" t="s">
        <v>38</v>
      </c>
    </row>
    <row r="59" customFormat="false" ht="15" hidden="false" customHeight="false" outlineLevel="0" collapsed="false">
      <c r="A59" s="7" t="n">
        <v>95202</v>
      </c>
      <c r="B59" s="6" t="s">
        <v>36</v>
      </c>
      <c r="C59" s="6" t="s">
        <v>37</v>
      </c>
      <c r="D59" s="6"/>
      <c r="E59" s="6" t="s">
        <v>3258</v>
      </c>
      <c r="F59" s="68" t="s">
        <v>3284</v>
      </c>
      <c r="G59" s="88" t="s">
        <v>106</v>
      </c>
      <c r="H59" s="88" t="n">
        <v>2019</v>
      </c>
      <c r="I59" s="88" t="n">
        <v>208</v>
      </c>
      <c r="J59" s="88" t="s">
        <v>340</v>
      </c>
      <c r="K59" s="88"/>
      <c r="L59" s="88" t="n">
        <v>110</v>
      </c>
      <c r="M59" s="88" t="s">
        <v>60</v>
      </c>
      <c r="N59" s="101" t="n">
        <v>9786171264496</v>
      </c>
      <c r="O59" s="102" t="s">
        <v>3285</v>
      </c>
      <c r="P59" s="1" t="s">
        <v>45</v>
      </c>
      <c r="Q59" s="9" t="s">
        <v>245</v>
      </c>
      <c r="R59" s="7"/>
      <c r="S59" s="103" t="n">
        <v>10</v>
      </c>
      <c r="T59" s="3" t="n">
        <v>70</v>
      </c>
      <c r="U59" s="62" t="s">
        <v>47</v>
      </c>
      <c r="V59" s="5" t="s">
        <v>48</v>
      </c>
      <c r="W59" s="4" t="n">
        <v>180</v>
      </c>
      <c r="X59" s="4" t="n">
        <v>0</v>
      </c>
      <c r="Y59" s="4" t="n">
        <v>352</v>
      </c>
      <c r="Z59" s="102" t="s">
        <v>3286</v>
      </c>
      <c r="AA59" s="96" t="str">
        <f aca="false">HYPERLINK(Z59)</f>
        <v>http://www.trade.bookclub.ua/books/product.html?id=50782</v>
      </c>
      <c r="AB59" s="11" t="s">
        <v>38</v>
      </c>
    </row>
    <row r="60" customFormat="false" ht="15" hidden="false" customHeight="false" outlineLevel="0" collapsed="false">
      <c r="A60" s="7" t="n">
        <v>94468</v>
      </c>
      <c r="B60" s="6" t="s">
        <v>36</v>
      </c>
      <c r="C60" s="6" t="s">
        <v>37</v>
      </c>
      <c r="D60" s="6"/>
      <c r="E60" s="6" t="s">
        <v>3287</v>
      </c>
      <c r="F60" s="68" t="s">
        <v>3288</v>
      </c>
      <c r="G60" s="88" t="s">
        <v>41</v>
      </c>
      <c r="H60" s="88" t="n">
        <v>2019</v>
      </c>
      <c r="I60" s="88" t="n">
        <v>272</v>
      </c>
      <c r="J60" s="88" t="s">
        <v>42</v>
      </c>
      <c r="K60" s="88"/>
      <c r="L60" s="88" t="n">
        <v>228</v>
      </c>
      <c r="M60" s="88" t="s">
        <v>60</v>
      </c>
      <c r="N60" s="101" t="n">
        <v>9786171257580</v>
      </c>
      <c r="O60" s="102" t="s">
        <v>3289</v>
      </c>
      <c r="P60" s="1" t="s">
        <v>45</v>
      </c>
      <c r="Q60" s="9" t="s">
        <v>245</v>
      </c>
      <c r="R60" s="7"/>
      <c r="S60" s="3" t="n">
        <v>30</v>
      </c>
      <c r="T60" s="3" t="n">
        <v>110</v>
      </c>
      <c r="U60" s="62" t="s">
        <v>47</v>
      </c>
      <c r="V60" s="5" t="s">
        <v>48</v>
      </c>
      <c r="W60" s="4" t="n">
        <v>68</v>
      </c>
      <c r="X60" s="4" t="n">
        <v>43</v>
      </c>
      <c r="Y60" s="4" t="n">
        <v>135</v>
      </c>
      <c r="Z60" s="102" t="s">
        <v>3290</v>
      </c>
      <c r="AA60" s="96" t="str">
        <f aca="false">HYPERLINK(Z60)</f>
        <v>http://www.trade.bookclub.ua/books/product.html?id=49566</v>
      </c>
      <c r="AB60" s="11" t="s">
        <v>38</v>
      </c>
    </row>
    <row r="61" customFormat="false" ht="15" hidden="false" customHeight="false" outlineLevel="0" collapsed="false">
      <c r="A61" s="7" t="n">
        <v>96314</v>
      </c>
      <c r="B61" s="6" t="s">
        <v>36</v>
      </c>
      <c r="C61" s="6" t="s">
        <v>37</v>
      </c>
      <c r="D61" s="6"/>
      <c r="E61" s="6" t="s">
        <v>3291</v>
      </c>
      <c r="F61" s="68" t="s">
        <v>3292</v>
      </c>
      <c r="G61" s="88" t="s">
        <v>41</v>
      </c>
      <c r="H61" s="88" t="n">
        <v>2019</v>
      </c>
      <c r="I61" s="88" t="n">
        <v>336</v>
      </c>
      <c r="J61" s="88" t="s">
        <v>238</v>
      </c>
      <c r="K61" s="88"/>
      <c r="L61" s="88" t="n">
        <v>266</v>
      </c>
      <c r="M61" s="88" t="s">
        <v>43</v>
      </c>
      <c r="N61" s="101" t="n">
        <v>9786171268326</v>
      </c>
      <c r="O61" s="102" t="s">
        <v>3293</v>
      </c>
      <c r="P61" s="1" t="s">
        <v>45</v>
      </c>
      <c r="Q61" s="9" t="s">
        <v>245</v>
      </c>
      <c r="R61" s="7"/>
      <c r="S61" s="3" t="n">
        <v>70</v>
      </c>
      <c r="T61" s="3" t="n">
        <v>169.9</v>
      </c>
      <c r="U61" s="62" t="s">
        <v>47</v>
      </c>
      <c r="V61" s="5" t="s">
        <v>48</v>
      </c>
      <c r="W61" s="4" t="n">
        <v>333</v>
      </c>
      <c r="X61" s="4" t="n">
        <v>0</v>
      </c>
      <c r="Y61" s="4" t="n">
        <v>1511</v>
      </c>
      <c r="Z61" s="102" t="s">
        <v>3294</v>
      </c>
      <c r="AA61" s="96" t="str">
        <f aca="false">HYPERLINK(Z61)</f>
        <v>http://www.trade.bookclub.ua/books/product.html?id=51956</v>
      </c>
      <c r="AB61" s="11" t="s">
        <v>38</v>
      </c>
    </row>
    <row r="62" customFormat="false" ht="15" hidden="false" customHeight="false" outlineLevel="0" collapsed="false">
      <c r="A62" s="7" t="n">
        <v>93320</v>
      </c>
      <c r="B62" s="6" t="s">
        <v>36</v>
      </c>
      <c r="C62" s="6" t="s">
        <v>37</v>
      </c>
      <c r="D62" s="6"/>
      <c r="E62" s="6" t="s">
        <v>3295</v>
      </c>
      <c r="F62" s="68" t="s">
        <v>3296</v>
      </c>
      <c r="G62" s="88" t="s">
        <v>41</v>
      </c>
      <c r="H62" s="88" t="n">
        <v>2018</v>
      </c>
      <c r="I62" s="88" t="n">
        <v>384</v>
      </c>
      <c r="J62" s="88" t="s">
        <v>42</v>
      </c>
      <c r="K62" s="88"/>
      <c r="L62" s="88" t="n">
        <v>302</v>
      </c>
      <c r="M62" s="88" t="s">
        <v>60</v>
      </c>
      <c r="N62" s="101" t="n">
        <v>9786171255920</v>
      </c>
      <c r="O62" s="102" t="s">
        <v>3297</v>
      </c>
      <c r="P62" s="1" t="s">
        <v>45</v>
      </c>
      <c r="Q62" s="9" t="s">
        <v>245</v>
      </c>
      <c r="R62" s="7"/>
      <c r="S62" s="103" t="n">
        <v>25</v>
      </c>
      <c r="T62" s="3" t="n">
        <v>119.9</v>
      </c>
      <c r="U62" s="62" t="s">
        <v>47</v>
      </c>
      <c r="V62" s="5" t="s">
        <v>48</v>
      </c>
      <c r="W62" s="4" t="n">
        <v>32</v>
      </c>
      <c r="X62" s="4" t="n">
        <v>0</v>
      </c>
      <c r="Y62" s="4" t="n">
        <v>415</v>
      </c>
      <c r="Z62" s="102" t="s">
        <v>3298</v>
      </c>
      <c r="AA62" s="96" t="str">
        <f aca="false">HYPERLINK(Z62)</f>
        <v>http://www.trade.bookclub.ua/books/product.html?id=48733</v>
      </c>
      <c r="AB62" s="11" t="s">
        <v>38</v>
      </c>
    </row>
    <row r="63" customFormat="false" ht="15" hidden="false" customHeight="false" outlineLevel="0" collapsed="false">
      <c r="A63" s="7" t="n">
        <v>95666</v>
      </c>
      <c r="B63" s="6" t="s">
        <v>36</v>
      </c>
      <c r="C63" s="6" t="s">
        <v>37</v>
      </c>
      <c r="D63" s="6"/>
      <c r="E63" s="6" t="s">
        <v>3299</v>
      </c>
      <c r="F63" s="68" t="s">
        <v>3300</v>
      </c>
      <c r="G63" s="88" t="s">
        <v>41</v>
      </c>
      <c r="H63" s="88" t="n">
        <v>2019</v>
      </c>
      <c r="I63" s="88" t="n">
        <v>432</v>
      </c>
      <c r="J63" s="88" t="s">
        <v>42</v>
      </c>
      <c r="K63" s="88"/>
      <c r="L63" s="88" t="n">
        <v>328</v>
      </c>
      <c r="M63" s="88" t="s">
        <v>43</v>
      </c>
      <c r="N63" s="101" t="n">
        <v>9786171261396</v>
      </c>
      <c r="O63" s="102" t="s">
        <v>3301</v>
      </c>
      <c r="P63" s="1" t="s">
        <v>45</v>
      </c>
      <c r="Q63" s="9" t="s">
        <v>245</v>
      </c>
      <c r="R63" s="7"/>
      <c r="S63" s="103" t="n">
        <v>20</v>
      </c>
      <c r="T63" s="3" t="n">
        <v>200</v>
      </c>
      <c r="U63" s="62" t="s">
        <v>47</v>
      </c>
      <c r="V63" s="5" t="s">
        <v>48</v>
      </c>
      <c r="W63" s="4" t="n">
        <v>100</v>
      </c>
      <c r="X63" s="4" t="n">
        <v>0</v>
      </c>
      <c r="Y63" s="4" t="n">
        <v>790</v>
      </c>
      <c r="Z63" s="102" t="s">
        <v>3302</v>
      </c>
      <c r="AA63" s="96" t="str">
        <f aca="false">HYPERLINK(Z63)</f>
        <v>http://www.trade.bookclub.ua/books/product.html?id=51407</v>
      </c>
      <c r="AB63" s="11" t="s">
        <v>38</v>
      </c>
    </row>
    <row r="64" customFormat="false" ht="15" hidden="false" customHeight="false" outlineLevel="0" collapsed="false">
      <c r="A64" s="7" t="n">
        <v>93310</v>
      </c>
      <c r="B64" s="6" t="s">
        <v>36</v>
      </c>
      <c r="C64" s="6" t="s">
        <v>37</v>
      </c>
      <c r="D64" s="6"/>
      <c r="E64" s="6" t="s">
        <v>3303</v>
      </c>
      <c r="F64" s="68" t="s">
        <v>3304</v>
      </c>
      <c r="G64" s="88" t="s">
        <v>41</v>
      </c>
      <c r="H64" s="88" t="n">
        <v>2018</v>
      </c>
      <c r="I64" s="88" t="n">
        <v>304</v>
      </c>
      <c r="J64" s="88" t="s">
        <v>42</v>
      </c>
      <c r="K64" s="88"/>
      <c r="L64" s="88" t="n">
        <v>258</v>
      </c>
      <c r="M64" s="88" t="s">
        <v>60</v>
      </c>
      <c r="N64" s="101" t="n">
        <v>9786171250697</v>
      </c>
      <c r="O64" s="102" t="s">
        <v>3305</v>
      </c>
      <c r="P64" s="1" t="s">
        <v>45</v>
      </c>
      <c r="Q64" s="9" t="s">
        <v>245</v>
      </c>
      <c r="R64" s="7"/>
      <c r="S64" s="3" t="n">
        <v>21</v>
      </c>
      <c r="T64" s="3" t="n">
        <v>85</v>
      </c>
      <c r="U64" s="62" t="s">
        <v>47</v>
      </c>
      <c r="V64" s="5" t="s">
        <v>48</v>
      </c>
      <c r="W64" s="4" t="n">
        <v>0</v>
      </c>
      <c r="X64" s="4" t="n">
        <v>10</v>
      </c>
      <c r="Y64" s="4" t="n">
        <v>0</v>
      </c>
      <c r="Z64" s="102" t="s">
        <v>3306</v>
      </c>
      <c r="AA64" s="96" t="str">
        <f aca="false">HYPERLINK(Z64)</f>
        <v>http://www.trade.bookclub.ua/books/product.html?id=48807</v>
      </c>
      <c r="AB64" s="11" t="s">
        <v>38</v>
      </c>
    </row>
    <row r="65" customFormat="false" ht="15" hidden="false" customHeight="false" outlineLevel="0" collapsed="false">
      <c r="A65" s="7" t="n">
        <v>95066</v>
      </c>
      <c r="B65" s="6" t="s">
        <v>36</v>
      </c>
      <c r="C65" s="6" t="s">
        <v>37</v>
      </c>
      <c r="D65" s="6"/>
      <c r="E65" s="6" t="s">
        <v>3307</v>
      </c>
      <c r="F65" s="68" t="s">
        <v>3308</v>
      </c>
      <c r="G65" s="88" t="s">
        <v>41</v>
      </c>
      <c r="H65" s="88" t="n">
        <v>2019</v>
      </c>
      <c r="I65" s="88" t="n">
        <v>304</v>
      </c>
      <c r="J65" s="88" t="s">
        <v>42</v>
      </c>
      <c r="K65" s="88"/>
      <c r="L65" s="88" t="n">
        <v>276</v>
      </c>
      <c r="M65" s="88" t="s">
        <v>60</v>
      </c>
      <c r="N65" s="101" t="n">
        <v>9786171249783</v>
      </c>
      <c r="O65" s="102" t="s">
        <v>3309</v>
      </c>
      <c r="P65" s="1" t="s">
        <v>45</v>
      </c>
      <c r="Q65" s="9" t="s">
        <v>245</v>
      </c>
      <c r="R65" s="7"/>
      <c r="S65" s="103" t="n">
        <v>20</v>
      </c>
      <c r="T65" s="3" t="n">
        <v>100</v>
      </c>
      <c r="U65" s="62" t="s">
        <v>47</v>
      </c>
      <c r="V65" s="5" t="s">
        <v>48</v>
      </c>
      <c r="W65" s="4" t="n">
        <v>22</v>
      </c>
      <c r="X65" s="4" t="n">
        <v>99</v>
      </c>
      <c r="Y65" s="4" t="n">
        <v>389</v>
      </c>
      <c r="Z65" s="102" t="s">
        <v>3310</v>
      </c>
      <c r="AA65" s="96" t="str">
        <f aca="false">HYPERLINK(Z65)</f>
        <v>http://www.trade.bookclub.ua/books/product.html?id=50249</v>
      </c>
      <c r="AB65" s="11" t="s">
        <v>38</v>
      </c>
    </row>
    <row r="66" customFormat="false" ht="15" hidden="false" customHeight="false" outlineLevel="0" collapsed="false">
      <c r="A66" s="7" t="n">
        <v>94690</v>
      </c>
      <c r="B66" s="6" t="s">
        <v>36</v>
      </c>
      <c r="C66" s="6" t="s">
        <v>37</v>
      </c>
      <c r="D66" s="6"/>
      <c r="E66" s="6" t="s">
        <v>410</v>
      </c>
      <c r="F66" s="68" t="s">
        <v>3311</v>
      </c>
      <c r="G66" s="88" t="s">
        <v>41</v>
      </c>
      <c r="H66" s="88" t="n">
        <v>2019</v>
      </c>
      <c r="I66" s="88" t="n">
        <v>256</v>
      </c>
      <c r="J66" s="88" t="s">
        <v>42</v>
      </c>
      <c r="K66" s="88"/>
      <c r="L66" s="88" t="n">
        <v>242</v>
      </c>
      <c r="M66" s="88" t="s">
        <v>60</v>
      </c>
      <c r="N66" s="101" t="n">
        <v>9786171261099</v>
      </c>
      <c r="O66" s="102" t="s">
        <v>3312</v>
      </c>
      <c r="P66" s="1" t="s">
        <v>45</v>
      </c>
      <c r="Q66" s="9" t="s">
        <v>245</v>
      </c>
      <c r="R66" s="7"/>
      <c r="S66" s="103" t="n">
        <v>15</v>
      </c>
      <c r="T66" s="3" t="n">
        <v>94.9</v>
      </c>
      <c r="U66" s="62" t="s">
        <v>47</v>
      </c>
      <c r="V66" s="5" t="s">
        <v>48</v>
      </c>
      <c r="W66" s="4" t="n">
        <v>155</v>
      </c>
      <c r="X66" s="4" t="n">
        <v>21</v>
      </c>
      <c r="Y66" s="4" t="n">
        <v>476</v>
      </c>
      <c r="Z66" s="102" t="s">
        <v>3313</v>
      </c>
      <c r="AA66" s="96" t="str">
        <f aca="false">HYPERLINK(Z66)</f>
        <v>http://www.trade.bookclub.ua/books/product.html?id=49857</v>
      </c>
      <c r="AB66" s="11" t="s">
        <v>38</v>
      </c>
    </row>
    <row r="67" customFormat="false" ht="15" hidden="false" customHeight="false" outlineLevel="0" collapsed="false">
      <c r="A67" s="7" t="n">
        <v>94076</v>
      </c>
      <c r="B67" s="6" t="s">
        <v>36</v>
      </c>
      <c r="C67" s="6" t="s">
        <v>37</v>
      </c>
      <c r="D67" s="6"/>
      <c r="E67" s="6" t="s">
        <v>410</v>
      </c>
      <c r="F67" s="68" t="s">
        <v>3314</v>
      </c>
      <c r="G67" s="88" t="s">
        <v>41</v>
      </c>
      <c r="H67" s="88" t="n">
        <v>2018</v>
      </c>
      <c r="I67" s="88" t="n">
        <v>304</v>
      </c>
      <c r="J67" s="88" t="s">
        <v>42</v>
      </c>
      <c r="K67" s="88"/>
      <c r="L67" s="88" t="n">
        <v>276</v>
      </c>
      <c r="M67" s="88" t="s">
        <v>60</v>
      </c>
      <c r="N67" s="101" t="n">
        <v>9786171254329</v>
      </c>
      <c r="O67" s="102" t="s">
        <v>3315</v>
      </c>
      <c r="P67" s="1" t="s">
        <v>45</v>
      </c>
      <c r="Q67" s="9" t="s">
        <v>245</v>
      </c>
      <c r="R67" s="7"/>
      <c r="S67" s="103" t="n">
        <v>20</v>
      </c>
      <c r="T67" s="3" t="n">
        <v>94.9</v>
      </c>
      <c r="U67" s="62" t="s">
        <v>47</v>
      </c>
      <c r="V67" s="5" t="s">
        <v>48</v>
      </c>
      <c r="W67" s="4" t="n">
        <v>133</v>
      </c>
      <c r="X67" s="4" t="n">
        <v>21</v>
      </c>
      <c r="Y67" s="4" t="n">
        <v>786</v>
      </c>
      <c r="Z67" s="102" t="s">
        <v>3316</v>
      </c>
      <c r="AA67" s="96" t="str">
        <f aca="false">HYPERLINK(Z67)</f>
        <v>http://www.trade.bookclub.ua/books/product.html?id=49326</v>
      </c>
      <c r="AB67" s="11" t="s">
        <v>38</v>
      </c>
    </row>
    <row r="68" customFormat="false" ht="15" hidden="false" customHeight="false" outlineLevel="0" collapsed="false">
      <c r="A68" s="7" t="n">
        <v>94101</v>
      </c>
      <c r="B68" s="6" t="s">
        <v>36</v>
      </c>
      <c r="C68" s="6" t="s">
        <v>37</v>
      </c>
      <c r="D68" s="6"/>
      <c r="E68" s="6" t="s">
        <v>3317</v>
      </c>
      <c r="F68" s="68" t="s">
        <v>3318</v>
      </c>
      <c r="G68" s="88" t="s">
        <v>41</v>
      </c>
      <c r="H68" s="88" t="n">
        <v>2018</v>
      </c>
      <c r="I68" s="88" t="n">
        <v>416</v>
      </c>
      <c r="J68" s="88" t="s">
        <v>42</v>
      </c>
      <c r="K68" s="88"/>
      <c r="L68" s="88" t="n">
        <v>320</v>
      </c>
      <c r="M68" s="88" t="s">
        <v>43</v>
      </c>
      <c r="N68" s="101" t="n">
        <v>9786171255937</v>
      </c>
      <c r="O68" s="102" t="s">
        <v>3319</v>
      </c>
      <c r="P68" s="1" t="s">
        <v>45</v>
      </c>
      <c r="Q68" s="9" t="s">
        <v>245</v>
      </c>
      <c r="R68" s="7"/>
      <c r="S68" s="3" t="n">
        <v>29</v>
      </c>
      <c r="T68" s="3" t="n">
        <v>175</v>
      </c>
      <c r="U68" s="62" t="s">
        <v>47</v>
      </c>
      <c r="V68" s="5" t="s">
        <v>48</v>
      </c>
      <c r="W68" s="4" t="n">
        <v>21</v>
      </c>
      <c r="X68" s="4" t="n">
        <v>1</v>
      </c>
      <c r="Y68" s="4" t="n">
        <v>175</v>
      </c>
      <c r="Z68" s="102" t="s">
        <v>3320</v>
      </c>
      <c r="AA68" s="96" t="str">
        <f aca="false">HYPERLINK(Z68)</f>
        <v>http://www.trade.bookclub.ua/books/product.html?id=49343</v>
      </c>
      <c r="AB68" s="11" t="s">
        <v>38</v>
      </c>
    </row>
    <row r="69" customFormat="false" ht="15" hidden="false" customHeight="false" outlineLevel="0" collapsed="false">
      <c r="A69" s="7" t="n">
        <v>94723</v>
      </c>
      <c r="B69" s="6" t="s">
        <v>36</v>
      </c>
      <c r="C69" s="6" t="s">
        <v>37</v>
      </c>
      <c r="D69" s="6"/>
      <c r="E69" s="6" t="s">
        <v>3321</v>
      </c>
      <c r="F69" s="68" t="s">
        <v>3322</v>
      </c>
      <c r="G69" s="88" t="s">
        <v>41</v>
      </c>
      <c r="H69" s="88" t="n">
        <v>2019</v>
      </c>
      <c r="I69" s="88" t="n">
        <v>272</v>
      </c>
      <c r="J69" s="88" t="s">
        <v>42</v>
      </c>
      <c r="K69" s="88"/>
      <c r="L69" s="88" t="n">
        <v>228</v>
      </c>
      <c r="M69" s="88" t="s">
        <v>60</v>
      </c>
      <c r="N69" s="101" t="n">
        <v>9786171260818</v>
      </c>
      <c r="O69" s="102" t="s">
        <v>3323</v>
      </c>
      <c r="P69" s="1" t="s">
        <v>45</v>
      </c>
      <c r="Q69" s="9" t="s">
        <v>245</v>
      </c>
      <c r="R69" s="7"/>
      <c r="S69" s="3" t="n">
        <v>30</v>
      </c>
      <c r="T69" s="3" t="n">
        <v>99.9</v>
      </c>
      <c r="U69" s="62" t="s">
        <v>47</v>
      </c>
      <c r="V69" s="5" t="s">
        <v>48</v>
      </c>
      <c r="W69" s="4" t="n">
        <v>3</v>
      </c>
      <c r="X69" s="4" t="n">
        <v>1</v>
      </c>
      <c r="Y69" s="4" t="n">
        <v>17</v>
      </c>
      <c r="Z69" s="102" t="s">
        <v>3324</v>
      </c>
      <c r="AA69" s="96" t="str">
        <f aca="false">HYPERLINK(Z69)</f>
        <v>http://www.trade.bookclub.ua/books/product.html?id=49982</v>
      </c>
      <c r="AB69" s="11" t="s">
        <v>38</v>
      </c>
    </row>
    <row r="70" customFormat="false" ht="15" hidden="false" customHeight="false" outlineLevel="0" collapsed="false">
      <c r="A70" s="7" t="n">
        <v>94114</v>
      </c>
      <c r="B70" s="6" t="s">
        <v>36</v>
      </c>
      <c r="C70" s="6" t="s">
        <v>37</v>
      </c>
      <c r="D70" s="6"/>
      <c r="E70" s="6" t="s">
        <v>3325</v>
      </c>
      <c r="F70" s="68" t="s">
        <v>3326</v>
      </c>
      <c r="G70" s="88" t="s">
        <v>106</v>
      </c>
      <c r="H70" s="88" t="n">
        <v>2018</v>
      </c>
      <c r="I70" s="88" t="n">
        <v>384</v>
      </c>
      <c r="J70" s="88" t="s">
        <v>340</v>
      </c>
      <c r="K70" s="88"/>
      <c r="L70" s="88" t="n">
        <v>202</v>
      </c>
      <c r="M70" s="88" t="s">
        <v>60</v>
      </c>
      <c r="N70" s="101" t="n">
        <v>9786171256279</v>
      </c>
      <c r="O70" s="102" t="s">
        <v>3327</v>
      </c>
      <c r="P70" s="1" t="s">
        <v>45</v>
      </c>
      <c r="Q70" s="9" t="s">
        <v>245</v>
      </c>
      <c r="R70" s="7"/>
      <c r="S70" s="3" t="n">
        <v>14</v>
      </c>
      <c r="T70" s="3" t="n">
        <v>55</v>
      </c>
      <c r="U70" s="62" t="s">
        <v>47</v>
      </c>
      <c r="V70" s="5" t="s">
        <v>48</v>
      </c>
      <c r="W70" s="4" t="n">
        <v>0</v>
      </c>
      <c r="X70" s="4" t="n">
        <v>0</v>
      </c>
      <c r="Y70" s="4" t="n">
        <v>3</v>
      </c>
      <c r="Z70" s="102" t="s">
        <v>3328</v>
      </c>
      <c r="AA70" s="96" t="str">
        <f aca="false">HYPERLINK(Z70)</f>
        <v>http://www.trade.bookclub.ua/books/product.html?id=49354</v>
      </c>
      <c r="AB70" s="11" t="s">
        <v>38</v>
      </c>
    </row>
    <row r="71" customFormat="false" ht="15" hidden="false" customHeight="false" outlineLevel="0" collapsed="false">
      <c r="A71" s="7" t="n">
        <v>94921</v>
      </c>
      <c r="B71" s="6" t="s">
        <v>36</v>
      </c>
      <c r="C71" s="6" t="s">
        <v>37</v>
      </c>
      <c r="D71" s="6"/>
      <c r="E71" s="6" t="s">
        <v>3266</v>
      </c>
      <c r="F71" s="68" t="s">
        <v>3329</v>
      </c>
      <c r="G71" s="88" t="s">
        <v>106</v>
      </c>
      <c r="H71" s="88" t="n">
        <v>2019</v>
      </c>
      <c r="I71" s="88" t="n">
        <v>352</v>
      </c>
      <c r="J71" s="88" t="s">
        <v>340</v>
      </c>
      <c r="K71" s="88"/>
      <c r="L71" s="88" t="n">
        <v>188</v>
      </c>
      <c r="M71" s="88" t="s">
        <v>60</v>
      </c>
      <c r="N71" s="101" t="n">
        <v>9786171257634</v>
      </c>
      <c r="O71" s="102" t="s">
        <v>3330</v>
      </c>
      <c r="P71" s="1" t="s">
        <v>45</v>
      </c>
      <c r="Q71" s="9" t="s">
        <v>245</v>
      </c>
      <c r="R71" s="7"/>
      <c r="S71" s="3" t="n">
        <v>10</v>
      </c>
      <c r="T71" s="3" t="n">
        <v>75</v>
      </c>
      <c r="U71" s="62" t="s">
        <v>47</v>
      </c>
      <c r="V71" s="5" t="s">
        <v>48</v>
      </c>
      <c r="W71" s="4" t="n">
        <v>39</v>
      </c>
      <c r="X71" s="4" t="n">
        <v>230</v>
      </c>
      <c r="Y71" s="4" t="n">
        <v>439</v>
      </c>
      <c r="Z71" s="102" t="s">
        <v>3331</v>
      </c>
      <c r="AA71" s="96" t="str">
        <f aca="false">HYPERLINK(Z71)</f>
        <v>http://www.trade.bookclub.ua/books/product.html?id=50247</v>
      </c>
      <c r="AB71" s="11" t="s">
        <v>38</v>
      </c>
    </row>
    <row r="72" customFormat="false" ht="15" hidden="false" customHeight="false" outlineLevel="0" collapsed="false">
      <c r="A72" s="7" t="n">
        <v>94917</v>
      </c>
      <c r="B72" s="6" t="s">
        <v>36</v>
      </c>
      <c r="C72" s="6" t="s">
        <v>37</v>
      </c>
      <c r="D72" s="6"/>
      <c r="E72" s="6" t="s">
        <v>3266</v>
      </c>
      <c r="F72" s="68" t="s">
        <v>3332</v>
      </c>
      <c r="G72" s="88" t="s">
        <v>106</v>
      </c>
      <c r="H72" s="88" t="n">
        <v>2019</v>
      </c>
      <c r="I72" s="88" t="n">
        <v>352</v>
      </c>
      <c r="J72" s="88" t="s">
        <v>340</v>
      </c>
      <c r="K72" s="88"/>
      <c r="L72" s="88" t="n">
        <v>188</v>
      </c>
      <c r="M72" s="88" t="s">
        <v>60</v>
      </c>
      <c r="N72" s="101" t="n">
        <v>9786171257641</v>
      </c>
      <c r="O72" s="102" t="s">
        <v>3333</v>
      </c>
      <c r="P72" s="1" t="s">
        <v>45</v>
      </c>
      <c r="Q72" s="9" t="s">
        <v>245</v>
      </c>
      <c r="R72" s="7"/>
      <c r="S72" s="3" t="n">
        <v>10</v>
      </c>
      <c r="T72" s="3" t="n">
        <v>75</v>
      </c>
      <c r="U72" s="62" t="s">
        <v>47</v>
      </c>
      <c r="V72" s="5" t="s">
        <v>48</v>
      </c>
      <c r="W72" s="4" t="n">
        <v>246</v>
      </c>
      <c r="X72" s="4" t="n">
        <v>10</v>
      </c>
      <c r="Y72" s="4" t="n">
        <v>457</v>
      </c>
      <c r="Z72" s="102" t="s">
        <v>3334</v>
      </c>
      <c r="AA72" s="96" t="str">
        <f aca="false">HYPERLINK(Z72)</f>
        <v>http://www.trade.bookclub.ua/books/product.html?id=50246</v>
      </c>
      <c r="AB72" s="11" t="s">
        <v>38</v>
      </c>
    </row>
    <row r="73" customFormat="false" ht="15" hidden="false" customHeight="false" outlineLevel="0" collapsed="false">
      <c r="A73" s="7" t="n">
        <v>95728</v>
      </c>
      <c r="B73" s="6" t="s">
        <v>36</v>
      </c>
      <c r="C73" s="6" t="s">
        <v>37</v>
      </c>
      <c r="D73" s="6"/>
      <c r="E73" s="6" t="s">
        <v>3335</v>
      </c>
      <c r="F73" s="68" t="s">
        <v>3336</v>
      </c>
      <c r="G73" s="88" t="s">
        <v>41</v>
      </c>
      <c r="H73" s="88" t="n">
        <v>2019</v>
      </c>
      <c r="I73" s="88" t="n">
        <v>336</v>
      </c>
      <c r="J73" s="88" t="s">
        <v>238</v>
      </c>
      <c r="K73" s="88"/>
      <c r="L73" s="88" t="n">
        <v>266</v>
      </c>
      <c r="M73" s="88" t="s">
        <v>60</v>
      </c>
      <c r="N73" s="101" t="n">
        <v>9786171266988</v>
      </c>
      <c r="O73" s="102" t="s">
        <v>3337</v>
      </c>
      <c r="P73" s="1" t="s">
        <v>45</v>
      </c>
      <c r="Q73" s="9" t="s">
        <v>245</v>
      </c>
      <c r="R73" s="7"/>
      <c r="S73" s="3" t="n">
        <v>19</v>
      </c>
      <c r="T73" s="3" t="n">
        <v>160</v>
      </c>
      <c r="U73" s="62" t="s">
        <v>47</v>
      </c>
      <c r="V73" s="5" t="s">
        <v>48</v>
      </c>
      <c r="W73" s="4" t="n">
        <v>0</v>
      </c>
      <c r="X73" s="4" t="n">
        <v>181</v>
      </c>
      <c r="Y73" s="4" t="n">
        <v>9</v>
      </c>
      <c r="Z73" s="102" t="s">
        <v>3338</v>
      </c>
      <c r="AA73" s="96" t="str">
        <f aca="false">HYPERLINK(Z73)</f>
        <v>http://www.trade.bookclub.ua/books/product.html?id=51390</v>
      </c>
      <c r="AB73" s="11" t="s">
        <v>38</v>
      </c>
    </row>
    <row r="74" customFormat="false" ht="15" hidden="false" customHeight="false" outlineLevel="0" collapsed="false">
      <c r="A74" s="7" t="n">
        <v>94746</v>
      </c>
      <c r="B74" s="6" t="s">
        <v>36</v>
      </c>
      <c r="C74" s="6" t="s">
        <v>37</v>
      </c>
      <c r="D74" s="6"/>
      <c r="E74" s="6" t="s">
        <v>3339</v>
      </c>
      <c r="F74" s="68" t="s">
        <v>3340</v>
      </c>
      <c r="G74" s="88" t="s">
        <v>41</v>
      </c>
      <c r="H74" s="88" t="n">
        <v>2019</v>
      </c>
      <c r="I74" s="88" t="n">
        <v>416</v>
      </c>
      <c r="J74" s="88" t="s">
        <v>42</v>
      </c>
      <c r="K74" s="88"/>
      <c r="L74" s="88" t="n">
        <v>350</v>
      </c>
      <c r="M74" s="88" t="s">
        <v>60</v>
      </c>
      <c r="N74" s="101" t="n">
        <v>9786171258099</v>
      </c>
      <c r="O74" s="102" t="s">
        <v>3341</v>
      </c>
      <c r="P74" s="1" t="s">
        <v>45</v>
      </c>
      <c r="Q74" s="9" t="s">
        <v>245</v>
      </c>
      <c r="R74" s="7"/>
      <c r="S74" s="3" t="n">
        <v>35</v>
      </c>
      <c r="T74" s="3" t="n">
        <v>129.9</v>
      </c>
      <c r="U74" s="62" t="s">
        <v>47</v>
      </c>
      <c r="V74" s="5" t="s">
        <v>48</v>
      </c>
      <c r="W74" s="4" t="n">
        <v>40</v>
      </c>
      <c r="X74" s="4" t="n">
        <v>0</v>
      </c>
      <c r="Y74" s="4" t="n">
        <v>0</v>
      </c>
      <c r="Z74" s="102" t="s">
        <v>3342</v>
      </c>
      <c r="AA74" s="96" t="str">
        <f aca="false">HYPERLINK(Z74)</f>
        <v>http://www.trade.bookclub.ua/books/product.html?id=49987</v>
      </c>
      <c r="AB74" s="11" t="s">
        <v>38</v>
      </c>
    </row>
    <row r="75" customFormat="false" ht="15" hidden="false" customHeight="false" outlineLevel="0" collapsed="false">
      <c r="A75" s="7" t="n">
        <v>95335</v>
      </c>
      <c r="B75" s="6" t="s">
        <v>36</v>
      </c>
      <c r="C75" s="6" t="s">
        <v>66</v>
      </c>
      <c r="D75" s="6" t="s">
        <v>38</v>
      </c>
      <c r="E75" s="6" t="s">
        <v>71</v>
      </c>
      <c r="F75" s="68" t="s">
        <v>3343</v>
      </c>
      <c r="G75" s="88" t="s">
        <v>41</v>
      </c>
      <c r="H75" s="88" t="n">
        <v>2019</v>
      </c>
      <c r="I75" s="88" t="n">
        <v>224</v>
      </c>
      <c r="J75" s="88" t="s">
        <v>42</v>
      </c>
      <c r="K75" s="88"/>
      <c r="L75" s="88" t="n">
        <v>228</v>
      </c>
      <c r="M75" s="88" t="s">
        <v>43</v>
      </c>
      <c r="N75" s="101" t="n">
        <v>9786171254220</v>
      </c>
      <c r="O75" s="102" t="s">
        <v>3344</v>
      </c>
      <c r="P75" s="1" t="s">
        <v>45</v>
      </c>
      <c r="Q75" s="9" t="s">
        <v>245</v>
      </c>
      <c r="R75" s="7"/>
      <c r="S75" s="104" t="n">
        <v>25</v>
      </c>
      <c r="T75" s="3" t="n">
        <v>99.9</v>
      </c>
      <c r="U75" s="62" t="s">
        <v>47</v>
      </c>
      <c r="V75" s="5" t="s">
        <v>48</v>
      </c>
      <c r="W75" s="4" t="n">
        <v>30</v>
      </c>
      <c r="X75" s="4" t="n">
        <v>20</v>
      </c>
      <c r="Y75" s="4" t="n">
        <v>576</v>
      </c>
      <c r="Z75" s="102" t="s">
        <v>3345</v>
      </c>
      <c r="AA75" s="96" t="str">
        <f aca="false">HYPERLINK(Z75)</f>
        <v>http://www.trade.bookclub.ua/books/product.html?id=50796</v>
      </c>
      <c r="AB75" s="11" t="s">
        <v>38</v>
      </c>
    </row>
    <row r="76" customFormat="false" ht="15" hidden="false" customHeight="false" outlineLevel="0" collapsed="false">
      <c r="A76" s="7" t="n">
        <v>90928</v>
      </c>
      <c r="B76" s="6" t="s">
        <v>36</v>
      </c>
      <c r="C76" s="6" t="s">
        <v>66</v>
      </c>
      <c r="D76" s="6" t="s">
        <v>38</v>
      </c>
      <c r="E76" s="6" t="s">
        <v>443</v>
      </c>
      <c r="F76" s="68" t="s">
        <v>3346</v>
      </c>
      <c r="G76" s="88" t="s">
        <v>41</v>
      </c>
      <c r="H76" s="88" t="n">
        <v>2017</v>
      </c>
      <c r="I76" s="88" t="n">
        <v>496</v>
      </c>
      <c r="J76" s="88" t="s">
        <v>42</v>
      </c>
      <c r="K76" s="88"/>
      <c r="L76" s="88" t="n">
        <v>390</v>
      </c>
      <c r="M76" s="88" t="s">
        <v>60</v>
      </c>
      <c r="N76" s="101" t="n">
        <v>9786171243002</v>
      </c>
      <c r="O76" s="102" t="s">
        <v>3347</v>
      </c>
      <c r="P76" s="1" t="s">
        <v>45</v>
      </c>
      <c r="Q76" s="9" t="s">
        <v>245</v>
      </c>
      <c r="R76" s="7"/>
      <c r="S76" s="103" t="n">
        <v>10</v>
      </c>
      <c r="T76" s="3" t="n">
        <v>100</v>
      </c>
      <c r="U76" s="62" t="s">
        <v>47</v>
      </c>
      <c r="V76" s="5" t="s">
        <v>48</v>
      </c>
      <c r="W76" s="4" t="n">
        <v>0</v>
      </c>
      <c r="X76" s="4" t="n">
        <v>100</v>
      </c>
      <c r="Y76" s="4" t="n">
        <v>0</v>
      </c>
      <c r="Z76" s="102" t="s">
        <v>3348</v>
      </c>
      <c r="AA76" s="96" t="str">
        <f aca="false">HYPERLINK(Z76)</f>
        <v>http://www.trade.bookclub.ua/books/product.html?id=47230</v>
      </c>
      <c r="AB76" s="11" t="s">
        <v>38</v>
      </c>
    </row>
    <row r="77" customFormat="false" ht="15" hidden="false" customHeight="false" outlineLevel="0" collapsed="false">
      <c r="A77" s="7" t="n">
        <v>87677</v>
      </c>
      <c r="B77" s="6" t="s">
        <v>36</v>
      </c>
      <c r="C77" s="6" t="s">
        <v>66</v>
      </c>
      <c r="D77" s="6" t="s">
        <v>38</v>
      </c>
      <c r="E77" s="6" t="s">
        <v>78</v>
      </c>
      <c r="F77" s="68" t="s">
        <v>3349</v>
      </c>
      <c r="G77" s="88" t="s">
        <v>41</v>
      </c>
      <c r="H77" s="88" t="n">
        <v>2017</v>
      </c>
      <c r="I77" s="88" t="n">
        <v>368</v>
      </c>
      <c r="J77" s="88" t="s">
        <v>42</v>
      </c>
      <c r="K77" s="88"/>
      <c r="L77" s="88" t="n">
        <v>300</v>
      </c>
      <c r="M77" s="88" t="s">
        <v>60</v>
      </c>
      <c r="N77" s="101" t="n">
        <v>9786171231580</v>
      </c>
      <c r="O77" s="102" t="s">
        <v>3350</v>
      </c>
      <c r="P77" s="1" t="s">
        <v>45</v>
      </c>
      <c r="Q77" s="9" t="s">
        <v>245</v>
      </c>
      <c r="R77" s="7"/>
      <c r="S77" s="3" t="n">
        <v>12</v>
      </c>
      <c r="T77" s="3" t="n">
        <v>100</v>
      </c>
      <c r="U77" s="62" t="s">
        <v>47</v>
      </c>
      <c r="V77" s="5" t="s">
        <v>48</v>
      </c>
      <c r="W77" s="4" t="n">
        <v>0</v>
      </c>
      <c r="X77" s="4" t="n">
        <v>106</v>
      </c>
      <c r="Y77" s="4" t="n">
        <v>0</v>
      </c>
      <c r="Z77" s="102" t="s">
        <v>3351</v>
      </c>
      <c r="AA77" s="96" t="str">
        <f aca="false">HYPERLINK(Z77)</f>
        <v>http://www.trade.bookclub.ua/books/product.html?id=45535</v>
      </c>
      <c r="AB77" s="11" t="s">
        <v>38</v>
      </c>
    </row>
    <row r="78" customFormat="false" ht="15" hidden="false" customHeight="false" outlineLevel="0" collapsed="false">
      <c r="A78" s="7" t="n">
        <v>91839</v>
      </c>
      <c r="B78" s="6" t="s">
        <v>36</v>
      </c>
      <c r="C78" s="6" t="s">
        <v>66</v>
      </c>
      <c r="D78" s="6" t="s">
        <v>38</v>
      </c>
      <c r="E78" s="6" t="s">
        <v>78</v>
      </c>
      <c r="F78" s="68" t="s">
        <v>3352</v>
      </c>
      <c r="G78" s="88" t="s">
        <v>41</v>
      </c>
      <c r="H78" s="88" t="n">
        <v>2018</v>
      </c>
      <c r="I78" s="88" t="n">
        <v>448</v>
      </c>
      <c r="J78" s="88" t="s">
        <v>42</v>
      </c>
      <c r="K78" s="88"/>
      <c r="L78" s="88" t="n">
        <v>362</v>
      </c>
      <c r="M78" s="88" t="s">
        <v>60</v>
      </c>
      <c r="N78" s="101" t="n">
        <v>9786171247420</v>
      </c>
      <c r="O78" s="102" t="s">
        <v>3353</v>
      </c>
      <c r="P78" s="1" t="s">
        <v>45</v>
      </c>
      <c r="Q78" s="9" t="s">
        <v>245</v>
      </c>
      <c r="R78" s="7"/>
      <c r="S78" s="3" t="n">
        <v>12</v>
      </c>
      <c r="T78" s="3" t="n">
        <v>109.9</v>
      </c>
      <c r="U78" s="62" t="s">
        <v>47</v>
      </c>
      <c r="V78" s="5" t="s">
        <v>48</v>
      </c>
      <c r="W78" s="4" t="n">
        <v>0</v>
      </c>
      <c r="X78" s="4" t="n">
        <v>304</v>
      </c>
      <c r="Y78" s="4" t="n">
        <v>0</v>
      </c>
      <c r="Z78" s="102" t="s">
        <v>3354</v>
      </c>
      <c r="AA78" s="96" t="str">
        <f aca="false">HYPERLINK(Z78)</f>
        <v>http://www.trade.bookclub.ua/books/product.html?id=47767</v>
      </c>
      <c r="AB78" s="11" t="s">
        <v>38</v>
      </c>
    </row>
    <row r="79" customFormat="false" ht="15" hidden="false" customHeight="false" outlineLevel="0" collapsed="false">
      <c r="A79" s="7" t="n">
        <v>94529</v>
      </c>
      <c r="B79" s="6" t="s">
        <v>36</v>
      </c>
      <c r="C79" s="6" t="s">
        <v>66</v>
      </c>
      <c r="D79" s="6" t="s">
        <v>38</v>
      </c>
      <c r="E79" s="6" t="s">
        <v>78</v>
      </c>
      <c r="F79" s="68" t="s">
        <v>3355</v>
      </c>
      <c r="G79" s="88" t="s">
        <v>41</v>
      </c>
      <c r="H79" s="88" t="n">
        <v>2019</v>
      </c>
      <c r="I79" s="88" t="n">
        <v>576</v>
      </c>
      <c r="J79" s="88" t="s">
        <v>42</v>
      </c>
      <c r="K79" s="88"/>
      <c r="L79" s="88" t="n">
        <v>434</v>
      </c>
      <c r="M79" s="88" t="s">
        <v>60</v>
      </c>
      <c r="N79" s="101" t="n">
        <v>9786171257757</v>
      </c>
      <c r="O79" s="102" t="s">
        <v>3356</v>
      </c>
      <c r="P79" s="1" t="s">
        <v>45</v>
      </c>
      <c r="Q79" s="9" t="s">
        <v>245</v>
      </c>
      <c r="R79" s="7"/>
      <c r="S79" s="3" t="n">
        <v>50</v>
      </c>
      <c r="T79" s="3" t="n">
        <v>120</v>
      </c>
      <c r="U79" s="62" t="s">
        <v>47</v>
      </c>
      <c r="V79" s="5" t="s">
        <v>48</v>
      </c>
      <c r="W79" s="4" t="n">
        <v>0</v>
      </c>
      <c r="X79" s="4" t="n">
        <v>72</v>
      </c>
      <c r="Y79" s="4" t="n">
        <v>1</v>
      </c>
      <c r="Z79" s="102" t="s">
        <v>3357</v>
      </c>
      <c r="AA79" s="96" t="str">
        <f aca="false">HYPERLINK(Z79)</f>
        <v>http://www.trade.bookclub.ua/books/product.html?id=49574</v>
      </c>
      <c r="AB79" s="11" t="s">
        <v>38</v>
      </c>
    </row>
    <row r="80" customFormat="false" ht="15" hidden="false" customHeight="false" outlineLevel="0" collapsed="false">
      <c r="A80" s="7" t="n">
        <v>90283</v>
      </c>
      <c r="B80" s="6" t="s">
        <v>36</v>
      </c>
      <c r="C80" s="6" t="s">
        <v>66</v>
      </c>
      <c r="D80" s="6" t="s">
        <v>38</v>
      </c>
      <c r="E80" s="6" t="s">
        <v>78</v>
      </c>
      <c r="F80" s="68" t="s">
        <v>3358</v>
      </c>
      <c r="G80" s="88" t="s">
        <v>41</v>
      </c>
      <c r="H80" s="88" t="n">
        <v>2017</v>
      </c>
      <c r="I80" s="88" t="n">
        <v>400</v>
      </c>
      <c r="J80" s="88" t="s">
        <v>42</v>
      </c>
      <c r="K80" s="88"/>
      <c r="L80" s="88" t="n">
        <v>326</v>
      </c>
      <c r="M80" s="88" t="s">
        <v>60</v>
      </c>
      <c r="N80" s="101" t="n">
        <v>9786171240988</v>
      </c>
      <c r="O80" s="102" t="s">
        <v>3359</v>
      </c>
      <c r="P80" s="1" t="s">
        <v>45</v>
      </c>
      <c r="Q80" s="9" t="s">
        <v>245</v>
      </c>
      <c r="R80" s="7"/>
      <c r="S80" s="3" t="n">
        <v>12</v>
      </c>
      <c r="T80" s="3" t="n">
        <v>80</v>
      </c>
      <c r="U80" s="62" t="s">
        <v>47</v>
      </c>
      <c r="V80" s="5" t="s">
        <v>48</v>
      </c>
      <c r="W80" s="4" t="n">
        <v>0</v>
      </c>
      <c r="X80" s="4" t="n">
        <v>257</v>
      </c>
      <c r="Y80" s="4" t="n">
        <v>0</v>
      </c>
      <c r="Z80" s="102" t="s">
        <v>3360</v>
      </c>
      <c r="AA80" s="96" t="str">
        <f aca="false">HYPERLINK(Z80)</f>
        <v>http://www.trade.bookclub.ua/books/product.html?id=46742</v>
      </c>
      <c r="AB80" s="11" t="s">
        <v>38</v>
      </c>
    </row>
    <row r="81" customFormat="false" ht="15" hidden="false" customHeight="false" outlineLevel="0" collapsed="false">
      <c r="A81" s="7" t="n">
        <v>90465</v>
      </c>
      <c r="B81" s="6" t="s">
        <v>36</v>
      </c>
      <c r="C81" s="6" t="s">
        <v>66</v>
      </c>
      <c r="D81" s="6" t="s">
        <v>38</v>
      </c>
      <c r="E81" s="6" t="s">
        <v>78</v>
      </c>
      <c r="F81" s="68" t="s">
        <v>3361</v>
      </c>
      <c r="G81" s="88" t="s">
        <v>41</v>
      </c>
      <c r="H81" s="88" t="n">
        <v>2017</v>
      </c>
      <c r="I81" s="88" t="n">
        <v>448</v>
      </c>
      <c r="J81" s="88" t="s">
        <v>42</v>
      </c>
      <c r="K81" s="88"/>
      <c r="L81" s="88" t="n">
        <v>370</v>
      </c>
      <c r="M81" s="88" t="s">
        <v>60</v>
      </c>
      <c r="N81" s="101" t="n">
        <v>9786171241084</v>
      </c>
      <c r="O81" s="102" t="s">
        <v>3362</v>
      </c>
      <c r="P81" s="1" t="s">
        <v>45</v>
      </c>
      <c r="Q81" s="9" t="s">
        <v>245</v>
      </c>
      <c r="R81" s="7"/>
      <c r="S81" s="3" t="n">
        <v>12</v>
      </c>
      <c r="T81" s="3" t="n">
        <v>94.9</v>
      </c>
      <c r="U81" s="62" t="s">
        <v>47</v>
      </c>
      <c r="V81" s="5" t="s">
        <v>48</v>
      </c>
      <c r="W81" s="4" t="n">
        <v>0</v>
      </c>
      <c r="X81" s="4" t="n">
        <v>87</v>
      </c>
      <c r="Y81" s="4" t="n">
        <v>506</v>
      </c>
      <c r="Z81" s="102" t="s">
        <v>3363</v>
      </c>
      <c r="AA81" s="96" t="str">
        <f aca="false">HYPERLINK(Z81)</f>
        <v>http://www.trade.bookclub.ua/books/product.html?id=46761</v>
      </c>
      <c r="AB81" s="11" t="s">
        <v>38</v>
      </c>
    </row>
    <row r="82" customFormat="false" ht="15" hidden="false" customHeight="false" outlineLevel="0" collapsed="false">
      <c r="A82" s="7" t="n">
        <v>90282</v>
      </c>
      <c r="B82" s="6" t="s">
        <v>36</v>
      </c>
      <c r="C82" s="6" t="s">
        <v>66</v>
      </c>
      <c r="D82" s="6" t="s">
        <v>38</v>
      </c>
      <c r="E82" s="6" t="s">
        <v>78</v>
      </c>
      <c r="F82" s="68" t="s">
        <v>3364</v>
      </c>
      <c r="G82" s="88" t="s">
        <v>41</v>
      </c>
      <c r="H82" s="88" t="n">
        <v>2017</v>
      </c>
      <c r="I82" s="88" t="n">
        <v>368</v>
      </c>
      <c r="J82" s="88" t="s">
        <v>42</v>
      </c>
      <c r="K82" s="88"/>
      <c r="L82" s="88" t="n">
        <v>302</v>
      </c>
      <c r="M82" s="88" t="s">
        <v>60</v>
      </c>
      <c r="N82" s="101" t="n">
        <v>9786171240971</v>
      </c>
      <c r="O82" s="102" t="s">
        <v>3365</v>
      </c>
      <c r="P82" s="1" t="s">
        <v>45</v>
      </c>
      <c r="Q82" s="9" t="s">
        <v>245</v>
      </c>
      <c r="R82" s="7"/>
      <c r="S82" s="3" t="n">
        <v>12</v>
      </c>
      <c r="T82" s="3" t="n">
        <v>80</v>
      </c>
      <c r="U82" s="62" t="s">
        <v>47</v>
      </c>
      <c r="V82" s="5" t="s">
        <v>48</v>
      </c>
      <c r="W82" s="4" t="n">
        <v>0</v>
      </c>
      <c r="X82" s="4" t="n">
        <v>220</v>
      </c>
      <c r="Y82" s="4" t="n">
        <v>1</v>
      </c>
      <c r="Z82" s="102" t="s">
        <v>3366</v>
      </c>
      <c r="AA82" s="96" t="str">
        <f aca="false">HYPERLINK(Z82)</f>
        <v>http://www.trade.bookclub.ua/books/product.html?id=46741</v>
      </c>
      <c r="AB82" s="11" t="s">
        <v>38</v>
      </c>
    </row>
    <row r="83" customFormat="false" ht="15" hidden="false" customHeight="false" outlineLevel="0" collapsed="false">
      <c r="A83" s="7" t="n">
        <v>94691</v>
      </c>
      <c r="B83" s="6" t="s">
        <v>36</v>
      </c>
      <c r="C83" s="6" t="s">
        <v>66</v>
      </c>
      <c r="D83" s="6" t="s">
        <v>38</v>
      </c>
      <c r="E83" s="6" t="s">
        <v>78</v>
      </c>
      <c r="F83" s="68" t="s">
        <v>3367</v>
      </c>
      <c r="G83" s="88" t="s">
        <v>41</v>
      </c>
      <c r="H83" s="88" t="n">
        <v>2019</v>
      </c>
      <c r="I83" s="88" t="n">
        <v>640</v>
      </c>
      <c r="J83" s="88" t="s">
        <v>42</v>
      </c>
      <c r="K83" s="88"/>
      <c r="L83" s="88" t="n">
        <v>470</v>
      </c>
      <c r="M83" s="88" t="s">
        <v>60</v>
      </c>
      <c r="N83" s="101" t="n">
        <v>9786171259706</v>
      </c>
      <c r="O83" s="102" t="s">
        <v>3368</v>
      </c>
      <c r="P83" s="1" t="s">
        <v>45</v>
      </c>
      <c r="Q83" s="9" t="s">
        <v>245</v>
      </c>
      <c r="R83" s="7"/>
      <c r="S83" s="3" t="n">
        <v>50</v>
      </c>
      <c r="T83" s="3" t="n">
        <v>139.9</v>
      </c>
      <c r="U83" s="62" t="s">
        <v>47</v>
      </c>
      <c r="V83" s="5" t="s">
        <v>48</v>
      </c>
      <c r="W83" s="4" t="n">
        <v>75</v>
      </c>
      <c r="X83" s="4" t="n">
        <v>70</v>
      </c>
      <c r="Y83" s="4" t="n">
        <v>1942</v>
      </c>
      <c r="Z83" s="102" t="s">
        <v>3369</v>
      </c>
      <c r="AA83" s="96" t="str">
        <f aca="false">HYPERLINK(Z83)</f>
        <v>http://www.trade.bookclub.ua/books/product.html?id=49979</v>
      </c>
      <c r="AB83" s="11" t="s">
        <v>38</v>
      </c>
    </row>
    <row r="84" customFormat="false" ht="15" hidden="false" customHeight="false" outlineLevel="0" collapsed="false">
      <c r="A84" s="7" t="n">
        <v>91241</v>
      </c>
      <c r="B84" s="6" t="s">
        <v>36</v>
      </c>
      <c r="C84" s="6" t="s">
        <v>66</v>
      </c>
      <c r="D84" s="6" t="s">
        <v>38</v>
      </c>
      <c r="E84" s="6" t="s">
        <v>78</v>
      </c>
      <c r="F84" s="68" t="s">
        <v>3370</v>
      </c>
      <c r="G84" s="88" t="s">
        <v>41</v>
      </c>
      <c r="H84" s="88" t="n">
        <v>2018</v>
      </c>
      <c r="I84" s="88" t="n">
        <v>512</v>
      </c>
      <c r="J84" s="88" t="s">
        <v>42</v>
      </c>
      <c r="K84" s="88"/>
      <c r="L84" s="88" t="n">
        <v>402</v>
      </c>
      <c r="M84" s="88" t="s">
        <v>60</v>
      </c>
      <c r="N84" s="101" t="n">
        <v>9786171243361</v>
      </c>
      <c r="O84" s="102" t="s">
        <v>3371</v>
      </c>
      <c r="P84" s="1" t="s">
        <v>45</v>
      </c>
      <c r="Q84" s="9" t="s">
        <v>245</v>
      </c>
      <c r="R84" s="7"/>
      <c r="S84" s="3" t="n">
        <v>12</v>
      </c>
      <c r="T84" s="3" t="n">
        <v>120</v>
      </c>
      <c r="U84" s="62" t="s">
        <v>47</v>
      </c>
      <c r="V84" s="5" t="s">
        <v>48</v>
      </c>
      <c r="W84" s="4" t="n">
        <v>0</v>
      </c>
      <c r="X84" s="4" t="n">
        <v>81</v>
      </c>
      <c r="Y84" s="4" t="n">
        <v>0</v>
      </c>
      <c r="Z84" s="102" t="s">
        <v>3372</v>
      </c>
      <c r="AA84" s="96" t="str">
        <f aca="false">HYPERLINK(Z84)</f>
        <v>http://www.trade.bookclub.ua/books/product.html?id=47498</v>
      </c>
      <c r="AB84" s="11" t="s">
        <v>38</v>
      </c>
    </row>
    <row r="85" customFormat="false" ht="15" hidden="false" customHeight="false" outlineLevel="0" collapsed="false">
      <c r="A85" s="7" t="n">
        <v>94919</v>
      </c>
      <c r="B85" s="6" t="s">
        <v>36</v>
      </c>
      <c r="C85" s="6" t="s">
        <v>66</v>
      </c>
      <c r="D85" s="6" t="s">
        <v>38</v>
      </c>
      <c r="E85" s="6" t="s">
        <v>447</v>
      </c>
      <c r="F85" s="68" t="s">
        <v>3373</v>
      </c>
      <c r="G85" s="88" t="s">
        <v>41</v>
      </c>
      <c r="H85" s="88" t="n">
        <v>2019</v>
      </c>
      <c r="I85" s="88" t="n">
        <v>288</v>
      </c>
      <c r="J85" s="88" t="s">
        <v>42</v>
      </c>
      <c r="K85" s="88"/>
      <c r="L85" s="88" t="n">
        <v>236</v>
      </c>
      <c r="M85" s="88" t="s">
        <v>60</v>
      </c>
      <c r="N85" s="101" t="n">
        <v>9786171257528</v>
      </c>
      <c r="O85" s="102" t="s">
        <v>3374</v>
      </c>
      <c r="P85" s="1" t="s">
        <v>45</v>
      </c>
      <c r="Q85" s="9" t="s">
        <v>245</v>
      </c>
      <c r="R85" s="7"/>
      <c r="S85" s="103" t="n">
        <v>35</v>
      </c>
      <c r="T85" s="3" t="n">
        <v>130</v>
      </c>
      <c r="U85" s="62" t="s">
        <v>47</v>
      </c>
      <c r="V85" s="5" t="s">
        <v>48</v>
      </c>
      <c r="W85" s="4" t="n">
        <v>263</v>
      </c>
      <c r="X85" s="4" t="n">
        <v>34</v>
      </c>
      <c r="Y85" s="4" t="n">
        <v>236</v>
      </c>
      <c r="Z85" s="102" t="s">
        <v>3375</v>
      </c>
      <c r="AA85" s="96" t="str">
        <f aca="false">HYPERLINK(Z85)</f>
        <v>http://www.trade.bookclub.ua/books/product.html?id=50237</v>
      </c>
      <c r="AB85" s="11" t="s">
        <v>38</v>
      </c>
    </row>
    <row r="86" customFormat="false" ht="15" hidden="false" customHeight="false" outlineLevel="0" collapsed="false">
      <c r="A86" s="7" t="n">
        <v>96835</v>
      </c>
      <c r="B86" s="6" t="s">
        <v>36</v>
      </c>
      <c r="C86" s="6" t="s">
        <v>66</v>
      </c>
      <c r="D86" s="6" t="s">
        <v>38</v>
      </c>
      <c r="E86" s="6" t="s">
        <v>447</v>
      </c>
      <c r="F86" s="68" t="s">
        <v>3376</v>
      </c>
      <c r="G86" s="88" t="s">
        <v>41</v>
      </c>
      <c r="H86" s="88" t="n">
        <v>2019</v>
      </c>
      <c r="I86" s="88" t="n">
        <v>256</v>
      </c>
      <c r="J86" s="88" t="s">
        <v>42</v>
      </c>
      <c r="K86" s="88"/>
      <c r="L86" s="88" t="n">
        <v>242</v>
      </c>
      <c r="M86" s="88" t="s">
        <v>60</v>
      </c>
      <c r="N86" s="101" t="n">
        <v>9786171268678</v>
      </c>
      <c r="O86" s="102" t="s">
        <v>3377</v>
      </c>
      <c r="P86" s="1" t="s">
        <v>45</v>
      </c>
      <c r="Q86" s="9" t="s">
        <v>245</v>
      </c>
      <c r="R86" s="7"/>
      <c r="S86" s="3" t="n">
        <v>45</v>
      </c>
      <c r="T86" s="3" t="n">
        <v>120</v>
      </c>
      <c r="U86" s="62" t="s">
        <v>47</v>
      </c>
      <c r="V86" s="5" t="s">
        <v>48</v>
      </c>
      <c r="W86" s="4" t="n">
        <v>240</v>
      </c>
      <c r="X86" s="4" t="n">
        <v>0</v>
      </c>
      <c r="Y86" s="4" t="n">
        <v>104</v>
      </c>
      <c r="Z86" s="102" t="s">
        <v>3378</v>
      </c>
      <c r="AA86" s="96" t="str">
        <f aca="false">HYPERLINK(Z86)</f>
        <v>http://www.trade.bookclub.ua/books/product.html?id=52438</v>
      </c>
      <c r="AB86" s="11" t="s">
        <v>38</v>
      </c>
    </row>
    <row r="87" customFormat="false" ht="15" hidden="false" customHeight="false" outlineLevel="0" collapsed="false">
      <c r="A87" s="7" t="n">
        <v>94450</v>
      </c>
      <c r="B87" s="6" t="s">
        <v>36</v>
      </c>
      <c r="C87" s="6" t="s">
        <v>66</v>
      </c>
      <c r="D87" s="6" t="s">
        <v>38</v>
      </c>
      <c r="E87" s="6" t="s">
        <v>447</v>
      </c>
      <c r="F87" s="68" t="s">
        <v>3379</v>
      </c>
      <c r="G87" s="88" t="s">
        <v>41</v>
      </c>
      <c r="H87" s="88" t="n">
        <v>2019</v>
      </c>
      <c r="I87" s="88" t="n">
        <v>288</v>
      </c>
      <c r="J87" s="88" t="s">
        <v>42</v>
      </c>
      <c r="K87" s="88"/>
      <c r="L87" s="88" t="n">
        <v>240</v>
      </c>
      <c r="M87" s="88" t="s">
        <v>60</v>
      </c>
      <c r="N87" s="101" t="n">
        <v>9786171253995</v>
      </c>
      <c r="O87" s="102" t="s">
        <v>3380</v>
      </c>
      <c r="P87" s="1" t="s">
        <v>45</v>
      </c>
      <c r="Q87" s="9" t="s">
        <v>245</v>
      </c>
      <c r="R87" s="7"/>
      <c r="S87" s="3" t="n">
        <v>45</v>
      </c>
      <c r="T87" s="3" t="n">
        <v>110</v>
      </c>
      <c r="U87" s="62" t="s">
        <v>47</v>
      </c>
      <c r="V87" s="5" t="s">
        <v>48</v>
      </c>
      <c r="W87" s="4" t="n">
        <v>251</v>
      </c>
      <c r="X87" s="4" t="n">
        <v>0</v>
      </c>
      <c r="Y87" s="4" t="n">
        <v>204</v>
      </c>
      <c r="Z87" s="102" t="s">
        <v>3381</v>
      </c>
      <c r="AA87" s="96" t="str">
        <f aca="false">HYPERLINK(Z87)</f>
        <v>http://www.trade.bookclub.ua/books/product.html?id=49559</v>
      </c>
      <c r="AB87" s="11" t="s">
        <v>38</v>
      </c>
    </row>
    <row r="88" customFormat="false" ht="15" hidden="false" customHeight="false" outlineLevel="0" collapsed="false">
      <c r="A88" s="7" t="n">
        <v>95665</v>
      </c>
      <c r="B88" s="6" t="s">
        <v>36</v>
      </c>
      <c r="C88" s="6" t="s">
        <v>66</v>
      </c>
      <c r="D88" s="6" t="s">
        <v>38</v>
      </c>
      <c r="E88" s="6" t="s">
        <v>447</v>
      </c>
      <c r="F88" s="68" t="s">
        <v>3382</v>
      </c>
      <c r="G88" s="88" t="s">
        <v>41</v>
      </c>
      <c r="H88" s="88" t="n">
        <v>2019</v>
      </c>
      <c r="I88" s="88" t="n">
        <v>256</v>
      </c>
      <c r="J88" s="88" t="s">
        <v>42</v>
      </c>
      <c r="K88" s="88"/>
      <c r="L88" s="88" t="n">
        <v>214</v>
      </c>
      <c r="M88" s="88" t="s">
        <v>60</v>
      </c>
      <c r="N88" s="101" t="n">
        <v>9786171260870</v>
      </c>
      <c r="O88" s="102" t="s">
        <v>3383</v>
      </c>
      <c r="P88" s="1" t="s">
        <v>45</v>
      </c>
      <c r="Q88" s="9" t="s">
        <v>245</v>
      </c>
      <c r="R88" s="7"/>
      <c r="S88" s="3" t="n">
        <v>45</v>
      </c>
      <c r="T88" s="3" t="n">
        <v>130</v>
      </c>
      <c r="U88" s="62" t="s">
        <v>47</v>
      </c>
      <c r="V88" s="5" t="s">
        <v>48</v>
      </c>
      <c r="W88" s="4" t="n">
        <v>209</v>
      </c>
      <c r="X88" s="4" t="n">
        <v>0</v>
      </c>
      <c r="Y88" s="4" t="n">
        <v>208</v>
      </c>
      <c r="Z88" s="102" t="s">
        <v>3384</v>
      </c>
      <c r="AA88" s="96" t="str">
        <f aca="false">HYPERLINK(Z88)</f>
        <v>http://www.trade.bookclub.ua/books/product.html?id=51382</v>
      </c>
      <c r="AB88" s="11" t="s">
        <v>38</v>
      </c>
    </row>
    <row r="89" customFormat="false" ht="15" hidden="false" customHeight="false" outlineLevel="0" collapsed="false">
      <c r="A89" s="7" t="n">
        <v>93800</v>
      </c>
      <c r="B89" s="6" t="s">
        <v>36</v>
      </c>
      <c r="C89" s="6" t="s">
        <v>66</v>
      </c>
      <c r="D89" s="6" t="s">
        <v>38</v>
      </c>
      <c r="E89" s="6" t="s">
        <v>3385</v>
      </c>
      <c r="F89" s="68" t="s">
        <v>3386</v>
      </c>
      <c r="G89" s="88" t="s">
        <v>41</v>
      </c>
      <c r="H89" s="88" t="n">
        <v>2018</v>
      </c>
      <c r="I89" s="88" t="n">
        <v>416</v>
      </c>
      <c r="J89" s="88" t="s">
        <v>3387</v>
      </c>
      <c r="K89" s="88"/>
      <c r="L89" s="88" t="n">
        <v>352</v>
      </c>
      <c r="M89" s="88" t="s">
        <v>60</v>
      </c>
      <c r="N89" s="101" t="n">
        <v>9786171245426</v>
      </c>
      <c r="O89" s="102" t="s">
        <v>3388</v>
      </c>
      <c r="P89" s="1" t="s">
        <v>45</v>
      </c>
      <c r="Q89" s="9" t="s">
        <v>245</v>
      </c>
      <c r="R89" s="7"/>
      <c r="S89" s="103" t="n">
        <v>25</v>
      </c>
      <c r="T89" s="3" t="n">
        <v>170</v>
      </c>
      <c r="U89" s="62" t="s">
        <v>47</v>
      </c>
      <c r="V89" s="5" t="s">
        <v>48</v>
      </c>
      <c r="W89" s="4" t="n">
        <v>62</v>
      </c>
      <c r="X89" s="4" t="n">
        <v>0</v>
      </c>
      <c r="Y89" s="4" t="n">
        <v>357</v>
      </c>
      <c r="Z89" s="102" t="s">
        <v>3389</v>
      </c>
      <c r="AA89" s="96" t="str">
        <f aca="false">HYPERLINK(Z89)</f>
        <v>http://www.trade.bookclub.ua/books/product.html?id=49025</v>
      </c>
      <c r="AB89" s="11" t="s">
        <v>38</v>
      </c>
    </row>
    <row r="90" customFormat="false" ht="15" hidden="false" customHeight="false" outlineLevel="0" collapsed="false">
      <c r="A90" s="7" t="n">
        <v>94420</v>
      </c>
      <c r="B90" s="6" t="s">
        <v>36</v>
      </c>
      <c r="C90" s="6" t="s">
        <v>66</v>
      </c>
      <c r="D90" s="6" t="s">
        <v>38</v>
      </c>
      <c r="E90" s="6" t="s">
        <v>1256</v>
      </c>
      <c r="F90" s="68" t="s">
        <v>3390</v>
      </c>
      <c r="G90" s="88" t="s">
        <v>41</v>
      </c>
      <c r="H90" s="88" t="n">
        <v>2019</v>
      </c>
      <c r="I90" s="88" t="n">
        <v>336</v>
      </c>
      <c r="J90" s="88" t="s">
        <v>42</v>
      </c>
      <c r="K90" s="88"/>
      <c r="L90" s="88" t="n">
        <v>278</v>
      </c>
      <c r="M90" s="88" t="s">
        <v>60</v>
      </c>
      <c r="N90" s="101" t="n">
        <v>9786171250482</v>
      </c>
      <c r="O90" s="102" t="s">
        <v>3391</v>
      </c>
      <c r="P90" s="1" t="s">
        <v>45</v>
      </c>
      <c r="Q90" s="9" t="s">
        <v>245</v>
      </c>
      <c r="R90" s="7"/>
      <c r="S90" s="103" t="n">
        <v>25</v>
      </c>
      <c r="T90" s="3" t="n">
        <v>100</v>
      </c>
      <c r="U90" s="62" t="s">
        <v>47</v>
      </c>
      <c r="V90" s="5" t="s">
        <v>48</v>
      </c>
      <c r="W90" s="4" t="n">
        <v>123</v>
      </c>
      <c r="X90" s="4" t="n">
        <v>20</v>
      </c>
      <c r="Y90" s="4" t="n">
        <v>481</v>
      </c>
      <c r="Z90" s="102" t="s">
        <v>3392</v>
      </c>
      <c r="AA90" s="96" t="str">
        <f aca="false">HYPERLINK(Z90)</f>
        <v>http://www.trade.bookclub.ua/books/product.html?id=49551</v>
      </c>
      <c r="AB90" s="11" t="s">
        <v>38</v>
      </c>
    </row>
    <row r="91" customFormat="false" ht="15" hidden="false" customHeight="false" outlineLevel="0" collapsed="false">
      <c r="A91" s="7" t="n">
        <v>94418</v>
      </c>
      <c r="B91" s="6" t="s">
        <v>36</v>
      </c>
      <c r="C91" s="6" t="s">
        <v>66</v>
      </c>
      <c r="D91" s="6" t="s">
        <v>38</v>
      </c>
      <c r="E91" s="6" t="s">
        <v>1256</v>
      </c>
      <c r="F91" s="68" t="s">
        <v>3393</v>
      </c>
      <c r="G91" s="88" t="s">
        <v>41</v>
      </c>
      <c r="H91" s="88" t="n">
        <v>2019</v>
      </c>
      <c r="I91" s="88" t="n">
        <v>336</v>
      </c>
      <c r="J91" s="88" t="s">
        <v>42</v>
      </c>
      <c r="K91" s="88"/>
      <c r="L91" s="88" t="n">
        <v>280</v>
      </c>
      <c r="M91" s="88" t="s">
        <v>60</v>
      </c>
      <c r="N91" s="101" t="n">
        <v>9786171250499</v>
      </c>
      <c r="O91" s="102" t="s">
        <v>3394</v>
      </c>
      <c r="P91" s="1" t="s">
        <v>45</v>
      </c>
      <c r="Q91" s="9" t="s">
        <v>245</v>
      </c>
      <c r="R91" s="7"/>
      <c r="S91" s="103" t="n">
        <v>25</v>
      </c>
      <c r="T91" s="3" t="n">
        <v>100</v>
      </c>
      <c r="U91" s="62" t="s">
        <v>47</v>
      </c>
      <c r="V91" s="5" t="s">
        <v>48</v>
      </c>
      <c r="W91" s="4" t="n">
        <v>47</v>
      </c>
      <c r="X91" s="4" t="n">
        <v>85</v>
      </c>
      <c r="Y91" s="4" t="n">
        <v>164</v>
      </c>
      <c r="Z91" s="102" t="s">
        <v>3395</v>
      </c>
      <c r="AA91" s="96" t="str">
        <f aca="false">HYPERLINK(Z91)</f>
        <v>http://www.trade.bookclub.ua/books/product.html?id=49550</v>
      </c>
      <c r="AB91" s="11" t="s">
        <v>38</v>
      </c>
    </row>
    <row r="92" customFormat="false" ht="15" hidden="false" customHeight="false" outlineLevel="0" collapsed="false">
      <c r="A92" s="7" t="n">
        <v>91805</v>
      </c>
      <c r="B92" s="6" t="s">
        <v>36</v>
      </c>
      <c r="C92" s="6" t="s">
        <v>66</v>
      </c>
      <c r="D92" s="6" t="s">
        <v>38</v>
      </c>
      <c r="E92" s="6" t="s">
        <v>474</v>
      </c>
      <c r="F92" s="68" t="s">
        <v>3396</v>
      </c>
      <c r="G92" s="88" t="s">
        <v>41</v>
      </c>
      <c r="H92" s="88" t="n">
        <v>2018</v>
      </c>
      <c r="I92" s="88" t="n">
        <v>400</v>
      </c>
      <c r="J92" s="88" t="s">
        <v>3397</v>
      </c>
      <c r="K92" s="88"/>
      <c r="L92" s="88" t="n">
        <v>310</v>
      </c>
      <c r="M92" s="88" t="s">
        <v>43</v>
      </c>
      <c r="N92" s="101" t="n">
        <v>9786171247093</v>
      </c>
      <c r="O92" s="102" t="s">
        <v>3398</v>
      </c>
      <c r="P92" s="1" t="s">
        <v>45</v>
      </c>
      <c r="Q92" s="9" t="s">
        <v>245</v>
      </c>
      <c r="R92" s="7"/>
      <c r="S92" s="3" t="n">
        <v>24</v>
      </c>
      <c r="T92" s="3" t="n">
        <v>95</v>
      </c>
      <c r="U92" s="62" t="s">
        <v>47</v>
      </c>
      <c r="V92" s="5" t="s">
        <v>48</v>
      </c>
      <c r="W92" s="4" t="n">
        <v>0</v>
      </c>
      <c r="X92" s="4" t="n">
        <v>0</v>
      </c>
      <c r="Y92" s="4" t="n">
        <v>0</v>
      </c>
      <c r="Z92" s="102" t="s">
        <v>3399</v>
      </c>
      <c r="AA92" s="96" t="str">
        <f aca="false">HYPERLINK(Z92)</f>
        <v>http://www.trade.bookclub.ua/books/product.html?id=47987</v>
      </c>
      <c r="AB92" s="11" t="s">
        <v>38</v>
      </c>
    </row>
    <row r="93" customFormat="false" ht="15" hidden="false" customHeight="false" outlineLevel="0" collapsed="false">
      <c r="A93" s="7" t="n">
        <v>91812</v>
      </c>
      <c r="B93" s="6" t="s">
        <v>36</v>
      </c>
      <c r="C93" s="6" t="s">
        <v>66</v>
      </c>
      <c r="D93" s="6" t="s">
        <v>38</v>
      </c>
      <c r="E93" s="6" t="s">
        <v>492</v>
      </c>
      <c r="F93" s="68" t="s">
        <v>3400</v>
      </c>
      <c r="G93" s="88" t="s">
        <v>41</v>
      </c>
      <c r="H93" s="88" t="n">
        <v>2018</v>
      </c>
      <c r="I93" s="88" t="n">
        <v>416</v>
      </c>
      <c r="J93" s="88" t="s">
        <v>42</v>
      </c>
      <c r="K93" s="88"/>
      <c r="L93" s="88" t="n">
        <v>350</v>
      </c>
      <c r="M93" s="88" t="s">
        <v>60</v>
      </c>
      <c r="N93" s="101" t="n">
        <v>9786171244702</v>
      </c>
      <c r="O93" s="102" t="s">
        <v>3401</v>
      </c>
      <c r="P93" s="1" t="s">
        <v>45</v>
      </c>
      <c r="Q93" s="9" t="s">
        <v>245</v>
      </c>
      <c r="R93" s="7"/>
      <c r="S93" s="3" t="n">
        <v>36</v>
      </c>
      <c r="T93" s="3" t="n">
        <v>145</v>
      </c>
      <c r="U93" s="62" t="s">
        <v>47</v>
      </c>
      <c r="V93" s="5" t="s">
        <v>48</v>
      </c>
      <c r="W93" s="4" t="n">
        <v>0</v>
      </c>
      <c r="X93" s="4" t="n">
        <v>36</v>
      </c>
      <c r="Y93" s="4" t="n">
        <v>0</v>
      </c>
      <c r="Z93" s="102" t="s">
        <v>3402</v>
      </c>
      <c r="AA93" s="96" t="str">
        <f aca="false">HYPERLINK(Z93)</f>
        <v>http://www.trade.bookclub.ua/books/product.html?id=47727</v>
      </c>
      <c r="AB93" s="11" t="s">
        <v>38</v>
      </c>
    </row>
    <row r="94" customFormat="false" ht="15" hidden="false" customHeight="false" outlineLevel="0" collapsed="false">
      <c r="A94" s="7" t="n">
        <v>95729</v>
      </c>
      <c r="B94" s="6" t="s">
        <v>36</v>
      </c>
      <c r="C94" s="6" t="s">
        <v>66</v>
      </c>
      <c r="D94" s="6" t="s">
        <v>38</v>
      </c>
      <c r="E94" s="6" t="s">
        <v>3403</v>
      </c>
      <c r="F94" s="68" t="s">
        <v>3404</v>
      </c>
      <c r="G94" s="88" t="s">
        <v>41</v>
      </c>
      <c r="H94" s="88" t="n">
        <v>2019</v>
      </c>
      <c r="I94" s="88" t="n">
        <v>416</v>
      </c>
      <c r="J94" s="88" t="s">
        <v>238</v>
      </c>
      <c r="K94" s="88"/>
      <c r="L94" s="88" t="n">
        <v>345</v>
      </c>
      <c r="M94" s="88" t="s">
        <v>60</v>
      </c>
      <c r="N94" s="101" t="n">
        <v>9786171260672</v>
      </c>
      <c r="O94" s="102" t="s">
        <v>3405</v>
      </c>
      <c r="P94" s="1" t="s">
        <v>45</v>
      </c>
      <c r="Q94" s="9" t="s">
        <v>245</v>
      </c>
      <c r="R94" s="7"/>
      <c r="S94" s="3" t="n">
        <v>60</v>
      </c>
      <c r="T94" s="3" t="n">
        <v>180</v>
      </c>
      <c r="U94" s="62" t="s">
        <v>47</v>
      </c>
      <c r="V94" s="5" t="s">
        <v>48</v>
      </c>
      <c r="W94" s="4" t="n">
        <v>21</v>
      </c>
      <c r="X94" s="4" t="n">
        <v>25</v>
      </c>
      <c r="Y94" s="4" t="n">
        <v>765</v>
      </c>
      <c r="Z94" s="102" t="s">
        <v>3406</v>
      </c>
      <c r="AA94" s="96" t="str">
        <f aca="false">HYPERLINK(Z94)</f>
        <v>http://www.trade.bookclub.ua/books/product.html?id=51386</v>
      </c>
      <c r="AB94" s="11" t="s">
        <v>38</v>
      </c>
    </row>
    <row r="95" customFormat="false" ht="15" hidden="false" customHeight="false" outlineLevel="0" collapsed="false">
      <c r="A95" s="7" t="n">
        <v>90879</v>
      </c>
      <c r="B95" s="6" t="s">
        <v>36</v>
      </c>
      <c r="C95" s="6" t="s">
        <v>66</v>
      </c>
      <c r="D95" s="6" t="s">
        <v>38</v>
      </c>
      <c r="E95" s="6" t="s">
        <v>3407</v>
      </c>
      <c r="F95" s="68" t="s">
        <v>3408</v>
      </c>
      <c r="G95" s="88" t="s">
        <v>41</v>
      </c>
      <c r="H95" s="88" t="n">
        <v>2017</v>
      </c>
      <c r="I95" s="88" t="n">
        <v>224</v>
      </c>
      <c r="J95" s="88" t="s">
        <v>42</v>
      </c>
      <c r="K95" s="88"/>
      <c r="L95" s="88" t="n">
        <v>230</v>
      </c>
      <c r="M95" s="88" t="s">
        <v>60</v>
      </c>
      <c r="N95" s="101" t="n">
        <v>9786171242081</v>
      </c>
      <c r="O95" s="102" t="s">
        <v>3409</v>
      </c>
      <c r="P95" s="1" t="s">
        <v>45</v>
      </c>
      <c r="Q95" s="9" t="s">
        <v>245</v>
      </c>
      <c r="R95" s="7"/>
      <c r="S95" s="3" t="n">
        <v>10</v>
      </c>
      <c r="T95" s="3" t="n">
        <v>74.9</v>
      </c>
      <c r="U95" s="62" t="s">
        <v>47</v>
      </c>
      <c r="V95" s="5" t="s">
        <v>48</v>
      </c>
      <c r="W95" s="4" t="n">
        <v>0</v>
      </c>
      <c r="X95" s="4" t="n">
        <v>14</v>
      </c>
      <c r="Y95" s="4" t="n">
        <v>1</v>
      </c>
      <c r="Z95" s="102" t="s">
        <v>3410</v>
      </c>
      <c r="AA95" s="96" t="str">
        <f aca="false">HYPERLINK(Z95)</f>
        <v>http://www.trade.bookclub.ua/books/product.html?id=47226</v>
      </c>
      <c r="AB95" s="11" t="s">
        <v>38</v>
      </c>
    </row>
    <row r="96" customFormat="false" ht="15" hidden="false" customHeight="false" outlineLevel="0" collapsed="false">
      <c r="A96" s="7" t="n">
        <v>90940</v>
      </c>
      <c r="B96" s="6" t="s">
        <v>36</v>
      </c>
      <c r="C96" s="6" t="s">
        <v>66</v>
      </c>
      <c r="D96" s="6" t="s">
        <v>38</v>
      </c>
      <c r="E96" s="6" t="s">
        <v>3411</v>
      </c>
      <c r="F96" s="68" t="s">
        <v>3412</v>
      </c>
      <c r="G96" s="88" t="s">
        <v>41</v>
      </c>
      <c r="H96" s="88" t="n">
        <v>2017</v>
      </c>
      <c r="I96" s="88" t="n">
        <v>752</v>
      </c>
      <c r="J96" s="88" t="s">
        <v>42</v>
      </c>
      <c r="K96" s="88"/>
      <c r="L96" s="88" t="n">
        <v>605</v>
      </c>
      <c r="M96" s="88" t="s">
        <v>43</v>
      </c>
      <c r="N96" s="101" t="n">
        <v>9786171243071</v>
      </c>
      <c r="O96" s="102" t="s">
        <v>3413</v>
      </c>
      <c r="P96" s="1" t="s">
        <v>45</v>
      </c>
      <c r="Q96" s="9" t="s">
        <v>245</v>
      </c>
      <c r="R96" s="7"/>
      <c r="S96" s="3" t="n">
        <v>10</v>
      </c>
      <c r="T96" s="3" t="n">
        <v>185</v>
      </c>
      <c r="U96" s="62" t="s">
        <v>47</v>
      </c>
      <c r="V96" s="5" t="s">
        <v>48</v>
      </c>
      <c r="W96" s="4" t="n">
        <v>0</v>
      </c>
      <c r="X96" s="4" t="n">
        <v>5</v>
      </c>
      <c r="Y96" s="4" t="n">
        <v>0</v>
      </c>
      <c r="Z96" s="102" t="s">
        <v>3414</v>
      </c>
      <c r="AA96" s="96" t="str">
        <f aca="false">HYPERLINK(Z96)</f>
        <v>http://www.trade.bookclub.ua/books/product.html?id=47202</v>
      </c>
      <c r="AB96" s="11" t="s">
        <v>38</v>
      </c>
    </row>
    <row r="97" customFormat="false" ht="15" hidden="false" customHeight="false" outlineLevel="0" collapsed="false">
      <c r="A97" s="7" t="n">
        <v>96872</v>
      </c>
      <c r="B97" s="6" t="s">
        <v>36</v>
      </c>
      <c r="C97" s="6" t="s">
        <v>66</v>
      </c>
      <c r="D97" s="6" t="s">
        <v>38</v>
      </c>
      <c r="E97" s="6" t="s">
        <v>3415</v>
      </c>
      <c r="F97" s="68" t="s">
        <v>3416</v>
      </c>
      <c r="G97" s="88" t="s">
        <v>41</v>
      </c>
      <c r="H97" s="88" t="n">
        <v>2019</v>
      </c>
      <c r="I97" s="88" t="n">
        <v>400</v>
      </c>
      <c r="J97" s="88" t="s">
        <v>42</v>
      </c>
      <c r="K97" s="88"/>
      <c r="L97" s="88" t="n">
        <v>335</v>
      </c>
      <c r="M97" s="88" t="s">
        <v>60</v>
      </c>
      <c r="N97" s="101" t="n">
        <v>9786171268692</v>
      </c>
      <c r="O97" s="102" t="s">
        <v>3417</v>
      </c>
      <c r="P97" s="1" t="s">
        <v>45</v>
      </c>
      <c r="Q97" s="9" t="s">
        <v>245</v>
      </c>
      <c r="R97" s="7"/>
      <c r="S97" s="3" t="n">
        <v>65</v>
      </c>
      <c r="T97" s="3" t="n">
        <v>180</v>
      </c>
      <c r="U97" s="62" t="s">
        <v>47</v>
      </c>
      <c r="V97" s="5" t="s">
        <v>48</v>
      </c>
      <c r="W97" s="4" t="n">
        <v>93</v>
      </c>
      <c r="X97" s="4" t="n">
        <v>1</v>
      </c>
      <c r="Y97" s="4" t="n">
        <v>281</v>
      </c>
      <c r="Z97" s="102" t="s">
        <v>3418</v>
      </c>
      <c r="AA97" s="96" t="str">
        <f aca="false">HYPERLINK(Z97)</f>
        <v>http://www.trade.bookclub.ua/books/product.html?id=52440</v>
      </c>
      <c r="AB97" s="11" t="s">
        <v>38</v>
      </c>
    </row>
    <row r="98" customFormat="false" ht="15" hidden="false" customHeight="false" outlineLevel="0" collapsed="false">
      <c r="A98" s="7" t="n">
        <v>94725</v>
      </c>
      <c r="B98" s="6" t="s">
        <v>36</v>
      </c>
      <c r="C98" s="6" t="s">
        <v>66</v>
      </c>
      <c r="D98" s="6" t="s">
        <v>38</v>
      </c>
      <c r="E98" s="6" t="s">
        <v>3419</v>
      </c>
      <c r="F98" s="68" t="s">
        <v>3420</v>
      </c>
      <c r="G98" s="88" t="s">
        <v>41</v>
      </c>
      <c r="H98" s="88" t="n">
        <v>2019</v>
      </c>
      <c r="I98" s="88" t="n">
        <v>208</v>
      </c>
      <c r="J98" s="88" t="s">
        <v>42</v>
      </c>
      <c r="K98" s="88"/>
      <c r="L98" s="88" t="n">
        <v>218</v>
      </c>
      <c r="M98" s="88" t="s">
        <v>60</v>
      </c>
      <c r="N98" s="101" t="n">
        <v>9786171257849</v>
      </c>
      <c r="O98" s="102" t="s">
        <v>3421</v>
      </c>
      <c r="P98" s="1" t="s">
        <v>45</v>
      </c>
      <c r="Q98" s="9" t="s">
        <v>245</v>
      </c>
      <c r="R98" s="7"/>
      <c r="S98" s="103" t="n">
        <v>15</v>
      </c>
      <c r="T98" s="3" t="n">
        <v>95</v>
      </c>
      <c r="U98" s="62" t="s">
        <v>47</v>
      </c>
      <c r="V98" s="5" t="s">
        <v>48</v>
      </c>
      <c r="W98" s="4" t="n">
        <v>98</v>
      </c>
      <c r="X98" s="4" t="n">
        <v>220</v>
      </c>
      <c r="Y98" s="4" t="n">
        <v>178</v>
      </c>
      <c r="Z98" s="102" t="s">
        <v>3422</v>
      </c>
      <c r="AA98" s="96" t="str">
        <f aca="false">HYPERLINK(Z98)</f>
        <v>http://www.trade.bookclub.ua/books/product.html?id=49980</v>
      </c>
      <c r="AB98" s="11" t="s">
        <v>38</v>
      </c>
    </row>
    <row r="99" customFormat="false" ht="15" hidden="false" customHeight="false" outlineLevel="0" collapsed="false">
      <c r="A99" s="7" t="n">
        <v>94722</v>
      </c>
      <c r="B99" s="6" t="s">
        <v>36</v>
      </c>
      <c r="C99" s="6" t="s">
        <v>66</v>
      </c>
      <c r="D99" s="6" t="s">
        <v>38</v>
      </c>
      <c r="E99" s="6" t="s">
        <v>3423</v>
      </c>
      <c r="F99" s="68" t="s">
        <v>3424</v>
      </c>
      <c r="G99" s="88" t="s">
        <v>106</v>
      </c>
      <c r="H99" s="88" t="n">
        <v>2019</v>
      </c>
      <c r="I99" s="88" t="n">
        <v>352</v>
      </c>
      <c r="J99" s="88" t="s">
        <v>238</v>
      </c>
      <c r="K99" s="88"/>
      <c r="L99" s="88" t="n">
        <v>249</v>
      </c>
      <c r="M99" s="88" t="s">
        <v>60</v>
      </c>
      <c r="N99" s="101" t="n">
        <v>9786171259669</v>
      </c>
      <c r="O99" s="102" t="s">
        <v>3425</v>
      </c>
      <c r="P99" s="1" t="s">
        <v>45</v>
      </c>
      <c r="Q99" s="9" t="s">
        <v>245</v>
      </c>
      <c r="R99" s="7"/>
      <c r="S99" s="3" t="n">
        <v>15</v>
      </c>
      <c r="T99" s="3" t="n">
        <v>99.9</v>
      </c>
      <c r="U99" s="62" t="s">
        <v>47</v>
      </c>
      <c r="V99" s="5" t="s">
        <v>48</v>
      </c>
      <c r="W99" s="4" t="n">
        <v>0</v>
      </c>
      <c r="X99" s="4" t="n">
        <v>45</v>
      </c>
      <c r="Y99" s="4" t="n">
        <v>0</v>
      </c>
      <c r="Z99" s="102" t="s">
        <v>3426</v>
      </c>
      <c r="AA99" s="96" t="str">
        <f aca="false">HYPERLINK(Z99)</f>
        <v>http://www.trade.bookclub.ua/books/product.html?id=49976</v>
      </c>
      <c r="AB99" s="11" t="s">
        <v>38</v>
      </c>
    </row>
    <row r="100" customFormat="false" ht="15" hidden="false" customHeight="false" outlineLevel="0" collapsed="false">
      <c r="A100" s="7" t="n">
        <v>96829</v>
      </c>
      <c r="B100" s="6" t="s">
        <v>36</v>
      </c>
      <c r="C100" s="6" t="s">
        <v>66</v>
      </c>
      <c r="D100" s="6" t="s">
        <v>38</v>
      </c>
      <c r="E100" s="6" t="s">
        <v>3427</v>
      </c>
      <c r="F100" s="68" t="s">
        <v>3428</v>
      </c>
      <c r="G100" s="88" t="s">
        <v>41</v>
      </c>
      <c r="H100" s="88" t="n">
        <v>2019</v>
      </c>
      <c r="I100" s="88" t="n">
        <v>592</v>
      </c>
      <c r="J100" s="88" t="s">
        <v>42</v>
      </c>
      <c r="K100" s="88"/>
      <c r="L100" s="88" t="n">
        <v>459</v>
      </c>
      <c r="M100" s="88" t="s">
        <v>60</v>
      </c>
      <c r="N100" s="101" t="n">
        <v>9786171261884</v>
      </c>
      <c r="O100" s="102" t="s">
        <v>3429</v>
      </c>
      <c r="P100" s="1" t="s">
        <v>45</v>
      </c>
      <c r="Q100" s="9" t="s">
        <v>245</v>
      </c>
      <c r="R100" s="7"/>
      <c r="S100" s="103" t="n">
        <v>55</v>
      </c>
      <c r="T100" s="3" t="n">
        <v>200</v>
      </c>
      <c r="U100" s="62" t="s">
        <v>47</v>
      </c>
      <c r="V100" s="5" t="s">
        <v>48</v>
      </c>
      <c r="W100" s="4" t="n">
        <v>292</v>
      </c>
      <c r="X100" s="4" t="n">
        <v>0</v>
      </c>
      <c r="Y100" s="4" t="n">
        <v>359</v>
      </c>
      <c r="Z100" s="102" t="s">
        <v>3430</v>
      </c>
      <c r="AA100" s="96" t="str">
        <f aca="false">HYPERLINK(Z100)</f>
        <v>http://www.trade.bookclub.ua/books/product.html?id=52439</v>
      </c>
      <c r="AB100" s="11" t="s">
        <v>38</v>
      </c>
    </row>
    <row r="101" customFormat="false" ht="15" hidden="false" customHeight="false" outlineLevel="0" collapsed="false">
      <c r="A101" s="7" t="n">
        <v>94697</v>
      </c>
      <c r="B101" s="6" t="s">
        <v>36</v>
      </c>
      <c r="C101" s="6" t="s">
        <v>66</v>
      </c>
      <c r="D101" s="6" t="s">
        <v>38</v>
      </c>
      <c r="E101" s="6" t="s">
        <v>3431</v>
      </c>
      <c r="F101" s="68" t="s">
        <v>3432</v>
      </c>
      <c r="G101" s="88" t="s">
        <v>41</v>
      </c>
      <c r="H101" s="88" t="n">
        <v>2019</v>
      </c>
      <c r="I101" s="88" t="n">
        <v>352</v>
      </c>
      <c r="J101" s="88" t="s">
        <v>42</v>
      </c>
      <c r="K101" s="88"/>
      <c r="L101" s="88" t="n">
        <v>308</v>
      </c>
      <c r="M101" s="88" t="s">
        <v>60</v>
      </c>
      <c r="N101" s="101" t="n">
        <v>9786171256248</v>
      </c>
      <c r="O101" s="102" t="s">
        <v>3433</v>
      </c>
      <c r="P101" s="1" t="s">
        <v>45</v>
      </c>
      <c r="Q101" s="9" t="s">
        <v>245</v>
      </c>
      <c r="R101" s="7"/>
      <c r="S101" s="103" t="n">
        <v>20</v>
      </c>
      <c r="T101" s="3" t="n">
        <v>119.9</v>
      </c>
      <c r="U101" s="62" t="s">
        <v>47</v>
      </c>
      <c r="V101" s="5" t="s">
        <v>48</v>
      </c>
      <c r="W101" s="4" t="n">
        <v>68</v>
      </c>
      <c r="X101" s="4" t="n">
        <v>330</v>
      </c>
      <c r="Y101" s="4" t="n">
        <v>221</v>
      </c>
      <c r="Z101" s="102" t="s">
        <v>3434</v>
      </c>
      <c r="AA101" s="96" t="str">
        <f aca="false">HYPERLINK(Z101)</f>
        <v>http://www.trade.bookclub.ua/books/product.html?id=49854</v>
      </c>
      <c r="AB101" s="11" t="s">
        <v>38</v>
      </c>
    </row>
    <row r="102" customFormat="false" ht="15" hidden="false" customHeight="false" outlineLevel="0" collapsed="false">
      <c r="A102" s="7" t="n">
        <v>91397</v>
      </c>
      <c r="B102" s="6" t="s">
        <v>36</v>
      </c>
      <c r="C102" s="6" t="s">
        <v>66</v>
      </c>
      <c r="D102" s="6" t="s">
        <v>38</v>
      </c>
      <c r="E102" s="6" t="s">
        <v>3435</v>
      </c>
      <c r="F102" s="68" t="s">
        <v>3436</v>
      </c>
      <c r="G102" s="88" t="s">
        <v>41</v>
      </c>
      <c r="H102" s="88" t="n">
        <v>2018</v>
      </c>
      <c r="I102" s="88" t="n">
        <v>168</v>
      </c>
      <c r="J102" s="88" t="s">
        <v>42</v>
      </c>
      <c r="K102" s="88"/>
      <c r="L102" s="88" t="n">
        <v>166</v>
      </c>
      <c r="M102" s="88" t="s">
        <v>60</v>
      </c>
      <c r="N102" s="101" t="n">
        <v>9786171245327</v>
      </c>
      <c r="O102" s="102" t="s">
        <v>3437</v>
      </c>
      <c r="P102" s="1" t="s">
        <v>45</v>
      </c>
      <c r="Q102" s="9" t="s">
        <v>245</v>
      </c>
      <c r="R102" s="7"/>
      <c r="S102" s="3" t="n">
        <v>10</v>
      </c>
      <c r="T102" s="3" t="n">
        <v>104.9</v>
      </c>
      <c r="U102" s="62" t="s">
        <v>47</v>
      </c>
      <c r="V102" s="5" t="s">
        <v>48</v>
      </c>
      <c r="W102" s="4" t="n">
        <v>0</v>
      </c>
      <c r="X102" s="4" t="n">
        <v>41</v>
      </c>
      <c r="Y102" s="4" t="n">
        <v>0</v>
      </c>
      <c r="Z102" s="102" t="s">
        <v>3438</v>
      </c>
      <c r="AA102" s="96" t="str">
        <f aca="false">HYPERLINK(Z102)</f>
        <v>http://www.trade.bookclub.ua/books/product.html?id=47525</v>
      </c>
      <c r="AB102" s="11" t="s">
        <v>38</v>
      </c>
    </row>
    <row r="103" customFormat="false" ht="15" hidden="false" customHeight="false" outlineLevel="0" collapsed="false">
      <c r="A103" s="7" t="n">
        <v>94071</v>
      </c>
      <c r="B103" s="6" t="s">
        <v>36</v>
      </c>
      <c r="C103" s="6" t="s">
        <v>66</v>
      </c>
      <c r="D103" s="6" t="s">
        <v>38</v>
      </c>
      <c r="E103" s="6" t="s">
        <v>3439</v>
      </c>
      <c r="F103" s="68" t="s">
        <v>3440</v>
      </c>
      <c r="G103" s="88" t="s">
        <v>41</v>
      </c>
      <c r="H103" s="88" t="n">
        <v>2018</v>
      </c>
      <c r="I103" s="88" t="n">
        <v>304</v>
      </c>
      <c r="J103" s="88" t="s">
        <v>42</v>
      </c>
      <c r="K103" s="88"/>
      <c r="L103" s="88" t="n">
        <v>288</v>
      </c>
      <c r="M103" s="88" t="s">
        <v>60</v>
      </c>
      <c r="N103" s="101" t="n">
        <v>9786171254190</v>
      </c>
      <c r="O103" s="102" t="s">
        <v>3441</v>
      </c>
      <c r="P103" s="1" t="s">
        <v>45</v>
      </c>
      <c r="Q103" s="9" t="s">
        <v>245</v>
      </c>
      <c r="R103" s="7"/>
      <c r="S103" s="3" t="n">
        <v>15</v>
      </c>
      <c r="T103" s="3" t="n">
        <v>115</v>
      </c>
      <c r="U103" s="62" t="s">
        <v>47</v>
      </c>
      <c r="V103" s="5" t="s">
        <v>48</v>
      </c>
      <c r="W103" s="4" t="n">
        <v>43</v>
      </c>
      <c r="X103" s="4" t="n">
        <v>98</v>
      </c>
      <c r="Y103" s="4" t="n">
        <v>61</v>
      </c>
      <c r="Z103" s="102" t="s">
        <v>3442</v>
      </c>
      <c r="AA103" s="96" t="str">
        <f aca="false">HYPERLINK(Z103)</f>
        <v>http://www.trade.bookclub.ua/books/product.html?id=49338</v>
      </c>
      <c r="AB103" s="11" t="s">
        <v>38</v>
      </c>
    </row>
    <row r="104" customFormat="false" ht="15" hidden="false" customHeight="false" outlineLevel="0" collapsed="false">
      <c r="A104" s="7" t="n">
        <v>93305</v>
      </c>
      <c r="B104" s="6" t="s">
        <v>36</v>
      </c>
      <c r="C104" s="6" t="s">
        <v>66</v>
      </c>
      <c r="D104" s="6" t="s">
        <v>38</v>
      </c>
      <c r="E104" s="6" t="s">
        <v>542</v>
      </c>
      <c r="F104" s="68" t="s">
        <v>3443</v>
      </c>
      <c r="G104" s="88" t="s">
        <v>41</v>
      </c>
      <c r="H104" s="88" t="n">
        <v>2018</v>
      </c>
      <c r="I104" s="88" t="n">
        <v>560</v>
      </c>
      <c r="J104" s="88" t="s">
        <v>3444</v>
      </c>
      <c r="K104" s="88"/>
      <c r="L104" s="88" t="n">
        <v>432</v>
      </c>
      <c r="M104" s="88" t="s">
        <v>60</v>
      </c>
      <c r="N104" s="101" t="n">
        <v>9786171249684</v>
      </c>
      <c r="O104" s="102" t="s">
        <v>3445</v>
      </c>
      <c r="P104" s="1" t="s">
        <v>45</v>
      </c>
      <c r="Q104" s="9" t="s">
        <v>245</v>
      </c>
      <c r="R104" s="7"/>
      <c r="S104" s="3" t="n">
        <v>50</v>
      </c>
      <c r="T104" s="3" t="n">
        <v>174.9</v>
      </c>
      <c r="U104" s="62" t="s">
        <v>47</v>
      </c>
      <c r="V104" s="5" t="s">
        <v>48</v>
      </c>
      <c r="W104" s="4" t="n">
        <v>0</v>
      </c>
      <c r="X104" s="4" t="n">
        <v>35</v>
      </c>
      <c r="Y104" s="4" t="n">
        <v>0</v>
      </c>
      <c r="Z104" s="102" t="s">
        <v>3446</v>
      </c>
      <c r="AA104" s="96" t="str">
        <f aca="false">HYPERLINK(Z104)</f>
        <v>http://www.trade.bookclub.ua/books/product.html?id=48735</v>
      </c>
      <c r="AB104" s="11" t="s">
        <v>38</v>
      </c>
    </row>
    <row r="105" customFormat="false" ht="15" hidden="false" customHeight="false" outlineLevel="0" collapsed="false">
      <c r="A105" s="7" t="n">
        <v>94426</v>
      </c>
      <c r="B105" s="6" t="s">
        <v>36</v>
      </c>
      <c r="C105" s="6" t="s">
        <v>66</v>
      </c>
      <c r="D105" s="6" t="s">
        <v>38</v>
      </c>
      <c r="E105" s="6" t="s">
        <v>3447</v>
      </c>
      <c r="F105" s="68" t="s">
        <v>3448</v>
      </c>
      <c r="G105" s="88" t="s">
        <v>41</v>
      </c>
      <c r="H105" s="88" t="n">
        <v>2019</v>
      </c>
      <c r="I105" s="88" t="n">
        <v>320</v>
      </c>
      <c r="J105" s="88" t="s">
        <v>42</v>
      </c>
      <c r="K105" s="88"/>
      <c r="L105" s="88" t="n">
        <v>300</v>
      </c>
      <c r="M105" s="88" t="s">
        <v>60</v>
      </c>
      <c r="N105" s="101" t="n">
        <v>9786171257467</v>
      </c>
      <c r="O105" s="102" t="s">
        <v>3449</v>
      </c>
      <c r="P105" s="1" t="s">
        <v>45</v>
      </c>
      <c r="Q105" s="9" t="s">
        <v>245</v>
      </c>
      <c r="R105" s="7"/>
      <c r="S105" s="3" t="n">
        <v>25</v>
      </c>
      <c r="T105" s="3" t="n">
        <v>119.9</v>
      </c>
      <c r="U105" s="62" t="s">
        <v>47</v>
      </c>
      <c r="V105" s="5" t="s">
        <v>48</v>
      </c>
      <c r="W105" s="4" t="n">
        <v>3</v>
      </c>
      <c r="X105" s="4" t="n">
        <v>192</v>
      </c>
      <c r="Y105" s="4" t="n">
        <v>33</v>
      </c>
      <c r="Z105" s="102" t="s">
        <v>3450</v>
      </c>
      <c r="AA105" s="96" t="str">
        <f aca="false">HYPERLINK(Z105)</f>
        <v>http://www.trade.bookclub.ua/books/product.html?id=49548</v>
      </c>
      <c r="AB105" s="11" t="s">
        <v>38</v>
      </c>
    </row>
    <row r="106" customFormat="false" ht="15" hidden="false" customHeight="false" outlineLevel="0" collapsed="false">
      <c r="A106" s="7" t="n">
        <v>95198</v>
      </c>
      <c r="B106" s="6" t="s">
        <v>36</v>
      </c>
      <c r="C106" s="6" t="s">
        <v>66</v>
      </c>
      <c r="D106" s="6" t="s">
        <v>38</v>
      </c>
      <c r="E106" s="6" t="s">
        <v>3451</v>
      </c>
      <c r="F106" s="68" t="s">
        <v>3452</v>
      </c>
      <c r="G106" s="88" t="s">
        <v>41</v>
      </c>
      <c r="H106" s="88" t="n">
        <v>2019</v>
      </c>
      <c r="I106" s="88" t="n">
        <v>544</v>
      </c>
      <c r="J106" s="88" t="s">
        <v>42</v>
      </c>
      <c r="K106" s="88"/>
      <c r="L106" s="88" t="n">
        <v>408</v>
      </c>
      <c r="M106" s="88" t="s">
        <v>60</v>
      </c>
      <c r="N106" s="101" t="n">
        <v>9786171257979</v>
      </c>
      <c r="O106" s="102" t="s">
        <v>3453</v>
      </c>
      <c r="P106" s="1" t="s">
        <v>45</v>
      </c>
      <c r="Q106" s="9" t="s">
        <v>245</v>
      </c>
      <c r="R106" s="7"/>
      <c r="S106" s="103" t="n">
        <v>50</v>
      </c>
      <c r="T106" s="3" t="n">
        <v>224.9</v>
      </c>
      <c r="U106" s="62" t="s">
        <v>47</v>
      </c>
      <c r="V106" s="5" t="s">
        <v>48</v>
      </c>
      <c r="W106" s="4" t="n">
        <v>285</v>
      </c>
      <c r="X106" s="4" t="n">
        <v>0</v>
      </c>
      <c r="Y106" s="4" t="n">
        <v>183</v>
      </c>
      <c r="Z106" s="102" t="s">
        <v>3454</v>
      </c>
      <c r="AA106" s="96" t="str">
        <f aca="false">HYPERLINK(Z106)</f>
        <v>http://www.trade.bookclub.ua/books/product.html?id=50768</v>
      </c>
      <c r="AB106" s="11" t="s">
        <v>38</v>
      </c>
    </row>
    <row r="107" customFormat="false" ht="15" hidden="false" customHeight="false" outlineLevel="0" collapsed="false">
      <c r="A107" s="7" t="n">
        <v>95724</v>
      </c>
      <c r="B107" s="6" t="s">
        <v>36</v>
      </c>
      <c r="C107" s="6" t="s">
        <v>66</v>
      </c>
      <c r="D107" s="6" t="s">
        <v>38</v>
      </c>
      <c r="E107" s="6" t="s">
        <v>3455</v>
      </c>
      <c r="F107" s="68" t="s">
        <v>3456</v>
      </c>
      <c r="G107" s="88" t="s">
        <v>41</v>
      </c>
      <c r="H107" s="88" t="n">
        <v>2019</v>
      </c>
      <c r="I107" s="88" t="n">
        <v>320</v>
      </c>
      <c r="J107" s="88" t="s">
        <v>238</v>
      </c>
      <c r="K107" s="88"/>
      <c r="L107" s="88" t="n">
        <v>255</v>
      </c>
      <c r="M107" s="88" t="s">
        <v>60</v>
      </c>
      <c r="N107" s="101" t="n">
        <v>9786171257597</v>
      </c>
      <c r="O107" s="102" t="s">
        <v>3457</v>
      </c>
      <c r="P107" s="1" t="s">
        <v>45</v>
      </c>
      <c r="Q107" s="9" t="s">
        <v>245</v>
      </c>
      <c r="R107" s="7"/>
      <c r="S107" s="103" t="n">
        <v>25</v>
      </c>
      <c r="T107" s="3" t="n">
        <v>120</v>
      </c>
      <c r="U107" s="62" t="s">
        <v>47</v>
      </c>
      <c r="V107" s="5" t="s">
        <v>48</v>
      </c>
      <c r="W107" s="4" t="n">
        <v>40</v>
      </c>
      <c r="X107" s="4" t="n">
        <v>78</v>
      </c>
      <c r="Y107" s="4" t="n">
        <v>145</v>
      </c>
      <c r="Z107" s="102" t="s">
        <v>3458</v>
      </c>
      <c r="AA107" s="96" t="str">
        <f aca="false">HYPERLINK(Z107)</f>
        <v>http://www.trade.bookclub.ua/books/product.html?id=51385</v>
      </c>
      <c r="AB107" s="11" t="s">
        <v>38</v>
      </c>
    </row>
    <row r="108" customFormat="false" ht="15" hidden="false" customHeight="false" outlineLevel="0" collapsed="false">
      <c r="A108" s="7" t="n">
        <v>95333</v>
      </c>
      <c r="B108" s="6" t="s">
        <v>36</v>
      </c>
      <c r="C108" s="6" t="s">
        <v>66</v>
      </c>
      <c r="D108" s="6" t="s">
        <v>38</v>
      </c>
      <c r="E108" s="6" t="s">
        <v>3459</v>
      </c>
      <c r="F108" s="68" t="s">
        <v>3460</v>
      </c>
      <c r="G108" s="88" t="s">
        <v>41</v>
      </c>
      <c r="H108" s="88" t="n">
        <v>2019</v>
      </c>
      <c r="I108" s="88" t="n">
        <v>384</v>
      </c>
      <c r="J108" s="88" t="s">
        <v>42</v>
      </c>
      <c r="K108" s="88"/>
      <c r="L108" s="88" t="n">
        <v>328</v>
      </c>
      <c r="M108" s="88" t="s">
        <v>60</v>
      </c>
      <c r="N108" s="101" t="n">
        <v>9786171258051</v>
      </c>
      <c r="O108" s="102" t="s">
        <v>3461</v>
      </c>
      <c r="P108" s="1" t="s">
        <v>45</v>
      </c>
      <c r="Q108" s="9" t="s">
        <v>245</v>
      </c>
      <c r="R108" s="7"/>
      <c r="S108" s="3" t="n">
        <v>55</v>
      </c>
      <c r="T108" s="3" t="n">
        <v>180</v>
      </c>
      <c r="U108" s="62" t="s">
        <v>47</v>
      </c>
      <c r="V108" s="5" t="s">
        <v>48</v>
      </c>
      <c r="W108" s="4" t="n">
        <v>46</v>
      </c>
      <c r="X108" s="4" t="n">
        <v>0</v>
      </c>
      <c r="Y108" s="4" t="n">
        <v>258</v>
      </c>
      <c r="Z108" s="102" t="s">
        <v>3462</v>
      </c>
      <c r="AA108" s="96" t="str">
        <f aca="false">HYPERLINK(Z108)</f>
        <v>http://www.trade.bookclub.ua/books/product.html?id=50991</v>
      </c>
      <c r="AB108" s="11" t="s">
        <v>38</v>
      </c>
    </row>
    <row r="109" customFormat="false" ht="15" hidden="false" customHeight="false" outlineLevel="0" collapsed="false">
      <c r="A109" s="7" t="n">
        <v>97354</v>
      </c>
      <c r="B109" s="6" t="s">
        <v>36</v>
      </c>
      <c r="C109" s="6" t="s">
        <v>66</v>
      </c>
      <c r="D109" s="6" t="s">
        <v>38</v>
      </c>
      <c r="E109" s="6" t="s">
        <v>3463</v>
      </c>
      <c r="F109" s="68" t="s">
        <v>3464</v>
      </c>
      <c r="G109" s="88" t="s">
        <v>41</v>
      </c>
      <c r="H109" s="88" t="n">
        <v>2020</v>
      </c>
      <c r="I109" s="88" t="n">
        <v>640</v>
      </c>
      <c r="J109" s="88" t="s">
        <v>42</v>
      </c>
      <c r="K109" s="88"/>
      <c r="L109" s="88" t="n">
        <v>490</v>
      </c>
      <c r="M109" s="88" t="s">
        <v>43</v>
      </c>
      <c r="N109" s="101" t="n">
        <v>9786171260849</v>
      </c>
      <c r="O109" s="102" t="s">
        <v>3465</v>
      </c>
      <c r="P109" s="1" t="s">
        <v>45</v>
      </c>
      <c r="Q109" s="9" t="s">
        <v>245</v>
      </c>
      <c r="R109" s="7"/>
      <c r="S109" s="3" t="n">
        <v>25</v>
      </c>
      <c r="T109" s="3" t="n">
        <v>225</v>
      </c>
      <c r="U109" s="62" t="s">
        <v>47</v>
      </c>
      <c r="V109" s="5" t="s">
        <v>48</v>
      </c>
      <c r="W109" s="4" t="n">
        <v>8</v>
      </c>
      <c r="X109" s="4" t="n">
        <v>0</v>
      </c>
      <c r="Y109" s="4" t="n">
        <v>788</v>
      </c>
      <c r="Z109" s="102" t="s">
        <v>3466</v>
      </c>
      <c r="AA109" s="96" t="str">
        <f aca="false">HYPERLINK(Z109)</f>
        <v>http://www.trade.bookclub.ua/books/product.html?id=52804</v>
      </c>
      <c r="AB109" s="11" t="s">
        <v>38</v>
      </c>
    </row>
    <row r="110" customFormat="false" ht="15" hidden="false" customHeight="false" outlineLevel="0" collapsed="false">
      <c r="A110" s="7" t="n">
        <v>94065</v>
      </c>
      <c r="B110" s="6" t="s">
        <v>36</v>
      </c>
      <c r="C110" s="6" t="s">
        <v>66</v>
      </c>
      <c r="D110" s="6" t="s">
        <v>38</v>
      </c>
      <c r="E110" s="6" t="s">
        <v>3467</v>
      </c>
      <c r="F110" s="68" t="s">
        <v>3468</v>
      </c>
      <c r="G110" s="88" t="s">
        <v>41</v>
      </c>
      <c r="H110" s="88" t="n">
        <v>2018</v>
      </c>
      <c r="I110" s="88" t="n">
        <v>352</v>
      </c>
      <c r="J110" s="88" t="s">
        <v>42</v>
      </c>
      <c r="K110" s="88"/>
      <c r="L110" s="88" t="n">
        <v>280</v>
      </c>
      <c r="M110" s="88" t="s">
        <v>43</v>
      </c>
      <c r="N110" s="101" t="n">
        <v>9786171256347</v>
      </c>
      <c r="O110" s="102" t="s">
        <v>3469</v>
      </c>
      <c r="P110" s="1" t="s">
        <v>45</v>
      </c>
      <c r="Q110" s="9" t="s">
        <v>245</v>
      </c>
      <c r="R110" s="7"/>
      <c r="S110" s="3" t="n">
        <v>15</v>
      </c>
      <c r="T110" s="3" t="n">
        <v>99.9</v>
      </c>
      <c r="U110" s="62" t="s">
        <v>47</v>
      </c>
      <c r="V110" s="5" t="s">
        <v>48</v>
      </c>
      <c r="W110" s="4" t="n">
        <v>0</v>
      </c>
      <c r="X110" s="4" t="n">
        <v>16</v>
      </c>
      <c r="Y110" s="4" t="n">
        <v>0</v>
      </c>
      <c r="Z110" s="102" t="s">
        <v>3470</v>
      </c>
      <c r="AA110" s="96" t="str">
        <f aca="false">HYPERLINK(Z110)</f>
        <v>http://www.trade.bookclub.ua/books/product.html?id=49292</v>
      </c>
      <c r="AB110" s="11" t="s">
        <v>38</v>
      </c>
    </row>
    <row r="111" customFormat="false" ht="15" hidden="false" customHeight="false" outlineLevel="0" collapsed="false">
      <c r="A111" s="7" t="n">
        <v>95332</v>
      </c>
      <c r="B111" s="6" t="s">
        <v>36</v>
      </c>
      <c r="C111" s="6" t="s">
        <v>66</v>
      </c>
      <c r="D111" s="6" t="s">
        <v>38</v>
      </c>
      <c r="E111" s="6" t="s">
        <v>3471</v>
      </c>
      <c r="F111" s="68" t="s">
        <v>3472</v>
      </c>
      <c r="G111" s="88" t="s">
        <v>41</v>
      </c>
      <c r="H111" s="88" t="n">
        <v>2019</v>
      </c>
      <c r="I111" s="88" t="n">
        <v>416</v>
      </c>
      <c r="J111" s="88" t="s">
        <v>42</v>
      </c>
      <c r="K111" s="88"/>
      <c r="L111" s="88" t="n">
        <v>326</v>
      </c>
      <c r="M111" s="88" t="s">
        <v>60</v>
      </c>
      <c r="N111" s="101" t="n">
        <v>9786171260641</v>
      </c>
      <c r="O111" s="102" t="s">
        <v>3473</v>
      </c>
      <c r="P111" s="1" t="s">
        <v>45</v>
      </c>
      <c r="Q111" s="9" t="s">
        <v>245</v>
      </c>
      <c r="R111" s="7"/>
      <c r="S111" s="3" t="n">
        <v>15</v>
      </c>
      <c r="T111" s="3" t="n">
        <v>189.9</v>
      </c>
      <c r="U111" s="62" t="s">
        <v>47</v>
      </c>
      <c r="V111" s="5" t="s">
        <v>48</v>
      </c>
      <c r="W111" s="4" t="n">
        <v>0</v>
      </c>
      <c r="X111" s="4" t="n">
        <v>302</v>
      </c>
      <c r="Y111" s="4" t="n">
        <v>1</v>
      </c>
      <c r="Z111" s="102" t="s">
        <v>3474</v>
      </c>
      <c r="AA111" s="96" t="str">
        <f aca="false">HYPERLINK(Z111)</f>
        <v>http://www.trade.bookclub.ua/books/product.html?id=50795</v>
      </c>
      <c r="AB111" s="11" t="s">
        <v>38</v>
      </c>
    </row>
    <row r="112" customFormat="false" ht="15" hidden="false" customHeight="false" outlineLevel="0" collapsed="false">
      <c r="A112" s="7" t="n">
        <v>94721</v>
      </c>
      <c r="B112" s="6" t="s">
        <v>36</v>
      </c>
      <c r="C112" s="6" t="s">
        <v>66</v>
      </c>
      <c r="D112" s="6" t="s">
        <v>38</v>
      </c>
      <c r="E112" s="6" t="s">
        <v>3475</v>
      </c>
      <c r="F112" s="68" t="s">
        <v>3476</v>
      </c>
      <c r="G112" s="88" t="s">
        <v>106</v>
      </c>
      <c r="H112" s="88" t="n">
        <v>2019</v>
      </c>
      <c r="I112" s="88" t="n">
        <v>512</v>
      </c>
      <c r="J112" s="88" t="s">
        <v>238</v>
      </c>
      <c r="K112" s="88"/>
      <c r="L112" s="88" t="n">
        <v>356</v>
      </c>
      <c r="M112" s="88" t="s">
        <v>60</v>
      </c>
      <c r="N112" s="101" t="n">
        <v>9786171259683</v>
      </c>
      <c r="O112" s="102" t="s">
        <v>3477</v>
      </c>
      <c r="P112" s="1" t="s">
        <v>45</v>
      </c>
      <c r="Q112" s="9" t="s">
        <v>245</v>
      </c>
      <c r="R112" s="7"/>
      <c r="S112" s="3" t="n">
        <v>15</v>
      </c>
      <c r="T112" s="3" t="n">
        <v>100</v>
      </c>
      <c r="U112" s="62" t="s">
        <v>47</v>
      </c>
      <c r="V112" s="5" t="s">
        <v>48</v>
      </c>
      <c r="W112" s="4" t="n">
        <v>0</v>
      </c>
      <c r="X112" s="4" t="n">
        <v>195</v>
      </c>
      <c r="Y112" s="4" t="n">
        <v>0</v>
      </c>
      <c r="Z112" s="102" t="s">
        <v>3478</v>
      </c>
      <c r="AA112" s="96" t="str">
        <f aca="false">HYPERLINK(Z112)</f>
        <v>http://www.trade.bookclub.ua/books/product.html?id=49977</v>
      </c>
      <c r="AB112" s="11" t="s">
        <v>38</v>
      </c>
    </row>
    <row r="113" customFormat="false" ht="15" hidden="false" customHeight="false" outlineLevel="0" collapsed="false">
      <c r="A113" s="7" t="n">
        <v>89485</v>
      </c>
      <c r="B113" s="6" t="s">
        <v>36</v>
      </c>
      <c r="C113" s="6" t="s">
        <v>66</v>
      </c>
      <c r="D113" s="6" t="s">
        <v>608</v>
      </c>
      <c r="E113" s="6" t="s">
        <v>3479</v>
      </c>
      <c r="F113" s="68" t="s">
        <v>3480</v>
      </c>
      <c r="G113" s="88" t="s">
        <v>41</v>
      </c>
      <c r="H113" s="88" t="n">
        <v>2017</v>
      </c>
      <c r="I113" s="88" t="n">
        <v>320</v>
      </c>
      <c r="J113" s="88" t="s">
        <v>42</v>
      </c>
      <c r="K113" s="88"/>
      <c r="L113" s="88" t="n">
        <v>296</v>
      </c>
      <c r="M113" s="88" t="s">
        <v>60</v>
      </c>
      <c r="N113" s="101" t="n">
        <v>9786171237285</v>
      </c>
      <c r="O113" s="102" t="s">
        <v>3481</v>
      </c>
      <c r="P113" s="1" t="s">
        <v>45</v>
      </c>
      <c r="Q113" s="9" t="s">
        <v>245</v>
      </c>
      <c r="R113" s="7"/>
      <c r="S113" s="3" t="n">
        <v>12</v>
      </c>
      <c r="T113" s="3" t="n">
        <v>80</v>
      </c>
      <c r="U113" s="62" t="s">
        <v>47</v>
      </c>
      <c r="V113" s="5" t="s">
        <v>48</v>
      </c>
      <c r="W113" s="4" t="n">
        <v>0</v>
      </c>
      <c r="X113" s="4" t="n">
        <v>94</v>
      </c>
      <c r="Y113" s="4" t="n">
        <v>0</v>
      </c>
      <c r="Z113" s="102" t="s">
        <v>3482</v>
      </c>
      <c r="AA113" s="96" t="str">
        <f aca="false">HYPERLINK(Z113)</f>
        <v>http://www.trade.bookclub.ua/books/product.html?id=46544</v>
      </c>
      <c r="AB113" s="11" t="s">
        <v>38</v>
      </c>
    </row>
    <row r="114" customFormat="false" ht="15" hidden="false" customHeight="false" outlineLevel="0" collapsed="false">
      <c r="A114" s="7" t="n">
        <v>92833</v>
      </c>
      <c r="B114" s="6" t="s">
        <v>36</v>
      </c>
      <c r="C114" s="6" t="s">
        <v>66</v>
      </c>
      <c r="D114" s="6"/>
      <c r="E114" s="6" t="s">
        <v>3483</v>
      </c>
      <c r="F114" s="68" t="s">
        <v>3484</v>
      </c>
      <c r="G114" s="88" t="s">
        <v>1331</v>
      </c>
      <c r="H114" s="88" t="n">
        <v>2018</v>
      </c>
      <c r="I114" s="88" t="n">
        <v>400</v>
      </c>
      <c r="J114" s="88" t="s">
        <v>42</v>
      </c>
      <c r="K114" s="88"/>
      <c r="L114" s="88" t="n">
        <v>317</v>
      </c>
      <c r="M114" s="88" t="s">
        <v>60</v>
      </c>
      <c r="N114" s="101" t="n">
        <v>9786171250529</v>
      </c>
      <c r="O114" s="102" t="s">
        <v>3485</v>
      </c>
      <c r="P114" s="1" t="s">
        <v>45</v>
      </c>
      <c r="Q114" s="9" t="s">
        <v>245</v>
      </c>
      <c r="R114" s="7"/>
      <c r="S114" s="3" t="n">
        <v>30</v>
      </c>
      <c r="T114" s="3" t="n">
        <v>130</v>
      </c>
      <c r="U114" s="62" t="s">
        <v>47</v>
      </c>
      <c r="V114" s="5" t="s">
        <v>48</v>
      </c>
      <c r="W114" s="4" t="n">
        <v>0</v>
      </c>
      <c r="X114" s="4" t="n">
        <v>0</v>
      </c>
      <c r="Y114" s="4" t="n">
        <v>33</v>
      </c>
      <c r="Z114" s="102" t="s">
        <v>3486</v>
      </c>
      <c r="AA114" s="96" t="str">
        <f aca="false">HYPERLINK(Z114)</f>
        <v>http://www.trade.bookclub.ua/books/product.html?id=48328</v>
      </c>
      <c r="AB114" s="11" t="s">
        <v>38</v>
      </c>
    </row>
    <row r="115" customFormat="false" ht="15" hidden="false" customHeight="false" outlineLevel="0" collapsed="false">
      <c r="A115" s="7" t="n">
        <v>95965</v>
      </c>
      <c r="B115" s="6" t="s">
        <v>36</v>
      </c>
      <c r="C115" s="6" t="s">
        <v>81</v>
      </c>
      <c r="D115" s="6" t="s">
        <v>38</v>
      </c>
      <c r="E115" s="6" t="s">
        <v>3487</v>
      </c>
      <c r="F115" s="68" t="s">
        <v>3488</v>
      </c>
      <c r="G115" s="88" t="s">
        <v>41</v>
      </c>
      <c r="H115" s="88" t="n">
        <v>2019</v>
      </c>
      <c r="I115" s="88" t="n">
        <v>480</v>
      </c>
      <c r="J115" s="88" t="s">
        <v>238</v>
      </c>
      <c r="K115" s="88"/>
      <c r="L115" s="88" t="n">
        <v>403</v>
      </c>
      <c r="M115" s="88" t="s">
        <v>60</v>
      </c>
      <c r="N115" s="101" t="n">
        <v>9786171261358</v>
      </c>
      <c r="O115" s="102" t="s">
        <v>3489</v>
      </c>
      <c r="P115" s="1" t="s">
        <v>45</v>
      </c>
      <c r="Q115" s="9" t="s">
        <v>245</v>
      </c>
      <c r="R115" s="7"/>
      <c r="S115" s="3" t="n">
        <v>50</v>
      </c>
      <c r="T115" s="3" t="n">
        <v>170</v>
      </c>
      <c r="U115" s="62" t="s">
        <v>47</v>
      </c>
      <c r="V115" s="5" t="s">
        <v>48</v>
      </c>
      <c r="W115" s="4" t="n">
        <v>27</v>
      </c>
      <c r="X115" s="4" t="n">
        <v>0</v>
      </c>
      <c r="Y115" s="4" t="n">
        <v>1252</v>
      </c>
      <c r="Z115" s="102" t="s">
        <v>3490</v>
      </c>
      <c r="AA115" s="96" t="str">
        <f aca="false">HYPERLINK(Z115)</f>
        <v>http://www.trade.bookclub.ua/books/product.html?id=51876</v>
      </c>
      <c r="AB115" s="11" t="s">
        <v>38</v>
      </c>
    </row>
    <row r="116" customFormat="false" ht="15" hidden="false" customHeight="false" outlineLevel="0" collapsed="false">
      <c r="A116" s="7" t="n">
        <v>95330</v>
      </c>
      <c r="B116" s="6" t="s">
        <v>36</v>
      </c>
      <c r="C116" s="6" t="s">
        <v>81</v>
      </c>
      <c r="D116" s="6" t="s">
        <v>38</v>
      </c>
      <c r="E116" s="6" t="s">
        <v>820</v>
      </c>
      <c r="F116" s="68" t="s">
        <v>3491</v>
      </c>
      <c r="G116" s="88" t="s">
        <v>41</v>
      </c>
      <c r="H116" s="88" t="n">
        <v>2019</v>
      </c>
      <c r="I116" s="88" t="n">
        <v>480</v>
      </c>
      <c r="J116" s="88" t="s">
        <v>42</v>
      </c>
      <c r="K116" s="88"/>
      <c r="L116" s="88" t="n">
        <v>410</v>
      </c>
      <c r="M116" s="88" t="s">
        <v>60</v>
      </c>
      <c r="N116" s="101" t="n">
        <v>9786171265745</v>
      </c>
      <c r="O116" s="102" t="s">
        <v>3492</v>
      </c>
      <c r="P116" s="1" t="s">
        <v>45</v>
      </c>
      <c r="Q116" s="9" t="s">
        <v>245</v>
      </c>
      <c r="R116" s="7"/>
      <c r="S116" s="103" t="n">
        <v>30</v>
      </c>
      <c r="T116" s="3" t="n">
        <v>129.9</v>
      </c>
      <c r="U116" s="62" t="s">
        <v>47</v>
      </c>
      <c r="V116" s="5" t="s">
        <v>48</v>
      </c>
      <c r="W116" s="4" t="n">
        <v>75</v>
      </c>
      <c r="X116" s="4" t="n">
        <v>139</v>
      </c>
      <c r="Y116" s="4" t="n">
        <v>216</v>
      </c>
      <c r="Z116" s="102" t="s">
        <v>3493</v>
      </c>
      <c r="AA116" s="96" t="str">
        <f aca="false">HYPERLINK(Z116)</f>
        <v>http://www.trade.bookclub.ua/books/product.html?id=50801</v>
      </c>
      <c r="AB116" s="11" t="s">
        <v>38</v>
      </c>
    </row>
    <row r="117" customFormat="false" ht="15" hidden="false" customHeight="false" outlineLevel="0" collapsed="false">
      <c r="A117" s="7" t="n">
        <v>89737</v>
      </c>
      <c r="B117" s="6" t="s">
        <v>36</v>
      </c>
      <c r="C117" s="6" t="s">
        <v>81</v>
      </c>
      <c r="D117" s="6" t="s">
        <v>3494</v>
      </c>
      <c r="E117" s="6" t="s">
        <v>3495</v>
      </c>
      <c r="F117" s="68" t="s">
        <v>3494</v>
      </c>
      <c r="G117" s="88" t="s">
        <v>41</v>
      </c>
      <c r="H117" s="88" t="n">
        <v>2017</v>
      </c>
      <c r="I117" s="88" t="n">
        <v>960</v>
      </c>
      <c r="J117" s="88" t="s">
        <v>42</v>
      </c>
      <c r="K117" s="88"/>
      <c r="L117" s="88" t="n">
        <v>736</v>
      </c>
      <c r="M117" s="88" t="s">
        <v>60</v>
      </c>
      <c r="N117" s="101" t="n">
        <v>9786171238923</v>
      </c>
      <c r="O117" s="102" t="s">
        <v>3496</v>
      </c>
      <c r="P117" s="1" t="s">
        <v>45</v>
      </c>
      <c r="Q117" s="9" t="s">
        <v>245</v>
      </c>
      <c r="R117" s="7"/>
      <c r="S117" s="3" t="n">
        <v>50</v>
      </c>
      <c r="T117" s="3" t="n">
        <v>155</v>
      </c>
      <c r="U117" s="62" t="s">
        <v>47</v>
      </c>
      <c r="V117" s="5" t="s">
        <v>48</v>
      </c>
      <c r="W117" s="4" t="n">
        <v>0</v>
      </c>
      <c r="X117" s="4" t="n">
        <v>0</v>
      </c>
      <c r="Y117" s="4" t="n">
        <v>13</v>
      </c>
      <c r="Z117" s="102" t="s">
        <v>3497</v>
      </c>
      <c r="AA117" s="96" t="str">
        <f aca="false">HYPERLINK(Z117)</f>
        <v>http://www.trade.bookclub.ua/books/product.html?id=46286</v>
      </c>
      <c r="AB117" s="11" t="s">
        <v>38</v>
      </c>
    </row>
    <row r="118" customFormat="false" ht="15" hidden="false" customHeight="false" outlineLevel="0" collapsed="false">
      <c r="A118" s="7" t="n">
        <v>94717</v>
      </c>
      <c r="B118" s="6" t="s">
        <v>36</v>
      </c>
      <c r="C118" s="6" t="s">
        <v>81</v>
      </c>
      <c r="D118" s="6"/>
      <c r="E118" s="6" t="s">
        <v>625</v>
      </c>
      <c r="F118" s="68" t="s">
        <v>3498</v>
      </c>
      <c r="G118" s="88" t="s">
        <v>41</v>
      </c>
      <c r="H118" s="88" t="n">
        <v>2019</v>
      </c>
      <c r="I118" s="88" t="n">
        <v>480</v>
      </c>
      <c r="J118" s="88" t="s">
        <v>42</v>
      </c>
      <c r="K118" s="88"/>
      <c r="L118" s="88" t="n">
        <v>392</v>
      </c>
      <c r="M118" s="88" t="s">
        <v>60</v>
      </c>
      <c r="N118" s="101" t="n">
        <v>9786171257764</v>
      </c>
      <c r="O118" s="102" t="s">
        <v>3499</v>
      </c>
      <c r="P118" s="1" t="s">
        <v>45</v>
      </c>
      <c r="Q118" s="9" t="s">
        <v>245</v>
      </c>
      <c r="R118" s="7"/>
      <c r="S118" s="3" t="n">
        <v>35</v>
      </c>
      <c r="T118" s="3" t="n">
        <v>145</v>
      </c>
      <c r="U118" s="62" t="s">
        <v>47</v>
      </c>
      <c r="V118" s="5" t="s">
        <v>48</v>
      </c>
      <c r="W118" s="4" t="n">
        <v>0</v>
      </c>
      <c r="X118" s="4" t="n">
        <v>270</v>
      </c>
      <c r="Y118" s="4" t="n">
        <v>0</v>
      </c>
      <c r="Z118" s="102" t="s">
        <v>3500</v>
      </c>
      <c r="AA118" s="96" t="str">
        <f aca="false">HYPERLINK(Z118)</f>
        <v>http://www.trade.bookclub.ua/books/product.html?id=49991</v>
      </c>
      <c r="AB118" s="11" t="s">
        <v>38</v>
      </c>
    </row>
    <row r="119" customFormat="false" ht="15" hidden="false" customHeight="false" outlineLevel="0" collapsed="false">
      <c r="A119" s="7" t="n">
        <v>94111</v>
      </c>
      <c r="B119" s="6" t="s">
        <v>36</v>
      </c>
      <c r="C119" s="6" t="s">
        <v>81</v>
      </c>
      <c r="D119" s="6"/>
      <c r="E119" s="6" t="s">
        <v>3501</v>
      </c>
      <c r="F119" s="68" t="s">
        <v>3502</v>
      </c>
      <c r="G119" s="88" t="s">
        <v>41</v>
      </c>
      <c r="H119" s="88" t="n">
        <v>2018</v>
      </c>
      <c r="I119" s="88" t="n">
        <v>240</v>
      </c>
      <c r="J119" s="88" t="s">
        <v>42</v>
      </c>
      <c r="K119" s="88"/>
      <c r="L119" s="88" t="n">
        <v>240</v>
      </c>
      <c r="M119" s="88" t="s">
        <v>60</v>
      </c>
      <c r="N119" s="101" t="n">
        <v>9786171255951</v>
      </c>
      <c r="O119" s="102" t="s">
        <v>3503</v>
      </c>
      <c r="P119" s="1" t="s">
        <v>45</v>
      </c>
      <c r="Q119" s="9" t="s">
        <v>245</v>
      </c>
      <c r="R119" s="7"/>
      <c r="S119" s="3" t="n">
        <v>30</v>
      </c>
      <c r="T119" s="3" t="n">
        <v>109.9</v>
      </c>
      <c r="U119" s="62" t="s">
        <v>47</v>
      </c>
      <c r="V119" s="5" t="s">
        <v>48</v>
      </c>
      <c r="W119" s="4" t="n">
        <v>0</v>
      </c>
      <c r="X119" s="4" t="n">
        <v>26</v>
      </c>
      <c r="Y119" s="4" t="n">
        <v>0</v>
      </c>
      <c r="Z119" s="102" t="s">
        <v>3504</v>
      </c>
      <c r="AA119" s="96" t="str">
        <f aca="false">HYPERLINK(Z119)</f>
        <v>http://www.trade.bookclub.ua/books/product.html?id=49351</v>
      </c>
      <c r="AB119" s="11" t="s">
        <v>38</v>
      </c>
    </row>
    <row r="120" customFormat="false" ht="15" hidden="false" customHeight="false" outlineLevel="0" collapsed="false">
      <c r="A120" s="7" t="n">
        <v>94930</v>
      </c>
      <c r="B120" s="6" t="s">
        <v>36</v>
      </c>
      <c r="C120" s="6" t="s">
        <v>81</v>
      </c>
      <c r="D120" s="6"/>
      <c r="E120" s="6" t="s">
        <v>672</v>
      </c>
      <c r="F120" s="68" t="s">
        <v>3505</v>
      </c>
      <c r="G120" s="88" t="s">
        <v>41</v>
      </c>
      <c r="H120" s="88" t="n">
        <v>2019</v>
      </c>
      <c r="I120" s="88" t="n">
        <v>608</v>
      </c>
      <c r="J120" s="88" t="s">
        <v>42</v>
      </c>
      <c r="K120" s="88"/>
      <c r="L120" s="88" t="n">
        <v>494</v>
      </c>
      <c r="M120" s="88" t="s">
        <v>60</v>
      </c>
      <c r="N120" s="101" t="n">
        <v>9786171256217</v>
      </c>
      <c r="O120" s="102" t="s">
        <v>3506</v>
      </c>
      <c r="P120" s="1" t="s">
        <v>45</v>
      </c>
      <c r="Q120" s="9" t="s">
        <v>245</v>
      </c>
      <c r="R120" s="7"/>
      <c r="S120" s="3" t="n">
        <v>39</v>
      </c>
      <c r="T120" s="3" t="n">
        <v>205</v>
      </c>
      <c r="U120" s="62" t="s">
        <v>47</v>
      </c>
      <c r="V120" s="5" t="s">
        <v>48</v>
      </c>
      <c r="W120" s="4" t="n">
        <v>20</v>
      </c>
      <c r="X120" s="4" t="n">
        <v>92</v>
      </c>
      <c r="Y120" s="4" t="n">
        <v>33</v>
      </c>
      <c r="Z120" s="102" t="s">
        <v>3507</v>
      </c>
      <c r="AA120" s="96" t="str">
        <f aca="false">HYPERLINK(Z120)</f>
        <v>http://www.trade.bookclub.ua/books/product.html?id=50179</v>
      </c>
      <c r="AB120" s="11" t="s">
        <v>38</v>
      </c>
    </row>
    <row r="121" customFormat="false" ht="15" hidden="false" customHeight="false" outlineLevel="0" collapsed="false">
      <c r="A121" s="7" t="n">
        <v>95654</v>
      </c>
      <c r="B121" s="6" t="s">
        <v>36</v>
      </c>
      <c r="C121" s="6" t="s">
        <v>81</v>
      </c>
      <c r="D121" s="6"/>
      <c r="E121" s="6" t="s">
        <v>672</v>
      </c>
      <c r="F121" s="68" t="s">
        <v>3508</v>
      </c>
      <c r="G121" s="88" t="s">
        <v>41</v>
      </c>
      <c r="H121" s="88" t="n">
        <v>2019</v>
      </c>
      <c r="I121" s="88" t="n">
        <v>608</v>
      </c>
      <c r="J121" s="88" t="s">
        <v>42</v>
      </c>
      <c r="K121" s="88"/>
      <c r="L121" s="88" t="n">
        <v>485</v>
      </c>
      <c r="M121" s="88" t="s">
        <v>60</v>
      </c>
      <c r="N121" s="101" t="n">
        <v>9786171267039</v>
      </c>
      <c r="O121" s="102" t="s">
        <v>3509</v>
      </c>
      <c r="P121" s="1" t="s">
        <v>45</v>
      </c>
      <c r="Q121" s="9" t="s">
        <v>245</v>
      </c>
      <c r="R121" s="7"/>
      <c r="S121" s="3" t="n">
        <v>39</v>
      </c>
      <c r="T121" s="3" t="n">
        <v>205</v>
      </c>
      <c r="U121" s="62" t="s">
        <v>47</v>
      </c>
      <c r="V121" s="5" t="s">
        <v>48</v>
      </c>
      <c r="W121" s="4" t="n">
        <v>17</v>
      </c>
      <c r="X121" s="4" t="n">
        <v>0</v>
      </c>
      <c r="Y121" s="4" t="n">
        <v>215</v>
      </c>
      <c r="Z121" s="102" t="s">
        <v>3510</v>
      </c>
      <c r="AA121" s="96" t="str">
        <f aca="false">HYPERLINK(Z121)</f>
        <v>http://www.trade.bookclub.ua/books/product.html?id=51389</v>
      </c>
      <c r="AB121" s="11" t="s">
        <v>38</v>
      </c>
    </row>
    <row r="122" customFormat="false" ht="15" hidden="false" customHeight="false" outlineLevel="0" collapsed="false">
      <c r="A122" s="7" t="n">
        <v>93910</v>
      </c>
      <c r="B122" s="6" t="s">
        <v>36</v>
      </c>
      <c r="C122" s="6" t="s">
        <v>81</v>
      </c>
      <c r="D122" s="6"/>
      <c r="E122" s="6" t="s">
        <v>633</v>
      </c>
      <c r="F122" s="68" t="s">
        <v>3511</v>
      </c>
      <c r="G122" s="88" t="s">
        <v>41</v>
      </c>
      <c r="H122" s="88" t="n">
        <v>2018</v>
      </c>
      <c r="I122" s="88" t="n">
        <v>704</v>
      </c>
      <c r="J122" s="88" t="s">
        <v>42</v>
      </c>
      <c r="K122" s="88"/>
      <c r="L122" s="88" t="n">
        <v>560</v>
      </c>
      <c r="M122" s="88" t="s">
        <v>60</v>
      </c>
      <c r="N122" s="101" t="n">
        <v>9786171250666</v>
      </c>
      <c r="O122" s="102" t="s">
        <v>3512</v>
      </c>
      <c r="P122" s="1" t="s">
        <v>45</v>
      </c>
      <c r="Q122" s="9" t="s">
        <v>245</v>
      </c>
      <c r="R122" s="7"/>
      <c r="S122" s="3" t="n">
        <v>29</v>
      </c>
      <c r="T122" s="3" t="n">
        <v>180</v>
      </c>
      <c r="U122" s="62" t="s">
        <v>47</v>
      </c>
      <c r="V122" s="5" t="s">
        <v>48</v>
      </c>
      <c r="W122" s="4" t="n">
        <v>0</v>
      </c>
      <c r="X122" s="4" t="n">
        <v>77</v>
      </c>
      <c r="Y122" s="4" t="n">
        <v>0</v>
      </c>
      <c r="Z122" s="102" t="s">
        <v>3513</v>
      </c>
      <c r="AA122" s="96" t="str">
        <f aca="false">HYPERLINK(Z122)</f>
        <v>http://www.trade.bookclub.ua/books/product.html?id=49139</v>
      </c>
      <c r="AB122" s="11" t="s">
        <v>38</v>
      </c>
    </row>
    <row r="123" customFormat="false" ht="15" hidden="false" customHeight="false" outlineLevel="0" collapsed="false">
      <c r="A123" s="7" t="n">
        <v>93792</v>
      </c>
      <c r="B123" s="6" t="s">
        <v>36</v>
      </c>
      <c r="C123" s="6" t="s">
        <v>81</v>
      </c>
      <c r="D123" s="6"/>
      <c r="E123" s="6" t="s">
        <v>3514</v>
      </c>
      <c r="F123" s="68" t="s">
        <v>3515</v>
      </c>
      <c r="G123" s="88" t="s">
        <v>41</v>
      </c>
      <c r="H123" s="88" t="n">
        <v>2018</v>
      </c>
      <c r="I123" s="88" t="n">
        <v>896</v>
      </c>
      <c r="J123" s="88" t="s">
        <v>42</v>
      </c>
      <c r="K123" s="88"/>
      <c r="L123" s="88" t="n">
        <v>690</v>
      </c>
      <c r="M123" s="88" t="s">
        <v>60</v>
      </c>
      <c r="N123" s="101" t="n">
        <v>9786171256064</v>
      </c>
      <c r="O123" s="102" t="s">
        <v>3516</v>
      </c>
      <c r="P123" s="1" t="s">
        <v>45</v>
      </c>
      <c r="Q123" s="9" t="s">
        <v>245</v>
      </c>
      <c r="R123" s="7"/>
      <c r="S123" s="3" t="n">
        <v>51</v>
      </c>
      <c r="T123" s="3" t="n">
        <v>205</v>
      </c>
      <c r="U123" s="62" t="s">
        <v>47</v>
      </c>
      <c r="V123" s="5" t="s">
        <v>48</v>
      </c>
      <c r="W123" s="4" t="n">
        <v>0</v>
      </c>
      <c r="X123" s="4" t="n">
        <v>48</v>
      </c>
      <c r="Y123" s="4" t="n">
        <v>6</v>
      </c>
      <c r="Z123" s="102" t="s">
        <v>3517</v>
      </c>
      <c r="AA123" s="96" t="str">
        <f aca="false">HYPERLINK(Z123)</f>
        <v>http://www.trade.bookclub.ua/books/product.html?id=49131</v>
      </c>
      <c r="AB123" s="11" t="s">
        <v>38</v>
      </c>
    </row>
    <row r="124" customFormat="false" ht="15" hidden="false" customHeight="false" outlineLevel="0" collapsed="false">
      <c r="A124" s="7" t="n">
        <v>94693</v>
      </c>
      <c r="B124" s="6" t="s">
        <v>36</v>
      </c>
      <c r="C124" s="6" t="s">
        <v>81</v>
      </c>
      <c r="D124" s="6"/>
      <c r="E124" s="6" t="s">
        <v>3518</v>
      </c>
      <c r="F124" s="68" t="s">
        <v>3519</v>
      </c>
      <c r="G124" s="88" t="s">
        <v>41</v>
      </c>
      <c r="H124" s="88" t="n">
        <v>2019</v>
      </c>
      <c r="I124" s="88" t="n">
        <v>864</v>
      </c>
      <c r="J124" s="88" t="s">
        <v>42</v>
      </c>
      <c r="K124" s="88"/>
      <c r="L124" s="88" t="n">
        <v>642</v>
      </c>
      <c r="M124" s="88" t="s">
        <v>60</v>
      </c>
      <c r="N124" s="101" t="n">
        <v>9786171257504</v>
      </c>
      <c r="O124" s="102" t="s">
        <v>3520</v>
      </c>
      <c r="P124" s="1" t="s">
        <v>45</v>
      </c>
      <c r="Q124" s="9" t="s">
        <v>245</v>
      </c>
      <c r="R124" s="7"/>
      <c r="S124" s="3" t="n">
        <v>50</v>
      </c>
      <c r="T124" s="3" t="n">
        <v>220</v>
      </c>
      <c r="U124" s="62" t="s">
        <v>47</v>
      </c>
      <c r="V124" s="5" t="s">
        <v>48</v>
      </c>
      <c r="W124" s="4" t="n">
        <v>0</v>
      </c>
      <c r="X124" s="4" t="n">
        <v>30</v>
      </c>
      <c r="Y124" s="4" t="n">
        <v>0</v>
      </c>
      <c r="Z124" s="102" t="s">
        <v>3521</v>
      </c>
      <c r="AA124" s="96" t="str">
        <f aca="false">HYPERLINK(Z124)</f>
        <v>http://www.trade.bookclub.ua/books/product.html?id=49990</v>
      </c>
      <c r="AB124" s="11" t="s">
        <v>38</v>
      </c>
    </row>
    <row r="125" customFormat="false" ht="15" hidden="false" customHeight="false" outlineLevel="0" collapsed="false">
      <c r="A125" s="7" t="n">
        <v>95339</v>
      </c>
      <c r="B125" s="6" t="s">
        <v>36</v>
      </c>
      <c r="C125" s="6" t="s">
        <v>931</v>
      </c>
      <c r="D125" s="6" t="s">
        <v>38</v>
      </c>
      <c r="E125" s="6" t="s">
        <v>3522</v>
      </c>
      <c r="F125" s="68" t="s">
        <v>3523</v>
      </c>
      <c r="G125" s="88" t="s">
        <v>41</v>
      </c>
      <c r="H125" s="88" t="n">
        <v>2019</v>
      </c>
      <c r="I125" s="88" t="n">
        <v>256</v>
      </c>
      <c r="J125" s="88" t="s">
        <v>42</v>
      </c>
      <c r="K125" s="88"/>
      <c r="L125" s="88" t="n">
        <v>220</v>
      </c>
      <c r="M125" s="88" t="s">
        <v>43</v>
      </c>
      <c r="N125" s="101" t="n">
        <v>9786171265509</v>
      </c>
      <c r="O125" s="102" t="s">
        <v>3524</v>
      </c>
      <c r="P125" s="1" t="s">
        <v>45</v>
      </c>
      <c r="Q125" s="9" t="s">
        <v>245</v>
      </c>
      <c r="R125" s="7"/>
      <c r="S125" s="3" t="n">
        <v>15</v>
      </c>
      <c r="T125" s="3" t="n">
        <v>154.9</v>
      </c>
      <c r="U125" s="62" t="s">
        <v>47</v>
      </c>
      <c r="V125" s="5" t="s">
        <v>48</v>
      </c>
      <c r="W125" s="4" t="n">
        <v>56</v>
      </c>
      <c r="X125" s="4" t="n">
        <v>21</v>
      </c>
      <c r="Y125" s="4" t="n">
        <v>543</v>
      </c>
      <c r="Z125" s="102" t="s">
        <v>3525</v>
      </c>
      <c r="AA125" s="96" t="str">
        <f aca="false">HYPERLINK(Z125)</f>
        <v>http://www.trade.bookclub.ua/books/product.html?id=51187</v>
      </c>
      <c r="AB125" s="11" t="s">
        <v>38</v>
      </c>
    </row>
    <row r="126" customFormat="false" ht="15" hidden="false" customHeight="false" outlineLevel="0" collapsed="false">
      <c r="A126" s="7" t="n">
        <v>94912</v>
      </c>
      <c r="B126" s="6" t="s">
        <v>36</v>
      </c>
      <c r="C126" s="6" t="s">
        <v>91</v>
      </c>
      <c r="D126" s="6" t="s">
        <v>38</v>
      </c>
      <c r="E126" s="6" t="s">
        <v>3526</v>
      </c>
      <c r="F126" s="68" t="s">
        <v>3527</v>
      </c>
      <c r="G126" s="88" t="s">
        <v>41</v>
      </c>
      <c r="H126" s="88" t="n">
        <v>2019</v>
      </c>
      <c r="I126" s="88" t="n">
        <v>336</v>
      </c>
      <c r="J126" s="88" t="s">
        <v>42</v>
      </c>
      <c r="K126" s="88"/>
      <c r="L126" s="88" t="n">
        <v>298</v>
      </c>
      <c r="M126" s="88" t="s">
        <v>60</v>
      </c>
      <c r="N126" s="101" t="n">
        <v>9786171261105</v>
      </c>
      <c r="O126" s="102" t="s">
        <v>3528</v>
      </c>
      <c r="P126" s="1" t="s">
        <v>45</v>
      </c>
      <c r="Q126" s="9" t="s">
        <v>245</v>
      </c>
      <c r="R126" s="7"/>
      <c r="S126" s="3" t="n">
        <v>35</v>
      </c>
      <c r="T126" s="3" t="n">
        <v>115</v>
      </c>
      <c r="U126" s="62" t="s">
        <v>47</v>
      </c>
      <c r="V126" s="5" t="s">
        <v>48</v>
      </c>
      <c r="W126" s="4" t="n">
        <v>0</v>
      </c>
      <c r="X126" s="4" t="n">
        <v>123</v>
      </c>
      <c r="Y126" s="4" t="n">
        <v>1</v>
      </c>
      <c r="Z126" s="102" t="s">
        <v>3529</v>
      </c>
      <c r="AA126" s="96" t="str">
        <f aca="false">HYPERLINK(Z126)</f>
        <v>http://www.trade.bookclub.ua/books/product.html?id=50242</v>
      </c>
      <c r="AB126" s="11" t="s">
        <v>38</v>
      </c>
    </row>
    <row r="127" customFormat="false" ht="14.25" hidden="false" customHeight="true" outlineLevel="0" collapsed="false">
      <c r="A127" s="7" t="n">
        <v>88774</v>
      </c>
      <c r="B127" s="6" t="s">
        <v>36</v>
      </c>
      <c r="C127" s="6" t="s">
        <v>91</v>
      </c>
      <c r="D127" s="6" t="s">
        <v>38</v>
      </c>
      <c r="E127" s="6" t="s">
        <v>3530</v>
      </c>
      <c r="F127" s="68" t="s">
        <v>3531</v>
      </c>
      <c r="G127" s="88" t="s">
        <v>41</v>
      </c>
      <c r="H127" s="88" t="n">
        <v>2017</v>
      </c>
      <c r="I127" s="88" t="n">
        <v>640</v>
      </c>
      <c r="J127" s="88" t="s">
        <v>3387</v>
      </c>
      <c r="K127" s="88"/>
      <c r="L127" s="88" t="n">
        <v>520</v>
      </c>
      <c r="M127" s="88" t="s">
        <v>60</v>
      </c>
      <c r="N127" s="101" t="n">
        <v>9786171233799</v>
      </c>
      <c r="O127" s="102" t="s">
        <v>3532</v>
      </c>
      <c r="P127" s="1" t="s">
        <v>45</v>
      </c>
      <c r="Q127" s="9" t="s">
        <v>245</v>
      </c>
      <c r="R127" s="7"/>
      <c r="S127" s="3" t="n">
        <v>15</v>
      </c>
      <c r="T127" s="3" t="n">
        <v>114.9</v>
      </c>
      <c r="U127" s="62" t="s">
        <v>47</v>
      </c>
      <c r="V127" s="5" t="s">
        <v>48</v>
      </c>
      <c r="W127" s="4" t="n">
        <v>0</v>
      </c>
      <c r="X127" s="4" t="n">
        <v>101</v>
      </c>
      <c r="Y127" s="4" t="n">
        <v>0</v>
      </c>
      <c r="Z127" s="102" t="s">
        <v>3533</v>
      </c>
      <c r="AA127" s="96" t="str">
        <f aca="false">HYPERLINK(Z127)</f>
        <v>http://www.trade.bookclub.ua/books/product.html?id=45800</v>
      </c>
      <c r="AB127" s="11" t="s">
        <v>38</v>
      </c>
    </row>
    <row r="128" customFormat="false" ht="15" hidden="false" customHeight="false" outlineLevel="0" collapsed="false">
      <c r="A128" s="7" t="n">
        <v>97334</v>
      </c>
      <c r="B128" s="6" t="s">
        <v>36</v>
      </c>
      <c r="C128" s="6" t="s">
        <v>91</v>
      </c>
      <c r="D128" s="6" t="s">
        <v>38</v>
      </c>
      <c r="E128" s="6" t="s">
        <v>3534</v>
      </c>
      <c r="F128" s="68" t="s">
        <v>3535</v>
      </c>
      <c r="G128" s="88" t="s">
        <v>41</v>
      </c>
      <c r="H128" s="88" t="n">
        <v>2020</v>
      </c>
      <c r="I128" s="88" t="n">
        <v>240</v>
      </c>
      <c r="J128" s="88" t="s">
        <v>42</v>
      </c>
      <c r="K128" s="88"/>
      <c r="L128" s="88" t="n">
        <v>232</v>
      </c>
      <c r="M128" s="88" t="s">
        <v>43</v>
      </c>
      <c r="N128" s="101" t="n">
        <v>9786171271289</v>
      </c>
      <c r="O128" s="102" t="s">
        <v>3536</v>
      </c>
      <c r="P128" s="1" t="s">
        <v>45</v>
      </c>
      <c r="Q128" s="9" t="s">
        <v>245</v>
      </c>
      <c r="R128" s="7"/>
      <c r="S128" s="3" t="n">
        <v>30</v>
      </c>
      <c r="T128" s="3" t="n">
        <v>110</v>
      </c>
      <c r="U128" s="62" t="s">
        <v>47</v>
      </c>
      <c r="V128" s="5" t="s">
        <v>48</v>
      </c>
      <c r="W128" s="4" t="n">
        <v>711</v>
      </c>
      <c r="X128" s="4" t="n">
        <v>20</v>
      </c>
      <c r="Y128" s="4" t="n">
        <v>382</v>
      </c>
      <c r="Z128" s="102" t="s">
        <v>3537</v>
      </c>
      <c r="AA128" s="96" t="str">
        <f aca="false">HYPERLINK(Z128)</f>
        <v>http://www.trade.bookclub.ua/books/product.html?id=52799</v>
      </c>
      <c r="AB128" s="11" t="s">
        <v>38</v>
      </c>
    </row>
    <row r="129" customFormat="false" ht="15" hidden="false" customHeight="false" outlineLevel="0" collapsed="false">
      <c r="A129" s="7" t="n">
        <v>94532</v>
      </c>
      <c r="B129" s="6" t="s">
        <v>36</v>
      </c>
      <c r="C129" s="6" t="s">
        <v>91</v>
      </c>
      <c r="D129" s="6" t="s">
        <v>38</v>
      </c>
      <c r="E129" s="6" t="s">
        <v>3538</v>
      </c>
      <c r="F129" s="68" t="s">
        <v>3539</v>
      </c>
      <c r="G129" s="88" t="s">
        <v>41</v>
      </c>
      <c r="H129" s="88" t="n">
        <v>2019</v>
      </c>
      <c r="I129" s="88" t="n">
        <v>320</v>
      </c>
      <c r="J129" s="88" t="s">
        <v>42</v>
      </c>
      <c r="K129" s="88"/>
      <c r="L129" s="88" t="n">
        <v>264</v>
      </c>
      <c r="M129" s="88" t="s">
        <v>60</v>
      </c>
      <c r="N129" s="101" t="n">
        <v>9786171249929</v>
      </c>
      <c r="O129" s="102" t="s">
        <v>3540</v>
      </c>
      <c r="P129" s="1" t="s">
        <v>45</v>
      </c>
      <c r="Q129" s="9" t="s">
        <v>245</v>
      </c>
      <c r="R129" s="7"/>
      <c r="S129" s="3" t="n">
        <v>15</v>
      </c>
      <c r="T129" s="3" t="n">
        <v>145</v>
      </c>
      <c r="U129" s="62" t="s">
        <v>47</v>
      </c>
      <c r="V129" s="5" t="s">
        <v>48</v>
      </c>
      <c r="W129" s="4" t="n">
        <v>0</v>
      </c>
      <c r="X129" s="4" t="n">
        <v>29</v>
      </c>
      <c r="Y129" s="4" t="n">
        <v>0</v>
      </c>
      <c r="Z129" s="102" t="s">
        <v>3541</v>
      </c>
      <c r="AA129" s="96" t="str">
        <f aca="false">HYPERLINK(Z129)</f>
        <v>http://www.trade.bookclub.ua/books/product.html?id=49623</v>
      </c>
      <c r="AB129" s="11" t="s">
        <v>38</v>
      </c>
    </row>
    <row r="130" customFormat="false" ht="15" hidden="false" customHeight="false" outlineLevel="0" collapsed="false">
      <c r="A130" s="7" t="n">
        <v>94356</v>
      </c>
      <c r="B130" s="6" t="s">
        <v>36</v>
      </c>
      <c r="C130" s="6" t="s">
        <v>91</v>
      </c>
      <c r="D130" s="6" t="s">
        <v>38</v>
      </c>
      <c r="E130" s="6" t="s">
        <v>1019</v>
      </c>
      <c r="F130" s="68" t="s">
        <v>3542</v>
      </c>
      <c r="G130" s="88" t="s">
        <v>41</v>
      </c>
      <c r="H130" s="88" t="n">
        <v>2019</v>
      </c>
      <c r="I130" s="88" t="n">
        <v>288</v>
      </c>
      <c r="J130" s="88" t="s">
        <v>3387</v>
      </c>
      <c r="K130" s="88"/>
      <c r="L130" s="88" t="n">
        <v>272</v>
      </c>
      <c r="M130" s="88" t="s">
        <v>60</v>
      </c>
      <c r="N130" s="101" t="n">
        <v>9786171256231</v>
      </c>
      <c r="O130" s="102" t="s">
        <v>3543</v>
      </c>
      <c r="P130" s="1" t="s">
        <v>45</v>
      </c>
      <c r="Q130" s="9" t="s">
        <v>245</v>
      </c>
      <c r="R130" s="7"/>
      <c r="S130" s="3" t="n">
        <v>30</v>
      </c>
      <c r="T130" s="3" t="n">
        <v>109.9</v>
      </c>
      <c r="U130" s="62" t="s">
        <v>47</v>
      </c>
      <c r="V130" s="5" t="s">
        <v>48</v>
      </c>
      <c r="W130" s="4" t="n">
        <v>0</v>
      </c>
      <c r="X130" s="4" t="n">
        <v>28</v>
      </c>
      <c r="Y130" s="4" t="n">
        <v>16</v>
      </c>
      <c r="Z130" s="102" t="s">
        <v>3544</v>
      </c>
      <c r="AA130" s="96" t="str">
        <f aca="false">HYPERLINK(Z130)</f>
        <v>http://www.trade.bookclub.ua/books/product.html?id=49522</v>
      </c>
      <c r="AB130" s="11" t="s">
        <v>38</v>
      </c>
    </row>
    <row r="131" customFormat="false" ht="15" hidden="false" customHeight="false" outlineLevel="0" collapsed="false">
      <c r="A131" s="7" t="n">
        <v>94920</v>
      </c>
      <c r="B131" s="6" t="s">
        <v>36</v>
      </c>
      <c r="C131" s="6" t="s">
        <v>91</v>
      </c>
      <c r="D131" s="6" t="s">
        <v>38</v>
      </c>
      <c r="E131" s="6" t="s">
        <v>3545</v>
      </c>
      <c r="F131" s="68" t="s">
        <v>3546</v>
      </c>
      <c r="G131" s="88" t="s">
        <v>41</v>
      </c>
      <c r="H131" s="88" t="n">
        <v>2019</v>
      </c>
      <c r="I131" s="88" t="n">
        <v>288</v>
      </c>
      <c r="J131" s="88" t="s">
        <v>238</v>
      </c>
      <c r="K131" s="88"/>
      <c r="L131" s="88" t="n">
        <v>270</v>
      </c>
      <c r="M131" s="88" t="s">
        <v>60</v>
      </c>
      <c r="N131" s="101" t="n">
        <v>9786171260443</v>
      </c>
      <c r="O131" s="102" t="s">
        <v>3547</v>
      </c>
      <c r="P131" s="1" t="s">
        <v>45</v>
      </c>
      <c r="Q131" s="9" t="s">
        <v>245</v>
      </c>
      <c r="R131" s="7"/>
      <c r="S131" s="103" t="n">
        <v>15</v>
      </c>
      <c r="T131" s="3" t="n">
        <v>144.9</v>
      </c>
      <c r="U131" s="62" t="s">
        <v>47</v>
      </c>
      <c r="V131" s="5" t="s">
        <v>48</v>
      </c>
      <c r="W131" s="4" t="n">
        <v>197</v>
      </c>
      <c r="X131" s="4" t="n">
        <v>0</v>
      </c>
      <c r="Y131" s="4" t="n">
        <v>767</v>
      </c>
      <c r="Z131" s="102" t="s">
        <v>3548</v>
      </c>
      <c r="AA131" s="96" t="str">
        <f aca="false">HYPERLINK(Z131)</f>
        <v>http://www.trade.bookclub.ua/books/product.html?id=50244</v>
      </c>
      <c r="AB131" s="11" t="s">
        <v>38</v>
      </c>
    </row>
    <row r="132" customFormat="false" ht="15" hidden="false" customHeight="false" outlineLevel="0" collapsed="false">
      <c r="A132" s="7" t="n">
        <v>93788</v>
      </c>
      <c r="B132" s="6" t="s">
        <v>36</v>
      </c>
      <c r="C132" s="6" t="s">
        <v>91</v>
      </c>
      <c r="D132" s="6" t="s">
        <v>38</v>
      </c>
      <c r="E132" s="6" t="s">
        <v>1295</v>
      </c>
      <c r="F132" s="68" t="s">
        <v>3549</v>
      </c>
      <c r="G132" s="88" t="s">
        <v>41</v>
      </c>
      <c r="H132" s="88" t="n">
        <v>2018</v>
      </c>
      <c r="I132" s="88" t="n">
        <v>288</v>
      </c>
      <c r="J132" s="88" t="s">
        <v>42</v>
      </c>
      <c r="K132" s="88"/>
      <c r="L132" s="88" t="n">
        <v>280</v>
      </c>
      <c r="M132" s="88" t="s">
        <v>60</v>
      </c>
      <c r="N132" s="101" t="n">
        <v>9786171245372</v>
      </c>
      <c r="O132" s="102" t="s">
        <v>3550</v>
      </c>
      <c r="P132" s="1" t="s">
        <v>45</v>
      </c>
      <c r="Q132" s="9" t="s">
        <v>245</v>
      </c>
      <c r="R132" s="7"/>
      <c r="S132" s="103" t="n">
        <v>25</v>
      </c>
      <c r="T132" s="3" t="n">
        <v>109.9</v>
      </c>
      <c r="U132" s="62" t="s">
        <v>47</v>
      </c>
      <c r="V132" s="5" t="s">
        <v>48</v>
      </c>
      <c r="W132" s="4" t="n">
        <v>69</v>
      </c>
      <c r="X132" s="4" t="n">
        <v>0</v>
      </c>
      <c r="Y132" s="4" t="n">
        <v>224</v>
      </c>
      <c r="Z132" s="102" t="s">
        <v>3551</v>
      </c>
      <c r="AA132" s="96" t="str">
        <f aca="false">HYPERLINK(Z132)</f>
        <v>http://www.trade.bookclub.ua/books/product.html?id=49128</v>
      </c>
      <c r="AB132" s="11" t="s">
        <v>38</v>
      </c>
    </row>
    <row r="133" customFormat="false" ht="15" hidden="false" customHeight="false" outlineLevel="0" collapsed="false">
      <c r="A133" s="7" t="n">
        <v>94107</v>
      </c>
      <c r="B133" s="6" t="s">
        <v>36</v>
      </c>
      <c r="C133" s="6" t="s">
        <v>91</v>
      </c>
      <c r="D133" s="6" t="s">
        <v>38</v>
      </c>
      <c r="E133" s="6" t="s">
        <v>1043</v>
      </c>
      <c r="F133" s="68" t="s">
        <v>3552</v>
      </c>
      <c r="G133" s="88" t="s">
        <v>41</v>
      </c>
      <c r="H133" s="88" t="n">
        <v>2018</v>
      </c>
      <c r="I133" s="88" t="n">
        <v>288</v>
      </c>
      <c r="J133" s="88" t="s">
        <v>42</v>
      </c>
      <c r="K133" s="88"/>
      <c r="L133" s="88" t="n">
        <v>276</v>
      </c>
      <c r="M133" s="88" t="s">
        <v>60</v>
      </c>
      <c r="N133" s="101" t="n">
        <v>9786171250659</v>
      </c>
      <c r="O133" s="102" t="s">
        <v>3553</v>
      </c>
      <c r="P133" s="1" t="s">
        <v>45</v>
      </c>
      <c r="Q133" s="9" t="s">
        <v>245</v>
      </c>
      <c r="R133" s="7"/>
      <c r="S133" s="103" t="n">
        <v>20</v>
      </c>
      <c r="T133" s="3" t="n">
        <v>94.9</v>
      </c>
      <c r="U133" s="62" t="s">
        <v>47</v>
      </c>
      <c r="V133" s="5" t="s">
        <v>48</v>
      </c>
      <c r="W133" s="4" t="n">
        <v>85</v>
      </c>
      <c r="X133" s="4" t="n">
        <v>20</v>
      </c>
      <c r="Y133" s="4" t="n">
        <v>747</v>
      </c>
      <c r="Z133" s="102" t="s">
        <v>3554</v>
      </c>
      <c r="AA133" s="96" t="str">
        <f aca="false">HYPERLINK(Z133)</f>
        <v>http://www.trade.bookclub.ua/books/product.html?id=49347</v>
      </c>
      <c r="AB133" s="11" t="s">
        <v>38</v>
      </c>
    </row>
    <row r="134" customFormat="false" ht="15" hidden="false" customHeight="false" outlineLevel="0" collapsed="false">
      <c r="A134" s="7" t="n">
        <v>95331</v>
      </c>
      <c r="B134" s="6" t="s">
        <v>36</v>
      </c>
      <c r="C134" s="6" t="s">
        <v>91</v>
      </c>
      <c r="D134" s="6" t="s">
        <v>38</v>
      </c>
      <c r="E134" s="6" t="s">
        <v>3555</v>
      </c>
      <c r="F134" s="68" t="s">
        <v>3556</v>
      </c>
      <c r="G134" s="88" t="s">
        <v>106</v>
      </c>
      <c r="H134" s="88" t="n">
        <v>2019</v>
      </c>
      <c r="I134" s="88" t="n">
        <v>304</v>
      </c>
      <c r="J134" s="88" t="s">
        <v>340</v>
      </c>
      <c r="K134" s="88"/>
      <c r="L134" s="88" t="n">
        <v>158</v>
      </c>
      <c r="M134" s="88" t="s">
        <v>60</v>
      </c>
      <c r="N134" s="101" t="n">
        <v>9786171264403</v>
      </c>
      <c r="O134" s="102" t="s">
        <v>3557</v>
      </c>
      <c r="P134" s="1" t="s">
        <v>45</v>
      </c>
      <c r="Q134" s="9" t="s">
        <v>245</v>
      </c>
      <c r="R134" s="7"/>
      <c r="S134" s="3" t="n">
        <v>10</v>
      </c>
      <c r="T134" s="3" t="n">
        <v>85</v>
      </c>
      <c r="U134" s="62" t="s">
        <v>47</v>
      </c>
      <c r="V134" s="5" t="s">
        <v>48</v>
      </c>
      <c r="W134" s="4" t="n">
        <v>39</v>
      </c>
      <c r="X134" s="4" t="n">
        <v>125</v>
      </c>
      <c r="Y134" s="4" t="n">
        <v>22</v>
      </c>
      <c r="Z134" s="102" t="s">
        <v>3558</v>
      </c>
      <c r="AA134" s="96" t="str">
        <f aca="false">HYPERLINK(Z134)</f>
        <v>http://www.trade.bookclub.ua/books/product.html?id=50797</v>
      </c>
      <c r="AB134" s="11" t="s">
        <v>38</v>
      </c>
    </row>
    <row r="135" customFormat="false" ht="15" hidden="false" customHeight="false" outlineLevel="0" collapsed="false">
      <c r="A135" s="7" t="n">
        <v>95334</v>
      </c>
      <c r="B135" s="6" t="s">
        <v>36</v>
      </c>
      <c r="C135" s="6" t="s">
        <v>91</v>
      </c>
      <c r="D135" s="6" t="s">
        <v>38</v>
      </c>
      <c r="E135" s="6" t="s">
        <v>3555</v>
      </c>
      <c r="F135" s="68" t="s">
        <v>3559</v>
      </c>
      <c r="G135" s="88" t="s">
        <v>106</v>
      </c>
      <c r="H135" s="88" t="n">
        <v>2019</v>
      </c>
      <c r="I135" s="88" t="n">
        <v>304</v>
      </c>
      <c r="J135" s="88" t="s">
        <v>340</v>
      </c>
      <c r="K135" s="88"/>
      <c r="L135" s="88" t="n">
        <v>156</v>
      </c>
      <c r="M135" s="88" t="s">
        <v>60</v>
      </c>
      <c r="N135" s="101" t="n">
        <v>9786171264410</v>
      </c>
      <c r="O135" s="102" t="s">
        <v>3560</v>
      </c>
      <c r="P135" s="1" t="s">
        <v>45</v>
      </c>
      <c r="Q135" s="9" t="s">
        <v>245</v>
      </c>
      <c r="R135" s="7"/>
      <c r="S135" s="3" t="n">
        <v>10</v>
      </c>
      <c r="T135" s="3" t="n">
        <v>85</v>
      </c>
      <c r="U135" s="62" t="s">
        <v>47</v>
      </c>
      <c r="V135" s="5" t="s">
        <v>48</v>
      </c>
      <c r="W135" s="4" t="n">
        <v>81</v>
      </c>
      <c r="X135" s="4" t="n">
        <v>35</v>
      </c>
      <c r="Y135" s="4" t="n">
        <v>63</v>
      </c>
      <c r="Z135" s="102" t="s">
        <v>3561</v>
      </c>
      <c r="AA135" s="96" t="str">
        <f aca="false">HYPERLINK(Z135)</f>
        <v>http://www.trade.bookclub.ua/books/product.html?id=50798</v>
      </c>
      <c r="AB135" s="11" t="s">
        <v>38</v>
      </c>
    </row>
    <row r="136" customFormat="false" ht="15" hidden="false" customHeight="false" outlineLevel="0" collapsed="false">
      <c r="A136" s="7" t="n">
        <v>95219</v>
      </c>
      <c r="B136" s="6" t="s">
        <v>36</v>
      </c>
      <c r="C136" s="6" t="s">
        <v>91</v>
      </c>
      <c r="D136" s="6" t="s">
        <v>38</v>
      </c>
      <c r="E136" s="6" t="s">
        <v>3562</v>
      </c>
      <c r="F136" s="68" t="s">
        <v>3563</v>
      </c>
      <c r="G136" s="88" t="s">
        <v>41</v>
      </c>
      <c r="H136" s="88" t="n">
        <v>2019</v>
      </c>
      <c r="I136" s="88" t="n">
        <v>416</v>
      </c>
      <c r="J136" s="88" t="s">
        <v>42</v>
      </c>
      <c r="K136" s="88"/>
      <c r="L136" s="88" t="n">
        <v>342</v>
      </c>
      <c r="M136" s="88" t="s">
        <v>60</v>
      </c>
      <c r="N136" s="101" t="n">
        <v>9786171261150</v>
      </c>
      <c r="O136" s="102" t="s">
        <v>3564</v>
      </c>
      <c r="P136" s="1" t="s">
        <v>45</v>
      </c>
      <c r="Q136" s="9" t="s">
        <v>245</v>
      </c>
      <c r="R136" s="7"/>
      <c r="S136" s="3" t="n">
        <v>60</v>
      </c>
      <c r="T136" s="3" t="n">
        <v>189.9</v>
      </c>
      <c r="U136" s="62" t="s">
        <v>47</v>
      </c>
      <c r="V136" s="5" t="s">
        <v>48</v>
      </c>
      <c r="W136" s="4" t="n">
        <v>38</v>
      </c>
      <c r="X136" s="4" t="n">
        <v>0</v>
      </c>
      <c r="Y136" s="4" t="n">
        <v>578</v>
      </c>
      <c r="Z136" s="102" t="s">
        <v>3565</v>
      </c>
      <c r="AA136" s="96" t="str">
        <f aca="false">HYPERLINK(Z136)</f>
        <v>http://www.trade.bookclub.ua/books/product.html?id=50770</v>
      </c>
      <c r="AB136" s="11" t="s">
        <v>38</v>
      </c>
    </row>
    <row r="137" customFormat="false" ht="15" hidden="false" customHeight="false" outlineLevel="0" collapsed="false">
      <c r="A137" s="7" t="n">
        <v>93064</v>
      </c>
      <c r="B137" s="6" t="s">
        <v>36</v>
      </c>
      <c r="C137" s="6" t="s">
        <v>91</v>
      </c>
      <c r="D137" s="6" t="s">
        <v>38</v>
      </c>
      <c r="E137" s="6" t="s">
        <v>3566</v>
      </c>
      <c r="F137" s="68" t="s">
        <v>3567</v>
      </c>
      <c r="G137" s="88" t="s">
        <v>41</v>
      </c>
      <c r="H137" s="88" t="n">
        <v>2018</v>
      </c>
      <c r="I137" s="88" t="n">
        <v>320</v>
      </c>
      <c r="J137" s="88" t="s">
        <v>3568</v>
      </c>
      <c r="K137" s="88"/>
      <c r="L137" s="88" t="n">
        <v>282</v>
      </c>
      <c r="M137" s="88" t="s">
        <v>43</v>
      </c>
      <c r="N137" s="101" t="n">
        <v>9786171250581</v>
      </c>
      <c r="O137" s="102" t="s">
        <v>3569</v>
      </c>
      <c r="P137" s="1" t="s">
        <v>45</v>
      </c>
      <c r="Q137" s="9" t="s">
        <v>245</v>
      </c>
      <c r="R137" s="7"/>
      <c r="S137" s="3" t="n">
        <v>28</v>
      </c>
      <c r="T137" s="3" t="n">
        <v>199.9</v>
      </c>
      <c r="U137" s="62" t="s">
        <v>47</v>
      </c>
      <c r="V137" s="5" t="s">
        <v>48</v>
      </c>
      <c r="W137" s="4" t="n">
        <v>0</v>
      </c>
      <c r="X137" s="4" t="n">
        <v>5</v>
      </c>
      <c r="Y137" s="4" t="n">
        <v>1</v>
      </c>
      <c r="Z137" s="102" t="s">
        <v>3570</v>
      </c>
      <c r="AA137" s="96" t="str">
        <f aca="false">HYPERLINK(Z137)</f>
        <v>http://www.trade.bookclub.ua/books/product.html?id=48096</v>
      </c>
      <c r="AB137" s="11" t="s">
        <v>38</v>
      </c>
    </row>
    <row r="138" customFormat="false" ht="15" hidden="false" customHeight="false" outlineLevel="0" collapsed="false">
      <c r="A138" s="7" t="n">
        <v>94068</v>
      </c>
      <c r="B138" s="6" t="s">
        <v>36</v>
      </c>
      <c r="C138" s="6" t="s">
        <v>91</v>
      </c>
      <c r="D138" s="6" t="s">
        <v>38</v>
      </c>
      <c r="E138" s="6" t="s">
        <v>3566</v>
      </c>
      <c r="F138" s="68" t="s">
        <v>3571</v>
      </c>
      <c r="G138" s="88" t="s">
        <v>41</v>
      </c>
      <c r="H138" s="88" t="n">
        <v>2018</v>
      </c>
      <c r="I138" s="88" t="n">
        <v>384</v>
      </c>
      <c r="J138" s="88" t="s">
        <v>3572</v>
      </c>
      <c r="K138" s="88"/>
      <c r="L138" s="88" t="n">
        <v>318</v>
      </c>
      <c r="M138" s="88" t="s">
        <v>43</v>
      </c>
      <c r="N138" s="101" t="n">
        <v>9786171254374</v>
      </c>
      <c r="O138" s="102" t="s">
        <v>3573</v>
      </c>
      <c r="P138" s="1" t="s">
        <v>45</v>
      </c>
      <c r="Q138" s="9" t="s">
        <v>245</v>
      </c>
      <c r="R138" s="7"/>
      <c r="S138" s="3" t="n">
        <v>19</v>
      </c>
      <c r="T138" s="3" t="n">
        <v>199.9</v>
      </c>
      <c r="U138" s="62" t="s">
        <v>47</v>
      </c>
      <c r="V138" s="5" t="s">
        <v>48</v>
      </c>
      <c r="W138" s="4" t="n">
        <v>23</v>
      </c>
      <c r="X138" s="4" t="n">
        <v>0</v>
      </c>
      <c r="Y138" s="4" t="n">
        <v>723</v>
      </c>
      <c r="Z138" s="102" t="s">
        <v>3574</v>
      </c>
      <c r="AA138" s="96" t="str">
        <f aca="false">HYPERLINK(Z138)</f>
        <v>http://www.trade.bookclub.ua/books/product.html?id=49294</v>
      </c>
      <c r="AB138" s="11" t="s">
        <v>38</v>
      </c>
    </row>
    <row r="139" customFormat="false" ht="15" hidden="false" customHeight="false" outlineLevel="0" collapsed="false">
      <c r="A139" s="7" t="n">
        <v>93110</v>
      </c>
      <c r="B139" s="6" t="s">
        <v>36</v>
      </c>
      <c r="C139" s="6" t="s">
        <v>91</v>
      </c>
      <c r="D139" s="6" t="s">
        <v>38</v>
      </c>
      <c r="E139" s="6" t="s">
        <v>410</v>
      </c>
      <c r="F139" s="68" t="s">
        <v>3575</v>
      </c>
      <c r="G139" s="88" t="s">
        <v>41</v>
      </c>
      <c r="H139" s="88" t="n">
        <v>2018</v>
      </c>
      <c r="I139" s="88" t="n">
        <v>304</v>
      </c>
      <c r="J139" s="88" t="s">
        <v>42</v>
      </c>
      <c r="K139" s="88"/>
      <c r="L139" s="88" t="n">
        <v>280</v>
      </c>
      <c r="M139" s="88" t="s">
        <v>60</v>
      </c>
      <c r="N139" s="101" t="n">
        <v>9786171249813</v>
      </c>
      <c r="O139" s="102" t="s">
        <v>3576</v>
      </c>
      <c r="P139" s="1" t="s">
        <v>45</v>
      </c>
      <c r="Q139" s="9" t="s">
        <v>245</v>
      </c>
      <c r="R139" s="7"/>
      <c r="S139" s="3" t="n">
        <v>15</v>
      </c>
      <c r="T139" s="3" t="n">
        <v>85</v>
      </c>
      <c r="U139" s="62" t="s">
        <v>47</v>
      </c>
      <c r="V139" s="5" t="s">
        <v>48</v>
      </c>
      <c r="W139" s="4" t="n">
        <v>0</v>
      </c>
      <c r="X139" s="4" t="n">
        <v>96</v>
      </c>
      <c r="Y139" s="4" t="n">
        <v>0</v>
      </c>
      <c r="Z139" s="102" t="s">
        <v>3577</v>
      </c>
      <c r="AA139" s="96" t="str">
        <f aca="false">HYPERLINK(Z139)</f>
        <v>http://www.trade.bookclub.ua/books/product.html?id=48544</v>
      </c>
      <c r="AB139" s="11" t="s">
        <v>38</v>
      </c>
    </row>
    <row r="140" customFormat="false" ht="15" hidden="false" customHeight="false" outlineLevel="0" collapsed="false">
      <c r="A140" s="7" t="n">
        <v>96462</v>
      </c>
      <c r="B140" s="6" t="s">
        <v>36</v>
      </c>
      <c r="C140" s="6" t="s">
        <v>91</v>
      </c>
      <c r="D140" s="6" t="s">
        <v>38</v>
      </c>
      <c r="E140" s="6" t="s">
        <v>3578</v>
      </c>
      <c r="F140" s="68" t="s">
        <v>3579</v>
      </c>
      <c r="G140" s="88" t="s">
        <v>41</v>
      </c>
      <c r="H140" s="88" t="n">
        <v>2019</v>
      </c>
      <c r="I140" s="88" t="n">
        <v>272</v>
      </c>
      <c r="J140" s="88" t="s">
        <v>42</v>
      </c>
      <c r="K140" s="88"/>
      <c r="L140" s="88" t="n">
        <v>253</v>
      </c>
      <c r="M140" s="88" t="s">
        <v>43</v>
      </c>
      <c r="N140" s="101" t="n">
        <v>9786171268968</v>
      </c>
      <c r="O140" s="102" t="s">
        <v>3580</v>
      </c>
      <c r="P140" s="1" t="s">
        <v>45</v>
      </c>
      <c r="Q140" s="9" t="s">
        <v>245</v>
      </c>
      <c r="R140" s="7"/>
      <c r="S140" s="3" t="n">
        <v>35</v>
      </c>
      <c r="T140" s="3" t="n">
        <v>110</v>
      </c>
      <c r="U140" s="62" t="s">
        <v>47</v>
      </c>
      <c r="V140" s="5" t="s">
        <v>48</v>
      </c>
      <c r="W140" s="4" t="n">
        <v>199</v>
      </c>
      <c r="X140" s="4" t="n">
        <v>23</v>
      </c>
      <c r="Y140" s="4" t="n">
        <v>295</v>
      </c>
      <c r="Z140" s="102" t="s">
        <v>3581</v>
      </c>
      <c r="AA140" s="96" t="str">
        <f aca="false">HYPERLINK(Z140)</f>
        <v>http://www.trade.bookclub.ua/books/product.html?id=51954</v>
      </c>
      <c r="AB140" s="11" t="s">
        <v>38</v>
      </c>
    </row>
    <row r="141" customFormat="false" ht="15" hidden="false" customHeight="false" outlineLevel="0" collapsed="false">
      <c r="A141" s="7" t="n">
        <v>95972</v>
      </c>
      <c r="B141" s="6" t="s">
        <v>36</v>
      </c>
      <c r="C141" s="6" t="s">
        <v>91</v>
      </c>
      <c r="D141" s="6" t="s">
        <v>38</v>
      </c>
      <c r="E141" s="6" t="s">
        <v>3582</v>
      </c>
      <c r="F141" s="68" t="s">
        <v>3583</v>
      </c>
      <c r="G141" s="88" t="s">
        <v>41</v>
      </c>
      <c r="H141" s="88" t="n">
        <v>2019</v>
      </c>
      <c r="I141" s="88" t="n">
        <v>384</v>
      </c>
      <c r="J141" s="88" t="s">
        <v>238</v>
      </c>
      <c r="K141" s="88"/>
      <c r="L141" s="88" t="n">
        <v>325</v>
      </c>
      <c r="M141" s="88" t="s">
        <v>60</v>
      </c>
      <c r="N141" s="101" t="n">
        <v>9786171268494</v>
      </c>
      <c r="O141" s="102" t="s">
        <v>3584</v>
      </c>
      <c r="P141" s="1" t="s">
        <v>45</v>
      </c>
      <c r="Q141" s="9" t="s">
        <v>245</v>
      </c>
      <c r="R141" s="7"/>
      <c r="S141" s="3" t="n">
        <v>65</v>
      </c>
      <c r="T141" s="3" t="n">
        <v>180</v>
      </c>
      <c r="U141" s="62" t="s">
        <v>47</v>
      </c>
      <c r="V141" s="5" t="s">
        <v>48</v>
      </c>
      <c r="W141" s="4" t="n">
        <v>34</v>
      </c>
      <c r="X141" s="4" t="n">
        <v>128</v>
      </c>
      <c r="Y141" s="4" t="n">
        <v>1711</v>
      </c>
      <c r="Z141" s="102" t="s">
        <v>3585</v>
      </c>
      <c r="AA141" s="96" t="str">
        <f aca="false">HYPERLINK(Z141)</f>
        <v>http://www.trade.bookclub.ua/books/product.html?id=51882</v>
      </c>
      <c r="AB141" s="11" t="s">
        <v>38</v>
      </c>
    </row>
    <row r="142" customFormat="false" ht="15" hidden="false" customHeight="false" outlineLevel="0" collapsed="false">
      <c r="A142" s="7" t="n">
        <v>96848</v>
      </c>
      <c r="B142" s="6" t="s">
        <v>36</v>
      </c>
      <c r="C142" s="6" t="s">
        <v>91</v>
      </c>
      <c r="D142" s="6" t="s">
        <v>38</v>
      </c>
      <c r="E142" s="6" t="s">
        <v>1220</v>
      </c>
      <c r="F142" s="68" t="s">
        <v>3586</v>
      </c>
      <c r="G142" s="88" t="s">
        <v>41</v>
      </c>
      <c r="H142" s="88" t="n">
        <v>2019</v>
      </c>
      <c r="I142" s="88" t="n">
        <v>352</v>
      </c>
      <c r="J142" s="88" t="s">
        <v>42</v>
      </c>
      <c r="K142" s="88"/>
      <c r="L142" s="88" t="n">
        <v>276</v>
      </c>
      <c r="M142" s="88" t="s">
        <v>60</v>
      </c>
      <c r="N142" s="101" t="n">
        <v>9786171268838</v>
      </c>
      <c r="O142" s="102" t="s">
        <v>3587</v>
      </c>
      <c r="P142" s="1" t="s">
        <v>45</v>
      </c>
      <c r="Q142" s="9" t="s">
        <v>245</v>
      </c>
      <c r="R142" s="7"/>
      <c r="S142" s="103" t="n">
        <v>30</v>
      </c>
      <c r="T142" s="3" t="n">
        <v>155</v>
      </c>
      <c r="U142" s="62" t="s">
        <v>47</v>
      </c>
      <c r="V142" s="5" t="s">
        <v>48</v>
      </c>
      <c r="W142" s="4" t="n">
        <v>79</v>
      </c>
      <c r="X142" s="4" t="n">
        <v>0</v>
      </c>
      <c r="Y142" s="4" t="n">
        <v>491</v>
      </c>
      <c r="Z142" s="102" t="s">
        <v>3588</v>
      </c>
      <c r="AA142" s="96" t="str">
        <f aca="false">HYPERLINK(Z142)</f>
        <v>http://www.trade.bookclub.ua/books/product.html?id=52434</v>
      </c>
      <c r="AB142" s="11" t="s">
        <v>38</v>
      </c>
    </row>
    <row r="143" customFormat="false" ht="15" hidden="false" customHeight="false" outlineLevel="0" collapsed="false">
      <c r="A143" s="7" t="n">
        <v>90802</v>
      </c>
      <c r="B143" s="6" t="s">
        <v>36</v>
      </c>
      <c r="C143" s="6" t="s">
        <v>91</v>
      </c>
      <c r="D143" s="6" t="s">
        <v>38</v>
      </c>
      <c r="E143" s="6" t="s">
        <v>3589</v>
      </c>
      <c r="F143" s="68" t="s">
        <v>3590</v>
      </c>
      <c r="G143" s="88" t="s">
        <v>41</v>
      </c>
      <c r="H143" s="88" t="n">
        <v>2017</v>
      </c>
      <c r="I143" s="88" t="n">
        <v>304</v>
      </c>
      <c r="J143" s="88" t="s">
        <v>42</v>
      </c>
      <c r="K143" s="88"/>
      <c r="L143" s="88" t="n">
        <v>278</v>
      </c>
      <c r="M143" s="88" t="s">
        <v>60</v>
      </c>
      <c r="N143" s="101" t="n">
        <v>9786171241923</v>
      </c>
      <c r="O143" s="102" t="s">
        <v>3591</v>
      </c>
      <c r="P143" s="1" t="s">
        <v>45</v>
      </c>
      <c r="Q143" s="9" t="s">
        <v>245</v>
      </c>
      <c r="R143" s="7"/>
      <c r="S143" s="3" t="n">
        <v>10</v>
      </c>
      <c r="T143" s="3" t="n">
        <v>104.9</v>
      </c>
      <c r="U143" s="62" t="s">
        <v>47</v>
      </c>
      <c r="V143" s="5" t="s">
        <v>48</v>
      </c>
      <c r="W143" s="4" t="n">
        <v>0</v>
      </c>
      <c r="X143" s="4" t="n">
        <v>0</v>
      </c>
      <c r="Y143" s="4" t="n">
        <v>9</v>
      </c>
      <c r="Z143" s="102" t="s">
        <v>3592</v>
      </c>
      <c r="AA143" s="96" t="str">
        <f aca="false">HYPERLINK(Z143)</f>
        <v>http://www.trade.bookclub.ua/books/product.html?id=47216</v>
      </c>
      <c r="AB143" s="11" t="s">
        <v>38</v>
      </c>
    </row>
    <row r="144" customFormat="false" ht="15" hidden="false" customHeight="false" outlineLevel="0" collapsed="false">
      <c r="A144" s="7" t="n">
        <v>94355</v>
      </c>
      <c r="B144" s="6" t="s">
        <v>36</v>
      </c>
      <c r="C144" s="6" t="s">
        <v>91</v>
      </c>
      <c r="D144" s="6" t="s">
        <v>38</v>
      </c>
      <c r="E144" s="6" t="s">
        <v>3593</v>
      </c>
      <c r="F144" s="68" t="s">
        <v>3594</v>
      </c>
      <c r="G144" s="88" t="s">
        <v>41</v>
      </c>
      <c r="H144" s="88" t="n">
        <v>2019</v>
      </c>
      <c r="I144" s="88" t="n">
        <v>256</v>
      </c>
      <c r="J144" s="88" t="s">
        <v>42</v>
      </c>
      <c r="K144" s="88"/>
      <c r="L144" s="88" t="n">
        <v>242</v>
      </c>
      <c r="M144" s="88" t="s">
        <v>60</v>
      </c>
      <c r="N144" s="101" t="n">
        <v>9786171256309</v>
      </c>
      <c r="O144" s="102" t="s">
        <v>3595</v>
      </c>
      <c r="P144" s="1" t="s">
        <v>45</v>
      </c>
      <c r="Q144" s="9" t="s">
        <v>245</v>
      </c>
      <c r="R144" s="7"/>
      <c r="S144" s="3" t="n">
        <v>40</v>
      </c>
      <c r="T144" s="3" t="n">
        <v>109.9</v>
      </c>
      <c r="U144" s="62" t="s">
        <v>47</v>
      </c>
      <c r="V144" s="5" t="s">
        <v>48</v>
      </c>
      <c r="W144" s="4" t="n">
        <v>0</v>
      </c>
      <c r="X144" s="4" t="n">
        <v>11</v>
      </c>
      <c r="Y144" s="4" t="n">
        <v>1</v>
      </c>
      <c r="Z144" s="102" t="s">
        <v>3596</v>
      </c>
      <c r="AA144" s="96" t="str">
        <f aca="false">HYPERLINK(Z144)</f>
        <v>http://www.trade.bookclub.ua/books/product.html?id=49524</v>
      </c>
      <c r="AB144" s="11" t="s">
        <v>38</v>
      </c>
    </row>
    <row r="145" customFormat="false" ht="15" hidden="false" customHeight="false" outlineLevel="0" collapsed="false">
      <c r="A145" s="7" t="n">
        <v>96837</v>
      </c>
      <c r="B145" s="6" t="s">
        <v>36</v>
      </c>
      <c r="C145" s="6" t="s">
        <v>91</v>
      </c>
      <c r="D145" s="6" t="s">
        <v>38</v>
      </c>
      <c r="E145" s="6" t="s">
        <v>3597</v>
      </c>
      <c r="F145" s="68" t="s">
        <v>3598</v>
      </c>
      <c r="G145" s="88" t="s">
        <v>41</v>
      </c>
      <c r="H145" s="88" t="n">
        <v>2019</v>
      </c>
      <c r="I145" s="88" t="n">
        <v>448</v>
      </c>
      <c r="J145" s="88" t="s">
        <v>42</v>
      </c>
      <c r="K145" s="88"/>
      <c r="L145" s="88" t="n">
        <v>366</v>
      </c>
      <c r="M145" s="88" t="s">
        <v>60</v>
      </c>
      <c r="N145" s="101" t="n">
        <v>9786171260825</v>
      </c>
      <c r="O145" s="102" t="s">
        <v>3599</v>
      </c>
      <c r="P145" s="1" t="s">
        <v>45</v>
      </c>
      <c r="Q145" s="9" t="s">
        <v>245</v>
      </c>
      <c r="R145" s="7"/>
      <c r="S145" s="103" t="n">
        <v>15</v>
      </c>
      <c r="T145" s="3" t="n">
        <v>200</v>
      </c>
      <c r="U145" s="62" t="s">
        <v>47</v>
      </c>
      <c r="V145" s="5" t="s">
        <v>48</v>
      </c>
      <c r="W145" s="4" t="n">
        <v>252</v>
      </c>
      <c r="X145" s="4" t="n">
        <v>0</v>
      </c>
      <c r="Y145" s="4" t="n">
        <v>519</v>
      </c>
      <c r="Z145" s="102" t="s">
        <v>3600</v>
      </c>
      <c r="AA145" s="96" t="str">
        <f aca="false">HYPERLINK(Z145)</f>
        <v>http://www.trade.bookclub.ua/books/product.html?id=52436</v>
      </c>
      <c r="AB145" s="11" t="s">
        <v>38</v>
      </c>
    </row>
    <row r="146" customFormat="false" ht="15" hidden="false" customHeight="false" outlineLevel="0" collapsed="false">
      <c r="A146" s="7" t="n">
        <v>97847</v>
      </c>
      <c r="B146" s="6" t="s">
        <v>36</v>
      </c>
      <c r="C146" s="6" t="s">
        <v>91</v>
      </c>
      <c r="D146" s="6" t="s">
        <v>38</v>
      </c>
      <c r="E146" s="6" t="s">
        <v>3601</v>
      </c>
      <c r="F146" s="68" t="s">
        <v>3602</v>
      </c>
      <c r="G146" s="88" t="s">
        <v>41</v>
      </c>
      <c r="H146" s="88" t="n">
        <v>2019</v>
      </c>
      <c r="I146" s="88" t="n">
        <v>288</v>
      </c>
      <c r="J146" s="88" t="s">
        <v>42</v>
      </c>
      <c r="K146" s="88"/>
      <c r="L146" s="88" t="n">
        <v>235</v>
      </c>
      <c r="M146" s="88" t="s">
        <v>60</v>
      </c>
      <c r="N146" s="101" t="n">
        <v>9786171274631</v>
      </c>
      <c r="O146" s="102" t="s">
        <v>3603</v>
      </c>
      <c r="P146" s="1" t="s">
        <v>45</v>
      </c>
      <c r="Q146" s="9" t="s">
        <v>245</v>
      </c>
      <c r="R146" s="7"/>
      <c r="S146" s="3" t="n">
        <v>35</v>
      </c>
      <c r="T146" s="3" t="n">
        <v>100</v>
      </c>
      <c r="U146" s="62" t="s">
        <v>47</v>
      </c>
      <c r="V146" s="5" t="s">
        <v>48</v>
      </c>
      <c r="W146" s="4" t="n">
        <v>0</v>
      </c>
      <c r="X146" s="4" t="n">
        <v>221</v>
      </c>
      <c r="Y146" s="4" t="n">
        <v>0</v>
      </c>
      <c r="Z146" s="102" t="s">
        <v>3604</v>
      </c>
      <c r="AA146" s="96" t="str">
        <f aca="false">HYPERLINK(Z146)</f>
        <v>http://www.trade.bookclub.ua/books/product.html?id=53239</v>
      </c>
      <c r="AB146" s="11" t="s">
        <v>38</v>
      </c>
    </row>
    <row r="147" customFormat="false" ht="15" hidden="false" customHeight="false" outlineLevel="0" collapsed="false">
      <c r="A147" s="7" t="n">
        <v>95659</v>
      </c>
      <c r="B147" s="6" t="s">
        <v>36</v>
      </c>
      <c r="C147" s="6" t="s">
        <v>91</v>
      </c>
      <c r="D147" s="6" t="s">
        <v>38</v>
      </c>
      <c r="E147" s="6" t="s">
        <v>3605</v>
      </c>
      <c r="F147" s="68" t="s">
        <v>3606</v>
      </c>
      <c r="G147" s="88" t="s">
        <v>41</v>
      </c>
      <c r="H147" s="88" t="n">
        <v>2019</v>
      </c>
      <c r="I147" s="88" t="n">
        <v>400</v>
      </c>
      <c r="J147" s="88" t="s">
        <v>42</v>
      </c>
      <c r="K147" s="88"/>
      <c r="L147" s="88" t="n">
        <v>307</v>
      </c>
      <c r="M147" s="88" t="s">
        <v>60</v>
      </c>
      <c r="N147" s="101" t="n">
        <v>9786171261310</v>
      </c>
      <c r="O147" s="102" t="s">
        <v>3607</v>
      </c>
      <c r="P147" s="1" t="s">
        <v>45</v>
      </c>
      <c r="Q147" s="9" t="s">
        <v>245</v>
      </c>
      <c r="R147" s="7"/>
      <c r="S147" s="103" t="n">
        <v>15</v>
      </c>
      <c r="T147" s="3" t="n">
        <v>169.9</v>
      </c>
      <c r="U147" s="62" t="s">
        <v>47</v>
      </c>
      <c r="V147" s="5" t="s">
        <v>48</v>
      </c>
      <c r="W147" s="4" t="n">
        <v>42</v>
      </c>
      <c r="X147" s="4" t="n">
        <v>20</v>
      </c>
      <c r="Y147" s="4" t="n">
        <v>819</v>
      </c>
      <c r="Z147" s="102" t="s">
        <v>3608</v>
      </c>
      <c r="AA147" s="96" t="str">
        <f aca="false">HYPERLINK(Z147)</f>
        <v>http://www.trade.bookclub.ua/books/product.html?id=51380</v>
      </c>
      <c r="AB147" s="11" t="s">
        <v>38</v>
      </c>
    </row>
    <row r="148" customFormat="false" ht="15" hidden="false" customHeight="false" outlineLevel="0" collapsed="false">
      <c r="A148" s="7" t="n">
        <v>95663</v>
      </c>
      <c r="B148" s="6" t="s">
        <v>36</v>
      </c>
      <c r="C148" s="6" t="s">
        <v>91</v>
      </c>
      <c r="D148" s="6" t="s">
        <v>38</v>
      </c>
      <c r="E148" s="6" t="s">
        <v>3609</v>
      </c>
      <c r="F148" s="68" t="s">
        <v>3610</v>
      </c>
      <c r="G148" s="88" t="s">
        <v>41</v>
      </c>
      <c r="H148" s="88" t="n">
        <v>2019</v>
      </c>
      <c r="I148" s="88" t="n">
        <v>384</v>
      </c>
      <c r="J148" s="88" t="s">
        <v>238</v>
      </c>
      <c r="K148" s="88"/>
      <c r="L148" s="88" t="n">
        <v>297</v>
      </c>
      <c r="M148" s="88" t="s">
        <v>60</v>
      </c>
      <c r="N148" s="101" t="n">
        <v>9786171260740</v>
      </c>
      <c r="O148" s="102" t="s">
        <v>3611</v>
      </c>
      <c r="P148" s="1" t="s">
        <v>45</v>
      </c>
      <c r="Q148" s="9" t="s">
        <v>245</v>
      </c>
      <c r="R148" s="7"/>
      <c r="S148" s="103" t="n">
        <v>15</v>
      </c>
      <c r="T148" s="3" t="n">
        <v>179.9</v>
      </c>
      <c r="U148" s="62" t="s">
        <v>47</v>
      </c>
      <c r="V148" s="5" t="s">
        <v>48</v>
      </c>
      <c r="W148" s="4" t="n">
        <v>24</v>
      </c>
      <c r="X148" s="4" t="n">
        <v>21</v>
      </c>
      <c r="Y148" s="4" t="n">
        <v>691</v>
      </c>
      <c r="Z148" s="102" t="s">
        <v>3612</v>
      </c>
      <c r="AA148" s="96" t="str">
        <f aca="false">HYPERLINK(Z148)</f>
        <v>http://www.trade.bookclub.ua/books/product.html?id=51379</v>
      </c>
      <c r="AB148" s="11" t="s">
        <v>38</v>
      </c>
    </row>
    <row r="149" customFormat="false" ht="15" hidden="false" customHeight="false" outlineLevel="0" collapsed="false">
      <c r="A149" s="7" t="n">
        <v>95201</v>
      </c>
      <c r="B149" s="6" t="s">
        <v>36</v>
      </c>
      <c r="C149" s="6" t="s">
        <v>91</v>
      </c>
      <c r="D149" s="6" t="s">
        <v>3276</v>
      </c>
      <c r="E149" s="6" t="s">
        <v>1009</v>
      </c>
      <c r="F149" s="68" t="s">
        <v>3613</v>
      </c>
      <c r="G149" s="88" t="s">
        <v>41</v>
      </c>
      <c r="H149" s="88" t="n">
        <v>2019</v>
      </c>
      <c r="I149" s="88" t="n">
        <v>256</v>
      </c>
      <c r="J149" s="88" t="s">
        <v>42</v>
      </c>
      <c r="K149" s="88"/>
      <c r="L149" s="88" t="n">
        <v>244</v>
      </c>
      <c r="M149" s="88" t="s">
        <v>60</v>
      </c>
      <c r="N149" s="101" t="n">
        <v>9786171262867</v>
      </c>
      <c r="O149" s="102" t="s">
        <v>3614</v>
      </c>
      <c r="Q149" s="9" t="s">
        <v>245</v>
      </c>
      <c r="R149" s="7"/>
      <c r="S149" s="103" t="n">
        <v>30</v>
      </c>
      <c r="T149" s="3" t="n">
        <v>110</v>
      </c>
      <c r="U149" s="62" t="s">
        <v>47</v>
      </c>
      <c r="V149" s="5" t="s">
        <v>48</v>
      </c>
      <c r="W149" s="4" t="n">
        <v>0</v>
      </c>
      <c r="X149" s="4" t="n">
        <v>1</v>
      </c>
      <c r="Y149" s="4" t="n">
        <v>0</v>
      </c>
      <c r="Z149" s="102" t="s">
        <v>3615</v>
      </c>
      <c r="AA149" s="96" t="str">
        <f aca="false">HYPERLINK(Z149)</f>
        <v>http://www.trade.bookclub.ua/books/product.html?id=50766</v>
      </c>
      <c r="AB149" s="11" t="s">
        <v>38</v>
      </c>
    </row>
    <row r="150" customFormat="false" ht="15" hidden="false" customHeight="false" outlineLevel="0" collapsed="false">
      <c r="A150" s="7" t="n">
        <v>94750</v>
      </c>
      <c r="B150" s="6" t="s">
        <v>36</v>
      </c>
      <c r="C150" s="6" t="s">
        <v>91</v>
      </c>
      <c r="D150" s="6"/>
      <c r="E150" s="6" t="s">
        <v>990</v>
      </c>
      <c r="F150" s="68" t="s">
        <v>3616</v>
      </c>
      <c r="G150" s="88" t="s">
        <v>41</v>
      </c>
      <c r="H150" s="88" t="n">
        <v>2019</v>
      </c>
      <c r="I150" s="88" t="n">
        <v>320</v>
      </c>
      <c r="J150" s="88" t="s">
        <v>42</v>
      </c>
      <c r="K150" s="88"/>
      <c r="L150" s="88" t="n">
        <v>262</v>
      </c>
      <c r="M150" s="88" t="s">
        <v>60</v>
      </c>
      <c r="N150" s="101" t="n">
        <v>9786171257740</v>
      </c>
      <c r="O150" s="102" t="s">
        <v>3617</v>
      </c>
      <c r="P150" s="1" t="s">
        <v>45</v>
      </c>
      <c r="Q150" s="9" t="s">
        <v>245</v>
      </c>
      <c r="R150" s="7"/>
      <c r="S150" s="103" t="n">
        <v>20</v>
      </c>
      <c r="T150" s="3" t="n">
        <v>154.9</v>
      </c>
      <c r="U150" s="62" t="s">
        <v>47</v>
      </c>
      <c r="V150" s="5" t="s">
        <v>48</v>
      </c>
      <c r="W150" s="4" t="n">
        <v>16</v>
      </c>
      <c r="X150" s="4" t="n">
        <v>180</v>
      </c>
      <c r="Y150" s="4" t="n">
        <v>1077</v>
      </c>
      <c r="Z150" s="102" t="s">
        <v>3618</v>
      </c>
      <c r="AA150" s="96" t="str">
        <f aca="false">HYPERLINK(Z150)</f>
        <v>http://www.trade.bookclub.ua/books/product.html?id=49972</v>
      </c>
      <c r="AB150" s="11" t="s">
        <v>38</v>
      </c>
    </row>
    <row r="151" customFormat="false" ht="15" hidden="false" customHeight="false" outlineLevel="0" collapsed="false">
      <c r="A151" s="7" t="n">
        <v>94686</v>
      </c>
      <c r="B151" s="6" t="s">
        <v>36</v>
      </c>
      <c r="C151" s="6" t="s">
        <v>91</v>
      </c>
      <c r="D151" s="6"/>
      <c r="E151" s="6" t="s">
        <v>1153</v>
      </c>
      <c r="F151" s="68" t="s">
        <v>3619</v>
      </c>
      <c r="G151" s="88" t="s">
        <v>41</v>
      </c>
      <c r="H151" s="88" t="n">
        <v>2019</v>
      </c>
      <c r="I151" s="88" t="n">
        <v>240</v>
      </c>
      <c r="J151" s="88" t="s">
        <v>42</v>
      </c>
      <c r="K151" s="88"/>
      <c r="L151" s="88" t="n">
        <v>236</v>
      </c>
      <c r="M151" s="88" t="s">
        <v>60</v>
      </c>
      <c r="N151" s="101" t="n">
        <v>9786171254206</v>
      </c>
      <c r="O151" s="102" t="s">
        <v>3620</v>
      </c>
      <c r="P151" s="1" t="s">
        <v>45</v>
      </c>
      <c r="Q151" s="9" t="s">
        <v>245</v>
      </c>
      <c r="R151" s="7"/>
      <c r="S151" s="3" t="n">
        <v>20</v>
      </c>
      <c r="T151" s="3" t="n">
        <v>100</v>
      </c>
      <c r="U151" s="62" t="s">
        <v>47</v>
      </c>
      <c r="V151" s="5" t="s">
        <v>48</v>
      </c>
      <c r="W151" s="4" t="n">
        <v>0</v>
      </c>
      <c r="X151" s="4" t="n">
        <v>243</v>
      </c>
      <c r="Y151" s="4" t="n">
        <v>0</v>
      </c>
      <c r="Z151" s="102" t="s">
        <v>3621</v>
      </c>
      <c r="AA151" s="96" t="str">
        <f aca="false">HYPERLINK(Z151)</f>
        <v>http://www.trade.bookclub.ua/books/product.html?id=49858</v>
      </c>
      <c r="AB151" s="11" t="s">
        <v>38</v>
      </c>
    </row>
    <row r="152" customFormat="false" ht="15" hidden="false" customHeight="false" outlineLevel="0" collapsed="false">
      <c r="A152" s="7" t="n">
        <v>93291</v>
      </c>
      <c r="B152" s="6" t="s">
        <v>36</v>
      </c>
      <c r="C152" s="6" t="s">
        <v>91</v>
      </c>
      <c r="D152" s="6"/>
      <c r="E152" s="6" t="s">
        <v>3622</v>
      </c>
      <c r="F152" s="68" t="s">
        <v>3623</v>
      </c>
      <c r="G152" s="88" t="s">
        <v>41</v>
      </c>
      <c r="H152" s="88" t="n">
        <v>2018</v>
      </c>
      <c r="I152" s="88" t="n">
        <v>304</v>
      </c>
      <c r="J152" s="88" t="s">
        <v>42</v>
      </c>
      <c r="K152" s="88"/>
      <c r="L152" s="88" t="n">
        <v>252</v>
      </c>
      <c r="M152" s="88" t="s">
        <v>60</v>
      </c>
      <c r="N152" s="101" t="n">
        <v>9786171251373</v>
      </c>
      <c r="O152" s="102" t="s">
        <v>3624</v>
      </c>
      <c r="P152" s="1" t="s">
        <v>45</v>
      </c>
      <c r="Q152" s="9" t="s">
        <v>245</v>
      </c>
      <c r="R152" s="7"/>
      <c r="S152" s="3" t="n">
        <v>17</v>
      </c>
      <c r="T152" s="3" t="n">
        <v>104.9</v>
      </c>
      <c r="U152" s="62" t="s">
        <v>47</v>
      </c>
      <c r="V152" s="5" t="s">
        <v>48</v>
      </c>
      <c r="W152" s="4" t="n">
        <v>0</v>
      </c>
      <c r="X152" s="4" t="n">
        <v>10</v>
      </c>
      <c r="Y152" s="4" t="n">
        <v>1</v>
      </c>
      <c r="Z152" s="102" t="s">
        <v>3625</v>
      </c>
      <c r="AA152" s="96" t="str">
        <f aca="false">HYPERLINK(Z152)</f>
        <v>http://www.trade.bookclub.ua/books/product.html?id=48740</v>
      </c>
      <c r="AB152" s="11" t="s">
        <v>38</v>
      </c>
    </row>
    <row r="153" customFormat="false" ht="15" hidden="false" customHeight="false" outlineLevel="0" collapsed="false">
      <c r="A153" s="7" t="n">
        <v>95190</v>
      </c>
      <c r="B153" s="6" t="s">
        <v>36</v>
      </c>
      <c r="C153" s="6" t="s">
        <v>118</v>
      </c>
      <c r="D153" s="6" t="s">
        <v>38</v>
      </c>
      <c r="E153" s="6" t="s">
        <v>3626</v>
      </c>
      <c r="F153" s="68" t="s">
        <v>3627</v>
      </c>
      <c r="G153" s="88" t="s">
        <v>41</v>
      </c>
      <c r="H153" s="88" t="n">
        <v>2019</v>
      </c>
      <c r="I153" s="88" t="n">
        <v>320</v>
      </c>
      <c r="J153" s="88" t="s">
        <v>42</v>
      </c>
      <c r="K153" s="88"/>
      <c r="L153" s="88" t="n">
        <v>260</v>
      </c>
      <c r="M153" s="88" t="s">
        <v>60</v>
      </c>
      <c r="N153" s="101" t="n">
        <v>9786171245044</v>
      </c>
      <c r="O153" s="102" t="s">
        <v>3628</v>
      </c>
      <c r="P153" s="1" t="s">
        <v>45</v>
      </c>
      <c r="Q153" s="9" t="s">
        <v>245</v>
      </c>
      <c r="R153" s="7"/>
      <c r="S153" s="3" t="n">
        <v>12</v>
      </c>
      <c r="T153" s="3" t="n">
        <v>145</v>
      </c>
      <c r="U153" s="62" t="s">
        <v>47</v>
      </c>
      <c r="V153" s="5" t="s">
        <v>48</v>
      </c>
      <c r="W153" s="4" t="n">
        <v>0</v>
      </c>
      <c r="X153" s="4" t="n">
        <v>80</v>
      </c>
      <c r="Y153" s="4" t="n">
        <v>0</v>
      </c>
      <c r="Z153" s="102" t="s">
        <v>3629</v>
      </c>
      <c r="AA153" s="96" t="str">
        <f aca="false">HYPERLINK(Z153)</f>
        <v>http://www.trade.bookclub.ua/books/product.html?id=50776</v>
      </c>
      <c r="AB153" s="11" t="s">
        <v>38</v>
      </c>
    </row>
    <row r="154" customFormat="false" ht="15" hidden="false" customHeight="false" outlineLevel="0" collapsed="false">
      <c r="A154" s="7" t="n">
        <v>94106</v>
      </c>
      <c r="B154" s="6" t="s">
        <v>36</v>
      </c>
      <c r="C154" s="6" t="s">
        <v>118</v>
      </c>
      <c r="D154" s="6" t="s">
        <v>38</v>
      </c>
      <c r="E154" s="6" t="s">
        <v>3630</v>
      </c>
      <c r="F154" s="68" t="s">
        <v>3631</v>
      </c>
      <c r="G154" s="88" t="s">
        <v>41</v>
      </c>
      <c r="H154" s="88" t="n">
        <v>2018</v>
      </c>
      <c r="I154" s="88" t="n">
        <v>352</v>
      </c>
      <c r="J154" s="88" t="s">
        <v>42</v>
      </c>
      <c r="K154" s="88"/>
      <c r="L154" s="88" t="n">
        <v>288</v>
      </c>
      <c r="M154" s="88" t="s">
        <v>43</v>
      </c>
      <c r="N154" s="101" t="n">
        <v>9786171249608</v>
      </c>
      <c r="O154" s="102" t="s">
        <v>3632</v>
      </c>
      <c r="P154" s="1" t="s">
        <v>45</v>
      </c>
      <c r="Q154" s="9" t="s">
        <v>245</v>
      </c>
      <c r="R154" s="7"/>
      <c r="S154" s="103" t="n">
        <v>15</v>
      </c>
      <c r="T154" s="3" t="n">
        <v>170</v>
      </c>
      <c r="U154" s="62" t="s">
        <v>47</v>
      </c>
      <c r="V154" s="5" t="s">
        <v>48</v>
      </c>
      <c r="W154" s="4" t="n">
        <v>82</v>
      </c>
      <c r="X154" s="4" t="n">
        <v>0</v>
      </c>
      <c r="Y154" s="4" t="n">
        <v>177</v>
      </c>
      <c r="Z154" s="102" t="s">
        <v>3633</v>
      </c>
      <c r="AA154" s="96" t="str">
        <f aca="false">HYPERLINK(Z154)</f>
        <v>http://www.trade.bookclub.ua/books/product.html?id=49302</v>
      </c>
      <c r="AB154" s="11" t="s">
        <v>38</v>
      </c>
    </row>
    <row r="155" customFormat="false" ht="15" hidden="false" customHeight="false" outlineLevel="0" collapsed="false">
      <c r="A155" s="7" t="n">
        <v>95742</v>
      </c>
      <c r="B155" s="6" t="s">
        <v>36</v>
      </c>
      <c r="C155" s="6" t="s">
        <v>118</v>
      </c>
      <c r="D155" s="6" t="s">
        <v>38</v>
      </c>
      <c r="E155" s="6" t="s">
        <v>3634</v>
      </c>
      <c r="F155" s="68" t="s">
        <v>3635</v>
      </c>
      <c r="G155" s="88" t="s">
        <v>41</v>
      </c>
      <c r="H155" s="88" t="n">
        <v>2019</v>
      </c>
      <c r="I155" s="88" t="n">
        <v>352</v>
      </c>
      <c r="J155" s="88" t="s">
        <v>238</v>
      </c>
      <c r="K155" s="88"/>
      <c r="L155" s="88" t="n">
        <v>282</v>
      </c>
      <c r="M155" s="88" t="s">
        <v>43</v>
      </c>
      <c r="N155" s="101" t="n">
        <v>9786171260764</v>
      </c>
      <c r="O155" s="102" t="s">
        <v>3636</v>
      </c>
      <c r="P155" s="1" t="s">
        <v>45</v>
      </c>
      <c r="Q155" s="9" t="s">
        <v>245</v>
      </c>
      <c r="R155" s="7"/>
      <c r="S155" s="3" t="n">
        <v>10</v>
      </c>
      <c r="T155" s="3" t="n">
        <v>200</v>
      </c>
      <c r="U155" s="62" t="s">
        <v>47</v>
      </c>
      <c r="V155" s="5" t="s">
        <v>48</v>
      </c>
      <c r="W155" s="4" t="n">
        <v>51</v>
      </c>
      <c r="X155" s="4" t="n">
        <v>0</v>
      </c>
      <c r="Y155" s="4" t="n">
        <v>1302</v>
      </c>
      <c r="Z155" s="102" t="s">
        <v>3637</v>
      </c>
      <c r="AA155" s="96" t="str">
        <f aca="false">HYPERLINK(Z155)</f>
        <v>http://www.trade.bookclub.ua/books/product.html?id=51412</v>
      </c>
      <c r="AB155" s="11" t="s">
        <v>38</v>
      </c>
    </row>
    <row r="156" customFormat="false" ht="15" hidden="false" customHeight="false" outlineLevel="0" collapsed="false">
      <c r="A156" s="7" t="n">
        <v>97854</v>
      </c>
      <c r="B156" s="6" t="s">
        <v>36</v>
      </c>
      <c r="C156" s="6" t="s">
        <v>118</v>
      </c>
      <c r="D156" s="6" t="s">
        <v>38</v>
      </c>
      <c r="E156" s="6" t="s">
        <v>3638</v>
      </c>
      <c r="F156" s="68" t="s">
        <v>3639</v>
      </c>
      <c r="G156" s="88" t="s">
        <v>41</v>
      </c>
      <c r="H156" s="88" t="n">
        <v>2019</v>
      </c>
      <c r="I156" s="88" t="n">
        <v>224</v>
      </c>
      <c r="J156" s="88" t="s">
        <v>340</v>
      </c>
      <c r="K156" s="88"/>
      <c r="L156" s="88" t="n">
        <v>210</v>
      </c>
      <c r="M156" s="88" t="s">
        <v>43</v>
      </c>
      <c r="N156" s="101" t="n">
        <v>9786171274389</v>
      </c>
      <c r="O156" s="102" t="s">
        <v>3640</v>
      </c>
      <c r="P156" s="1" t="s">
        <v>45</v>
      </c>
      <c r="Q156" s="9" t="s">
        <v>245</v>
      </c>
      <c r="R156" s="7"/>
      <c r="S156" s="103" t="n">
        <v>30</v>
      </c>
      <c r="T156" s="3" t="n">
        <v>155</v>
      </c>
      <c r="U156" s="62" t="s">
        <v>47</v>
      </c>
      <c r="V156" s="5" t="s">
        <v>48</v>
      </c>
      <c r="W156" s="4" t="n">
        <v>325</v>
      </c>
      <c r="X156" s="4" t="n">
        <v>0</v>
      </c>
      <c r="Y156" s="4" t="n">
        <v>1923</v>
      </c>
      <c r="Z156" s="102" t="s">
        <v>3641</v>
      </c>
      <c r="AA156" s="96" t="str">
        <f aca="false">HYPERLINK(Z156)</f>
        <v>http://www.trade.bookclub.ua/books/product.html?id=53246</v>
      </c>
      <c r="AB156" s="11" t="s">
        <v>38</v>
      </c>
    </row>
    <row r="157" customFormat="false" ht="15" hidden="false" customHeight="false" outlineLevel="0" collapsed="false">
      <c r="A157" s="7" t="n">
        <v>95065</v>
      </c>
      <c r="B157" s="6" t="s">
        <v>36</v>
      </c>
      <c r="C157" s="6" t="s">
        <v>118</v>
      </c>
      <c r="D157" s="6" t="s">
        <v>38</v>
      </c>
      <c r="E157" s="6" t="s">
        <v>3642</v>
      </c>
      <c r="F157" s="68" t="s">
        <v>3643</v>
      </c>
      <c r="G157" s="88" t="s">
        <v>41</v>
      </c>
      <c r="H157" s="88" t="n">
        <v>2019</v>
      </c>
      <c r="I157" s="88" t="n">
        <v>336</v>
      </c>
      <c r="J157" s="88" t="s">
        <v>42</v>
      </c>
      <c r="K157" s="88"/>
      <c r="L157" s="88" t="n">
        <v>296</v>
      </c>
      <c r="M157" s="88" t="s">
        <v>43</v>
      </c>
      <c r="N157" s="101" t="n">
        <v>9786171264120</v>
      </c>
      <c r="O157" s="102" t="s">
        <v>3644</v>
      </c>
      <c r="P157" s="1" t="n">
        <v>0.2</v>
      </c>
      <c r="Q157" s="9" t="s">
        <v>245</v>
      </c>
      <c r="R157" s="7"/>
      <c r="S157" s="3" t="n">
        <v>15</v>
      </c>
      <c r="T157" s="3" t="n">
        <v>180</v>
      </c>
      <c r="U157" s="62" t="s">
        <v>47</v>
      </c>
      <c r="V157" s="5" t="s">
        <v>48</v>
      </c>
      <c r="W157" s="4" t="n">
        <v>26</v>
      </c>
      <c r="X157" s="4" t="n">
        <v>1</v>
      </c>
      <c r="Y157" s="4" t="n">
        <v>178</v>
      </c>
      <c r="Z157" s="102" t="s">
        <v>3645</v>
      </c>
      <c r="AA157" s="96" t="str">
        <f aca="false">HYPERLINK(Z157)</f>
        <v>http://www.trade.bookclub.ua/books/product.html?id=50221</v>
      </c>
      <c r="AB157" s="11" t="s">
        <v>38</v>
      </c>
    </row>
    <row r="158" customFormat="false" ht="15" hidden="false" customHeight="false" outlineLevel="0" collapsed="false">
      <c r="A158" s="7" t="n">
        <v>94102</v>
      </c>
      <c r="B158" s="6" t="s">
        <v>36</v>
      </c>
      <c r="C158" s="6" t="s">
        <v>118</v>
      </c>
      <c r="D158" s="6" t="s">
        <v>38</v>
      </c>
      <c r="E158" s="6" t="s">
        <v>3646</v>
      </c>
      <c r="F158" s="68" t="s">
        <v>3647</v>
      </c>
      <c r="G158" s="88" t="s">
        <v>41</v>
      </c>
      <c r="H158" s="88" t="n">
        <v>2018</v>
      </c>
      <c r="I158" s="88" t="n">
        <v>560</v>
      </c>
      <c r="J158" s="88" t="s">
        <v>42</v>
      </c>
      <c r="K158" s="88"/>
      <c r="L158" s="88" t="n">
        <v>436</v>
      </c>
      <c r="M158" s="88" t="s">
        <v>60</v>
      </c>
      <c r="N158" s="101" t="n">
        <v>9786171255944</v>
      </c>
      <c r="O158" s="102" t="s">
        <v>3648</v>
      </c>
      <c r="P158" s="1" t="s">
        <v>45</v>
      </c>
      <c r="Q158" s="9" t="s">
        <v>245</v>
      </c>
      <c r="R158" s="7"/>
      <c r="S158" s="3" t="n">
        <v>28</v>
      </c>
      <c r="T158" s="3" t="n">
        <v>230</v>
      </c>
      <c r="U158" s="62" t="s">
        <v>47</v>
      </c>
      <c r="V158" s="5" t="s">
        <v>48</v>
      </c>
      <c r="W158" s="4" t="n">
        <v>50</v>
      </c>
      <c r="X158" s="4" t="n">
        <v>0</v>
      </c>
      <c r="Y158" s="4" t="n">
        <v>118</v>
      </c>
      <c r="Z158" s="102" t="s">
        <v>3649</v>
      </c>
      <c r="AA158" s="96" t="str">
        <f aca="false">HYPERLINK(Z158)</f>
        <v>http://www.trade.bookclub.ua/books/product.html?id=49301</v>
      </c>
      <c r="AB158" s="11" t="s">
        <v>38</v>
      </c>
    </row>
    <row r="159" customFormat="false" ht="15" hidden="false" customHeight="false" outlineLevel="0" collapsed="false">
      <c r="A159" s="7" t="n">
        <v>93071</v>
      </c>
      <c r="B159" s="6" t="s">
        <v>36</v>
      </c>
      <c r="C159" s="6" t="s">
        <v>118</v>
      </c>
      <c r="D159" s="6" t="s">
        <v>38</v>
      </c>
      <c r="E159" s="6" t="s">
        <v>3650</v>
      </c>
      <c r="F159" s="68" t="s">
        <v>3651</v>
      </c>
      <c r="G159" s="88" t="s">
        <v>41</v>
      </c>
      <c r="H159" s="88" t="n">
        <v>2018</v>
      </c>
      <c r="I159" s="88" t="n">
        <v>288</v>
      </c>
      <c r="J159" s="88" t="s">
        <v>128</v>
      </c>
      <c r="K159" s="88"/>
      <c r="L159" s="88" t="n">
        <v>392</v>
      </c>
      <c r="M159" s="88" t="s">
        <v>43</v>
      </c>
      <c r="N159" s="101" t="n">
        <v>9786171251151</v>
      </c>
      <c r="O159" s="102" t="s">
        <v>3652</v>
      </c>
      <c r="P159" s="1" t="s">
        <v>45</v>
      </c>
      <c r="Q159" s="9" t="s">
        <v>245</v>
      </c>
      <c r="R159" s="7"/>
      <c r="S159" s="3" t="n">
        <v>15</v>
      </c>
      <c r="T159" s="3" t="n">
        <v>119.9</v>
      </c>
      <c r="U159" s="62" t="s">
        <v>47</v>
      </c>
      <c r="V159" s="5" t="s">
        <v>48</v>
      </c>
      <c r="W159" s="4" t="n">
        <v>6</v>
      </c>
      <c r="X159" s="4" t="n">
        <v>1</v>
      </c>
      <c r="Y159" s="4" t="n">
        <v>2011</v>
      </c>
      <c r="Z159" s="102" t="s">
        <v>3653</v>
      </c>
      <c r="AA159" s="96" t="str">
        <f aca="false">HYPERLINK(Z159)</f>
        <v>http://www.trade.bookclub.ua/books/product.html?id=48503</v>
      </c>
      <c r="AB159" s="11" t="s">
        <v>38</v>
      </c>
    </row>
    <row r="160" customFormat="false" ht="15" hidden="false" customHeight="false" outlineLevel="0" collapsed="false">
      <c r="A160" s="7" t="n">
        <v>94749</v>
      </c>
      <c r="B160" s="6" t="s">
        <v>36</v>
      </c>
      <c r="C160" s="6" t="s">
        <v>118</v>
      </c>
      <c r="D160" s="6" t="s">
        <v>38</v>
      </c>
      <c r="E160" s="6" t="s">
        <v>1397</v>
      </c>
      <c r="F160" s="68" t="s">
        <v>3654</v>
      </c>
      <c r="G160" s="88" t="s">
        <v>41</v>
      </c>
      <c r="H160" s="88" t="n">
        <v>2019</v>
      </c>
      <c r="I160" s="88" t="n">
        <v>304</v>
      </c>
      <c r="J160" s="88" t="s">
        <v>42</v>
      </c>
      <c r="K160" s="88"/>
      <c r="L160" s="88" t="n">
        <v>316</v>
      </c>
      <c r="M160" s="88" t="s">
        <v>43</v>
      </c>
      <c r="N160" s="101" t="n">
        <v>9786171259614</v>
      </c>
      <c r="O160" s="102" t="s">
        <v>3655</v>
      </c>
      <c r="P160" s="1" t="s">
        <v>45</v>
      </c>
      <c r="Q160" s="9" t="s">
        <v>245</v>
      </c>
      <c r="R160" s="7"/>
      <c r="S160" s="3" t="n">
        <v>40</v>
      </c>
      <c r="T160" s="3" t="n">
        <v>100</v>
      </c>
      <c r="U160" s="62" t="s">
        <v>47</v>
      </c>
      <c r="V160" s="5" t="s">
        <v>48</v>
      </c>
      <c r="W160" s="4" t="n">
        <v>400</v>
      </c>
      <c r="X160" s="4" t="n">
        <v>0</v>
      </c>
      <c r="Y160" s="4" t="n">
        <v>1273</v>
      </c>
      <c r="Z160" s="102" t="s">
        <v>3656</v>
      </c>
      <c r="AA160" s="96" t="str">
        <f aca="false">HYPERLINK(Z160)</f>
        <v>http://www.trade.bookclub.ua/books/product.html?id=49767</v>
      </c>
      <c r="AB160" s="11" t="s">
        <v>38</v>
      </c>
    </row>
    <row r="161" customFormat="false" ht="15" hidden="false" customHeight="false" outlineLevel="0" collapsed="false">
      <c r="A161" s="7" t="n">
        <v>94423</v>
      </c>
      <c r="B161" s="6" t="s">
        <v>36</v>
      </c>
      <c r="C161" s="6" t="s">
        <v>118</v>
      </c>
      <c r="D161" s="6" t="s">
        <v>38</v>
      </c>
      <c r="E161" s="6" t="s">
        <v>3657</v>
      </c>
      <c r="F161" s="68" t="s">
        <v>3658</v>
      </c>
      <c r="G161" s="88" t="s">
        <v>41</v>
      </c>
      <c r="H161" s="88" t="n">
        <v>2019</v>
      </c>
      <c r="I161" s="88" t="n">
        <v>320</v>
      </c>
      <c r="J161" s="88" t="s">
        <v>3387</v>
      </c>
      <c r="K161" s="88"/>
      <c r="L161" s="88" t="n">
        <v>290</v>
      </c>
      <c r="M161" s="88" t="s">
        <v>43</v>
      </c>
      <c r="N161" s="101" t="n">
        <v>9786171251212</v>
      </c>
      <c r="O161" s="102" t="s">
        <v>3659</v>
      </c>
      <c r="P161" s="1" t="s">
        <v>45</v>
      </c>
      <c r="Q161" s="9" t="s">
        <v>245</v>
      </c>
      <c r="R161" s="7"/>
      <c r="S161" s="3" t="n">
        <v>15</v>
      </c>
      <c r="T161" s="3" t="n">
        <v>154.9</v>
      </c>
      <c r="U161" s="62" t="s">
        <v>47</v>
      </c>
      <c r="V161" s="5" t="s">
        <v>48</v>
      </c>
      <c r="W161" s="4" t="n">
        <v>33</v>
      </c>
      <c r="X161" s="4" t="n">
        <v>121</v>
      </c>
      <c r="Y161" s="4" t="n">
        <v>270</v>
      </c>
      <c r="Z161" s="102" t="s">
        <v>3660</v>
      </c>
      <c r="AA161" s="96" t="str">
        <f aca="false">HYPERLINK(Z161)</f>
        <v>http://www.trade.bookclub.ua/books/product.html?id=49554</v>
      </c>
      <c r="AB161" s="11" t="s">
        <v>38</v>
      </c>
    </row>
    <row r="162" customFormat="false" ht="15" hidden="false" customHeight="false" outlineLevel="0" collapsed="false">
      <c r="A162" s="7" t="n">
        <v>95721</v>
      </c>
      <c r="B162" s="6" t="s">
        <v>36</v>
      </c>
      <c r="C162" s="6" t="s">
        <v>118</v>
      </c>
      <c r="D162" s="6" t="s">
        <v>38</v>
      </c>
      <c r="E162" s="6" t="s">
        <v>3657</v>
      </c>
      <c r="F162" s="68" t="s">
        <v>3661</v>
      </c>
      <c r="G162" s="88" t="s">
        <v>41</v>
      </c>
      <c r="H162" s="88" t="n">
        <v>2019</v>
      </c>
      <c r="I162" s="88" t="n">
        <v>336</v>
      </c>
      <c r="J162" s="88" t="s">
        <v>238</v>
      </c>
      <c r="K162" s="88"/>
      <c r="L162" s="88" t="n">
        <v>294</v>
      </c>
      <c r="M162" s="88" t="s">
        <v>43</v>
      </c>
      <c r="N162" s="101" t="n">
        <v>9786171266902</v>
      </c>
      <c r="O162" s="102" t="s">
        <v>3662</v>
      </c>
      <c r="P162" s="1" t="s">
        <v>45</v>
      </c>
      <c r="Q162" s="9" t="s">
        <v>245</v>
      </c>
      <c r="R162" s="7"/>
      <c r="S162" s="103" t="n">
        <v>30</v>
      </c>
      <c r="T162" s="3" t="n">
        <v>160</v>
      </c>
      <c r="U162" s="62" t="s">
        <v>47</v>
      </c>
      <c r="V162" s="5" t="s">
        <v>48</v>
      </c>
      <c r="W162" s="4" t="n">
        <v>112</v>
      </c>
      <c r="X162" s="4" t="n">
        <v>1</v>
      </c>
      <c r="Y162" s="4" t="n">
        <v>1229</v>
      </c>
      <c r="Z162" s="102" t="s">
        <v>3663</v>
      </c>
      <c r="AA162" s="96" t="str">
        <f aca="false">HYPERLINK(Z162)</f>
        <v>http://www.trade.bookclub.ua/books/product.html?id=51378</v>
      </c>
      <c r="AB162" s="11" t="s">
        <v>38</v>
      </c>
    </row>
    <row r="163" customFormat="false" ht="15" hidden="false" customHeight="false" outlineLevel="0" collapsed="false">
      <c r="A163" s="7" t="n">
        <v>95341</v>
      </c>
      <c r="B163" s="6" t="s">
        <v>36</v>
      </c>
      <c r="C163" s="6" t="s">
        <v>118</v>
      </c>
      <c r="D163" s="6" t="s">
        <v>38</v>
      </c>
      <c r="E163" s="6" t="s">
        <v>3664</v>
      </c>
      <c r="F163" s="68" t="s">
        <v>3665</v>
      </c>
      <c r="G163" s="88" t="s">
        <v>41</v>
      </c>
      <c r="H163" s="88" t="n">
        <v>2019</v>
      </c>
      <c r="I163" s="88" t="n">
        <v>336</v>
      </c>
      <c r="J163" s="88" t="s">
        <v>42</v>
      </c>
      <c r="K163" s="88"/>
      <c r="L163" s="88" t="n">
        <v>270</v>
      </c>
      <c r="M163" s="88" t="s">
        <v>43</v>
      </c>
      <c r="N163" s="101" t="n">
        <v>9786171247871</v>
      </c>
      <c r="O163" s="102" t="s">
        <v>3666</v>
      </c>
      <c r="P163" s="1" t="s">
        <v>45</v>
      </c>
      <c r="Q163" s="9" t="s">
        <v>245</v>
      </c>
      <c r="R163" s="7"/>
      <c r="S163" s="103" t="n">
        <v>20</v>
      </c>
      <c r="T163" s="3" t="n">
        <v>149.9</v>
      </c>
      <c r="U163" s="62" t="s">
        <v>47</v>
      </c>
      <c r="V163" s="5" t="s">
        <v>48</v>
      </c>
      <c r="W163" s="4" t="n">
        <v>16</v>
      </c>
      <c r="X163" s="4" t="n">
        <v>20</v>
      </c>
      <c r="Y163" s="4" t="n">
        <v>1396</v>
      </c>
      <c r="Z163" s="102" t="s">
        <v>3667</v>
      </c>
      <c r="AA163" s="96" t="str">
        <f aca="false">HYPERLINK(Z163)</f>
        <v>http://www.trade.bookclub.ua/books/product.html?id=50806</v>
      </c>
      <c r="AB163" s="11" t="s">
        <v>38</v>
      </c>
    </row>
    <row r="164" customFormat="false" ht="15" hidden="false" customHeight="false" outlineLevel="0" collapsed="false">
      <c r="A164" s="7" t="n">
        <v>90464</v>
      </c>
      <c r="B164" s="6" t="s">
        <v>36</v>
      </c>
      <c r="C164" s="6" t="s">
        <v>118</v>
      </c>
      <c r="D164" s="6" t="s">
        <v>38</v>
      </c>
      <c r="E164" s="6" t="s">
        <v>3668</v>
      </c>
      <c r="F164" s="68" t="s">
        <v>3669</v>
      </c>
      <c r="G164" s="88" t="s">
        <v>41</v>
      </c>
      <c r="H164" s="88" t="n">
        <v>2017</v>
      </c>
      <c r="I164" s="88" t="n">
        <v>320</v>
      </c>
      <c r="J164" s="88" t="s">
        <v>42</v>
      </c>
      <c r="K164" s="88"/>
      <c r="L164" s="88" t="n">
        <v>258</v>
      </c>
      <c r="M164" s="88" t="s">
        <v>60</v>
      </c>
      <c r="N164" s="101" t="n">
        <v>9786171241053</v>
      </c>
      <c r="O164" s="102" t="s">
        <v>3670</v>
      </c>
      <c r="P164" s="1" t="s">
        <v>45</v>
      </c>
      <c r="Q164" s="9" t="s">
        <v>245</v>
      </c>
      <c r="R164" s="7"/>
      <c r="S164" s="3" t="n">
        <v>10</v>
      </c>
      <c r="T164" s="3" t="n">
        <v>109.9</v>
      </c>
      <c r="U164" s="62" t="s">
        <v>47</v>
      </c>
      <c r="V164" s="5" t="s">
        <v>48</v>
      </c>
      <c r="W164" s="4" t="n">
        <v>0</v>
      </c>
      <c r="X164" s="4" t="n">
        <v>0</v>
      </c>
      <c r="Y164" s="4" t="n">
        <v>62</v>
      </c>
      <c r="Z164" s="102" t="s">
        <v>3671</v>
      </c>
      <c r="AA164" s="96" t="str">
        <f aca="false">HYPERLINK(Z164)</f>
        <v>http://www.trade.bookclub.ua/books/product.html?id=46759</v>
      </c>
      <c r="AB164" s="11" t="s">
        <v>38</v>
      </c>
    </row>
    <row r="165" customFormat="false" ht="15" hidden="false" customHeight="false" outlineLevel="0" collapsed="false">
      <c r="A165" s="7" t="n">
        <v>95340</v>
      </c>
      <c r="B165" s="6" t="s">
        <v>36</v>
      </c>
      <c r="C165" s="6" t="s">
        <v>118</v>
      </c>
      <c r="D165" s="6" t="s">
        <v>38</v>
      </c>
      <c r="E165" s="6" t="s">
        <v>3672</v>
      </c>
      <c r="F165" s="68" t="s">
        <v>3673</v>
      </c>
      <c r="G165" s="88" t="s">
        <v>41</v>
      </c>
      <c r="H165" s="88" t="n">
        <v>2019</v>
      </c>
      <c r="I165" s="88" t="n">
        <v>320</v>
      </c>
      <c r="J165" s="88" t="s">
        <v>42</v>
      </c>
      <c r="K165" s="88"/>
      <c r="L165" s="88" t="n">
        <v>260</v>
      </c>
      <c r="M165" s="88" t="s">
        <v>60</v>
      </c>
      <c r="N165" s="101" t="n">
        <v>9786171265776</v>
      </c>
      <c r="O165" s="102" t="s">
        <v>3674</v>
      </c>
      <c r="P165" s="1" t="s">
        <v>45</v>
      </c>
      <c r="Q165" s="9" t="s">
        <v>245</v>
      </c>
      <c r="R165" s="7"/>
      <c r="S165" s="103" t="n">
        <v>15</v>
      </c>
      <c r="T165" s="3" t="n">
        <v>160</v>
      </c>
      <c r="U165" s="62" t="s">
        <v>47</v>
      </c>
      <c r="V165" s="5" t="s">
        <v>48</v>
      </c>
      <c r="W165" s="4" t="n">
        <v>41</v>
      </c>
      <c r="X165" s="4" t="n">
        <v>0</v>
      </c>
      <c r="Y165" s="4" t="n">
        <v>1367</v>
      </c>
      <c r="Z165" s="102" t="s">
        <v>3675</v>
      </c>
      <c r="AA165" s="96" t="str">
        <f aca="false">HYPERLINK(Z165)</f>
        <v>http://www.trade.bookclub.ua/books/product.html?id=50800</v>
      </c>
      <c r="AB165" s="11" t="s">
        <v>38</v>
      </c>
    </row>
    <row r="166" customFormat="false" ht="15" hidden="false" customHeight="false" outlineLevel="0" collapsed="false">
      <c r="A166" s="7" t="n">
        <v>97356</v>
      </c>
      <c r="B166" s="6" t="s">
        <v>36</v>
      </c>
      <c r="C166" s="6" t="s">
        <v>118</v>
      </c>
      <c r="D166" s="6" t="s">
        <v>38</v>
      </c>
      <c r="E166" s="6" t="s">
        <v>3676</v>
      </c>
      <c r="F166" s="68" t="s">
        <v>3677</v>
      </c>
      <c r="G166" s="88" t="s">
        <v>41</v>
      </c>
      <c r="H166" s="88" t="n">
        <v>2020</v>
      </c>
      <c r="I166" s="88" t="n">
        <v>384</v>
      </c>
      <c r="J166" s="88" t="s">
        <v>42</v>
      </c>
      <c r="K166" s="88"/>
      <c r="L166" s="88" t="n">
        <v>297</v>
      </c>
      <c r="M166" s="88" t="s">
        <v>60</v>
      </c>
      <c r="N166" s="101" t="n">
        <v>9786171260542</v>
      </c>
      <c r="O166" s="102" t="s">
        <v>3678</v>
      </c>
      <c r="P166" s="1" t="s">
        <v>45</v>
      </c>
      <c r="Q166" s="9" t="s">
        <v>245</v>
      </c>
      <c r="R166" s="7"/>
      <c r="S166" s="3" t="n">
        <v>25</v>
      </c>
      <c r="T166" s="3" t="n">
        <v>190</v>
      </c>
      <c r="U166" s="62" t="s">
        <v>47</v>
      </c>
      <c r="V166" s="5" t="s">
        <v>48</v>
      </c>
      <c r="W166" s="4" t="n">
        <v>4</v>
      </c>
      <c r="X166" s="4" t="n">
        <v>18</v>
      </c>
      <c r="Y166" s="4" t="n">
        <v>34</v>
      </c>
      <c r="Z166" s="102" t="s">
        <v>3679</v>
      </c>
      <c r="AA166" s="96" t="str">
        <f aca="false">HYPERLINK(Z166)</f>
        <v>http://www.trade.bookclub.ua/books/product.html?id=52806</v>
      </c>
      <c r="AB166" s="11" t="s">
        <v>38</v>
      </c>
    </row>
    <row r="167" customFormat="false" ht="15" hidden="false" customHeight="false" outlineLevel="0" collapsed="false">
      <c r="A167" s="7" t="n">
        <v>95449</v>
      </c>
      <c r="B167" s="6" t="s">
        <v>36</v>
      </c>
      <c r="C167" s="6" t="s">
        <v>118</v>
      </c>
      <c r="D167" s="6" t="s">
        <v>38</v>
      </c>
      <c r="E167" s="6" t="s">
        <v>1506</v>
      </c>
      <c r="F167" s="68" t="s">
        <v>3680</v>
      </c>
      <c r="G167" s="88" t="s">
        <v>41</v>
      </c>
      <c r="H167" s="88" t="n">
        <v>2019</v>
      </c>
      <c r="I167" s="88" t="n">
        <v>288</v>
      </c>
      <c r="J167" s="88" t="s">
        <v>42</v>
      </c>
      <c r="K167" s="88"/>
      <c r="L167" s="88" t="n">
        <v>248</v>
      </c>
      <c r="M167" s="88" t="s">
        <v>43</v>
      </c>
      <c r="N167" s="101" t="n">
        <v>9786171260863</v>
      </c>
      <c r="O167" s="102" t="s">
        <v>3681</v>
      </c>
      <c r="P167" s="1" t="s">
        <v>45</v>
      </c>
      <c r="Q167" s="9" t="s">
        <v>245</v>
      </c>
      <c r="R167" s="7"/>
      <c r="S167" s="3" t="n">
        <v>25</v>
      </c>
      <c r="T167" s="3" t="n">
        <v>180</v>
      </c>
      <c r="U167" s="62" t="s">
        <v>47</v>
      </c>
      <c r="V167" s="5" t="s">
        <v>48</v>
      </c>
      <c r="W167" s="4" t="n">
        <v>55</v>
      </c>
      <c r="X167" s="4" t="n">
        <v>26</v>
      </c>
      <c r="Y167" s="4" t="n">
        <v>28</v>
      </c>
      <c r="Z167" s="102" t="s">
        <v>3682</v>
      </c>
      <c r="AA167" s="96" t="str">
        <f aca="false">HYPERLINK(Z167)</f>
        <v>http://www.trade.bookclub.ua/books/product.html?id=50997</v>
      </c>
      <c r="AB167" s="11" t="s">
        <v>38</v>
      </c>
    </row>
    <row r="168" customFormat="false" ht="15" hidden="false" customHeight="false" outlineLevel="0" collapsed="false">
      <c r="A168" s="7" t="n">
        <v>94067</v>
      </c>
      <c r="B168" s="6" t="s">
        <v>36</v>
      </c>
      <c r="C168" s="6" t="s">
        <v>118</v>
      </c>
      <c r="D168" s="6" t="s">
        <v>38</v>
      </c>
      <c r="E168" s="6" t="s">
        <v>3683</v>
      </c>
      <c r="F168" s="68" t="s">
        <v>3684</v>
      </c>
      <c r="G168" s="88" t="s">
        <v>41</v>
      </c>
      <c r="H168" s="88" t="n">
        <v>2018</v>
      </c>
      <c r="I168" s="88" t="n">
        <v>224</v>
      </c>
      <c r="J168" s="88" t="s">
        <v>42</v>
      </c>
      <c r="K168" s="88"/>
      <c r="L168" s="88" t="n">
        <v>228</v>
      </c>
      <c r="M168" s="88" t="s">
        <v>43</v>
      </c>
      <c r="N168" s="101" t="n">
        <v>9786171258815</v>
      </c>
      <c r="O168" s="102" t="s">
        <v>3685</v>
      </c>
      <c r="P168" s="1" t="s">
        <v>45</v>
      </c>
      <c r="Q168" s="9" t="s">
        <v>245</v>
      </c>
      <c r="R168" s="7"/>
      <c r="S168" s="3" t="n">
        <v>14</v>
      </c>
      <c r="T168" s="3" t="n">
        <v>180</v>
      </c>
      <c r="U168" s="62" t="s">
        <v>47</v>
      </c>
      <c r="V168" s="5" t="s">
        <v>48</v>
      </c>
      <c r="W168" s="4" t="n">
        <v>30</v>
      </c>
      <c r="X168" s="4" t="n">
        <v>20</v>
      </c>
      <c r="Y168" s="4" t="n">
        <v>687</v>
      </c>
      <c r="Z168" s="102" t="s">
        <v>3686</v>
      </c>
      <c r="AA168" s="96" t="str">
        <f aca="false">HYPERLINK(Z168)</f>
        <v>http://www.trade.bookclub.ua/books/product.html?id=49299</v>
      </c>
      <c r="AB168" s="11" t="s">
        <v>38</v>
      </c>
    </row>
    <row r="169" customFormat="false" ht="15" hidden="false" customHeight="false" outlineLevel="0" collapsed="false">
      <c r="A169" s="7" t="n">
        <v>94748</v>
      </c>
      <c r="B169" s="6" t="s">
        <v>36</v>
      </c>
      <c r="C169" s="6" t="s">
        <v>118</v>
      </c>
      <c r="D169" s="6" t="s">
        <v>38</v>
      </c>
      <c r="E169" s="6" t="s">
        <v>3687</v>
      </c>
      <c r="F169" s="68" t="s">
        <v>3688</v>
      </c>
      <c r="G169" s="88" t="s">
        <v>41</v>
      </c>
      <c r="H169" s="88" t="n">
        <v>2019</v>
      </c>
      <c r="I169" s="88" t="n">
        <v>352</v>
      </c>
      <c r="J169" s="88" t="s">
        <v>42</v>
      </c>
      <c r="K169" s="88"/>
      <c r="L169" s="88" t="n">
        <v>310</v>
      </c>
      <c r="M169" s="88" t="s">
        <v>60</v>
      </c>
      <c r="N169" s="101" t="n">
        <v>9786171254213</v>
      </c>
      <c r="O169" s="102" t="s">
        <v>3689</v>
      </c>
      <c r="P169" s="1" t="s">
        <v>45</v>
      </c>
      <c r="Q169" s="9" t="s">
        <v>245</v>
      </c>
      <c r="R169" s="7"/>
      <c r="S169" s="103" t="n">
        <v>35</v>
      </c>
      <c r="T169" s="3" t="n">
        <v>170</v>
      </c>
      <c r="U169" s="62" t="s">
        <v>47</v>
      </c>
      <c r="V169" s="5" t="s">
        <v>48</v>
      </c>
      <c r="W169" s="4" t="n">
        <v>18</v>
      </c>
      <c r="X169" s="4" t="n">
        <v>0</v>
      </c>
      <c r="Y169" s="4" t="n">
        <v>231</v>
      </c>
      <c r="Z169" s="102" t="s">
        <v>3690</v>
      </c>
      <c r="AA169" s="96" t="str">
        <f aca="false">HYPERLINK(Z169)</f>
        <v>http://www.trade.bookclub.ua/books/product.html?id=49992</v>
      </c>
      <c r="AB169" s="11" t="s">
        <v>38</v>
      </c>
    </row>
    <row r="170" customFormat="false" ht="15" hidden="false" customHeight="false" outlineLevel="0" collapsed="false">
      <c r="A170" s="7" t="n">
        <v>93911</v>
      </c>
      <c r="B170" s="6" t="s">
        <v>36</v>
      </c>
      <c r="C170" s="6" t="s">
        <v>118</v>
      </c>
      <c r="D170" s="6" t="s">
        <v>38</v>
      </c>
      <c r="E170" s="6" t="s">
        <v>1554</v>
      </c>
      <c r="F170" s="68" t="s">
        <v>3691</v>
      </c>
      <c r="G170" s="88" t="s">
        <v>41</v>
      </c>
      <c r="H170" s="88" t="n">
        <v>2018</v>
      </c>
      <c r="I170" s="88" t="n">
        <v>400</v>
      </c>
      <c r="J170" s="88" t="s">
        <v>3387</v>
      </c>
      <c r="K170" s="88"/>
      <c r="L170" s="88" t="n">
        <v>346</v>
      </c>
      <c r="M170" s="88" t="s">
        <v>43</v>
      </c>
      <c r="N170" s="101" t="n">
        <v>9786171257795</v>
      </c>
      <c r="O170" s="102" t="s">
        <v>3692</v>
      </c>
      <c r="P170" s="1" t="s">
        <v>45</v>
      </c>
      <c r="Q170" s="9" t="s">
        <v>245</v>
      </c>
      <c r="R170" s="7"/>
      <c r="S170" s="3" t="n">
        <v>60</v>
      </c>
      <c r="T170" s="3" t="n">
        <v>235</v>
      </c>
      <c r="U170" s="62" t="s">
        <v>47</v>
      </c>
      <c r="V170" s="5" t="s">
        <v>48</v>
      </c>
      <c r="W170" s="4" t="n">
        <v>91</v>
      </c>
      <c r="X170" s="4" t="n">
        <v>10</v>
      </c>
      <c r="Y170" s="4" t="n">
        <v>156</v>
      </c>
      <c r="Z170" s="102" t="s">
        <v>3693</v>
      </c>
      <c r="AA170" s="96" t="str">
        <f aca="false">HYPERLINK(Z170)</f>
        <v>http://www.trade.bookclub.ua/books/product.html?id=49140</v>
      </c>
      <c r="AB170" s="11" t="s">
        <v>38</v>
      </c>
    </row>
    <row r="171" customFormat="false" ht="15" hidden="false" customHeight="false" outlineLevel="0" collapsed="false">
      <c r="A171" s="7" t="n">
        <v>94473</v>
      </c>
      <c r="B171" s="6" t="s">
        <v>36</v>
      </c>
      <c r="C171" s="6" t="s">
        <v>118</v>
      </c>
      <c r="D171" s="6" t="s">
        <v>38</v>
      </c>
      <c r="E171" s="6" t="s">
        <v>3694</v>
      </c>
      <c r="F171" s="68" t="s">
        <v>3695</v>
      </c>
      <c r="G171" s="88" t="s">
        <v>41</v>
      </c>
      <c r="H171" s="88" t="n">
        <v>2019</v>
      </c>
      <c r="I171" s="88" t="n">
        <v>192</v>
      </c>
      <c r="J171" s="88" t="s">
        <v>340</v>
      </c>
      <c r="K171" s="88"/>
      <c r="L171" s="88" t="n">
        <v>170</v>
      </c>
      <c r="M171" s="88" t="s">
        <v>43</v>
      </c>
      <c r="N171" s="101" t="n">
        <v>9786171249448</v>
      </c>
      <c r="O171" s="102" t="s">
        <v>3696</v>
      </c>
      <c r="P171" s="1" t="s">
        <v>45</v>
      </c>
      <c r="Q171" s="9" t="s">
        <v>245</v>
      </c>
      <c r="R171" s="7"/>
      <c r="S171" s="3" t="n">
        <v>10</v>
      </c>
      <c r="T171" s="3" t="n">
        <v>139.9</v>
      </c>
      <c r="U171" s="62" t="s">
        <v>47</v>
      </c>
      <c r="V171" s="5" t="s">
        <v>48</v>
      </c>
      <c r="W171" s="4" t="n">
        <v>0</v>
      </c>
      <c r="X171" s="4" t="n">
        <v>240</v>
      </c>
      <c r="Y171" s="4" t="n">
        <v>1</v>
      </c>
      <c r="Z171" s="102" t="s">
        <v>3697</v>
      </c>
      <c r="AA171" s="96" t="str">
        <f aca="false">HYPERLINK(Z171)</f>
        <v>http://www.trade.bookclub.ua/books/product.html?id=49567</v>
      </c>
      <c r="AB171" s="11" t="s">
        <v>38</v>
      </c>
    </row>
    <row r="172" customFormat="false" ht="15" hidden="false" customHeight="false" outlineLevel="0" collapsed="false">
      <c r="A172" s="7" t="n">
        <v>95225</v>
      </c>
      <c r="B172" s="6" t="s">
        <v>36</v>
      </c>
      <c r="C172" s="6" t="s">
        <v>118</v>
      </c>
      <c r="D172" s="6" t="s">
        <v>38</v>
      </c>
      <c r="E172" s="6" t="s">
        <v>3698</v>
      </c>
      <c r="F172" s="68" t="s">
        <v>3699</v>
      </c>
      <c r="G172" s="88" t="s">
        <v>41</v>
      </c>
      <c r="H172" s="88" t="n">
        <v>2019</v>
      </c>
      <c r="I172" s="88" t="n">
        <v>320</v>
      </c>
      <c r="J172" s="88" t="s">
        <v>42</v>
      </c>
      <c r="K172" s="88"/>
      <c r="L172" s="88" t="n">
        <v>260</v>
      </c>
      <c r="M172" s="88" t="s">
        <v>60</v>
      </c>
      <c r="N172" s="101" t="n">
        <v>9786171260535</v>
      </c>
      <c r="O172" s="102" t="s">
        <v>3700</v>
      </c>
      <c r="P172" s="1" t="s">
        <v>45</v>
      </c>
      <c r="Q172" s="9" t="s">
        <v>245</v>
      </c>
      <c r="R172" s="7"/>
      <c r="S172" s="3" t="n">
        <v>16</v>
      </c>
      <c r="T172" s="3" t="n">
        <v>159.9</v>
      </c>
      <c r="U172" s="62" t="s">
        <v>47</v>
      </c>
      <c r="V172" s="5" t="s">
        <v>48</v>
      </c>
      <c r="W172" s="4" t="n">
        <v>30</v>
      </c>
      <c r="X172" s="4" t="n">
        <v>120</v>
      </c>
      <c r="Y172" s="4" t="n">
        <v>1273</v>
      </c>
      <c r="Z172" s="102" t="s">
        <v>3701</v>
      </c>
      <c r="AA172" s="96" t="str">
        <f aca="false">HYPERLINK(Z172)</f>
        <v>http://www.trade.bookclub.ua/books/product.html?id=50775</v>
      </c>
      <c r="AB172" s="11" t="s">
        <v>38</v>
      </c>
    </row>
    <row r="173" customFormat="false" ht="15" hidden="false" customHeight="false" outlineLevel="0" collapsed="false">
      <c r="A173" s="7" t="n">
        <v>95223</v>
      </c>
      <c r="B173" s="6" t="s">
        <v>36</v>
      </c>
      <c r="C173" s="6" t="s">
        <v>118</v>
      </c>
      <c r="D173" s="6" t="s">
        <v>38</v>
      </c>
      <c r="E173" s="6" t="s">
        <v>3702</v>
      </c>
      <c r="F173" s="68" t="s">
        <v>3703</v>
      </c>
      <c r="G173" s="88" t="s">
        <v>41</v>
      </c>
      <c r="H173" s="88" t="n">
        <v>2019</v>
      </c>
      <c r="I173" s="88" t="n">
        <v>384</v>
      </c>
      <c r="J173" s="88" t="s">
        <v>42</v>
      </c>
      <c r="K173" s="88"/>
      <c r="L173" s="88" t="n">
        <v>304</v>
      </c>
      <c r="M173" s="88" t="s">
        <v>60</v>
      </c>
      <c r="N173" s="101" t="n">
        <v>9786171257887</v>
      </c>
      <c r="O173" s="102" t="s">
        <v>3704</v>
      </c>
      <c r="P173" s="1" t="s">
        <v>45</v>
      </c>
      <c r="Q173" s="9" t="s">
        <v>245</v>
      </c>
      <c r="R173" s="7"/>
      <c r="S173" s="3" t="n">
        <v>17</v>
      </c>
      <c r="T173" s="3" t="n">
        <v>199.9</v>
      </c>
      <c r="U173" s="62" t="s">
        <v>47</v>
      </c>
      <c r="V173" s="5" t="s">
        <v>48</v>
      </c>
      <c r="W173" s="4" t="n">
        <v>56</v>
      </c>
      <c r="X173" s="4" t="n">
        <v>380</v>
      </c>
      <c r="Y173" s="4" t="n">
        <v>986</v>
      </c>
      <c r="Z173" s="102" t="s">
        <v>3705</v>
      </c>
      <c r="AA173" s="96" t="str">
        <f aca="false">HYPERLINK(Z173)</f>
        <v>http://www.trade.bookclub.ua/books/product.html?id=50774</v>
      </c>
      <c r="AB173" s="11" t="s">
        <v>38</v>
      </c>
    </row>
    <row r="174" customFormat="false" ht="15" hidden="false" customHeight="false" outlineLevel="0" collapsed="false">
      <c r="A174" s="7" t="n">
        <v>94105</v>
      </c>
      <c r="B174" s="6" t="s">
        <v>36</v>
      </c>
      <c r="C174" s="6" t="s">
        <v>118</v>
      </c>
      <c r="D174" s="6" t="s">
        <v>38</v>
      </c>
      <c r="E174" s="6" t="s">
        <v>3706</v>
      </c>
      <c r="F174" s="68" t="s">
        <v>3707</v>
      </c>
      <c r="G174" s="88" t="s">
        <v>41</v>
      </c>
      <c r="H174" s="88" t="n">
        <v>2018</v>
      </c>
      <c r="I174" s="88" t="n">
        <v>192</v>
      </c>
      <c r="J174" s="88" t="s">
        <v>42</v>
      </c>
      <c r="K174" s="88"/>
      <c r="L174" s="88" t="n">
        <v>202</v>
      </c>
      <c r="M174" s="88" t="s">
        <v>43</v>
      </c>
      <c r="N174" s="101" t="n">
        <v>9786171249844</v>
      </c>
      <c r="O174" s="102" t="s">
        <v>3708</v>
      </c>
      <c r="P174" s="1" t="s">
        <v>45</v>
      </c>
      <c r="Q174" s="9" t="s">
        <v>245</v>
      </c>
      <c r="R174" s="7"/>
      <c r="S174" s="3" t="n">
        <v>10</v>
      </c>
      <c r="T174" s="3" t="n">
        <v>149.9</v>
      </c>
      <c r="U174" s="62" t="s">
        <v>47</v>
      </c>
      <c r="V174" s="5" t="s">
        <v>48</v>
      </c>
      <c r="W174" s="4" t="n">
        <v>29</v>
      </c>
      <c r="X174" s="4" t="n">
        <v>91</v>
      </c>
      <c r="Y174" s="4" t="n">
        <v>23</v>
      </c>
      <c r="Z174" s="102" t="s">
        <v>3709</v>
      </c>
      <c r="AA174" s="96" t="str">
        <f aca="false">HYPERLINK(Z174)</f>
        <v>http://www.trade.bookclub.ua/books/product.html?id=49346</v>
      </c>
      <c r="AB174" s="11" t="s">
        <v>38</v>
      </c>
    </row>
    <row r="175" customFormat="false" ht="15" hidden="false" customHeight="false" outlineLevel="0" collapsed="false">
      <c r="A175" s="7" t="n">
        <v>94716</v>
      </c>
      <c r="B175" s="6" t="s">
        <v>36</v>
      </c>
      <c r="C175" s="6" t="s">
        <v>1777</v>
      </c>
      <c r="D175" s="6" t="s">
        <v>38</v>
      </c>
      <c r="E175" s="6" t="s">
        <v>3710</v>
      </c>
      <c r="F175" s="68" t="s">
        <v>3711</v>
      </c>
      <c r="G175" s="88" t="s">
        <v>41</v>
      </c>
      <c r="H175" s="88" t="n">
        <v>2019</v>
      </c>
      <c r="I175" s="88" t="n">
        <v>352</v>
      </c>
      <c r="J175" s="88" t="s">
        <v>42</v>
      </c>
      <c r="K175" s="88"/>
      <c r="L175" s="88" t="n">
        <v>280</v>
      </c>
      <c r="M175" s="88" t="s">
        <v>43</v>
      </c>
      <c r="N175" s="101" t="n">
        <v>9786171254367</v>
      </c>
      <c r="O175" s="102" t="s">
        <v>3712</v>
      </c>
      <c r="P175" s="1" t="s">
        <v>45</v>
      </c>
      <c r="Q175" s="9" t="s">
        <v>245</v>
      </c>
      <c r="R175" s="7"/>
      <c r="S175" s="103" t="n">
        <v>10</v>
      </c>
      <c r="T175" s="3" t="n">
        <v>209.9</v>
      </c>
      <c r="U175" s="62" t="s">
        <v>47</v>
      </c>
      <c r="V175" s="5" t="s">
        <v>48</v>
      </c>
      <c r="W175" s="4" t="n">
        <v>0</v>
      </c>
      <c r="X175" s="4" t="n">
        <v>65</v>
      </c>
      <c r="Y175" s="4" t="n">
        <v>0</v>
      </c>
      <c r="Z175" s="102" t="s">
        <v>3713</v>
      </c>
      <c r="AA175" s="96" t="str">
        <f aca="false">HYPERLINK(Z175)</f>
        <v>http://www.trade.bookclub.ua/books/product.html?id=49986</v>
      </c>
      <c r="AB175" s="11" t="s">
        <v>38</v>
      </c>
    </row>
    <row r="176" customFormat="false" ht="15" hidden="false" customHeight="false" outlineLevel="0" collapsed="false">
      <c r="A176" s="7" t="n">
        <v>94476</v>
      </c>
      <c r="B176" s="6" t="s">
        <v>36</v>
      </c>
      <c r="C176" s="6" t="s">
        <v>1777</v>
      </c>
      <c r="D176" s="6"/>
      <c r="E176" s="6" t="s">
        <v>3714</v>
      </c>
      <c r="F176" s="68" t="s">
        <v>3715</v>
      </c>
      <c r="G176" s="88" t="s">
        <v>41</v>
      </c>
      <c r="H176" s="88" t="n">
        <v>2019</v>
      </c>
      <c r="I176" s="88" t="n">
        <v>464</v>
      </c>
      <c r="J176" s="88" t="s">
        <v>42</v>
      </c>
      <c r="K176" s="88"/>
      <c r="L176" s="88" t="n">
        <v>356</v>
      </c>
      <c r="M176" s="88" t="s">
        <v>43</v>
      </c>
      <c r="N176" s="101" t="n">
        <v>9786171249691</v>
      </c>
      <c r="O176" s="102" t="s">
        <v>3716</v>
      </c>
      <c r="P176" s="1" t="s">
        <v>45</v>
      </c>
      <c r="Q176" s="9" t="s">
        <v>245</v>
      </c>
      <c r="R176" s="7"/>
      <c r="S176" s="103" t="n">
        <v>35</v>
      </c>
      <c r="T176" s="3" t="n">
        <v>200</v>
      </c>
      <c r="U176" s="62" t="s">
        <v>47</v>
      </c>
      <c r="V176" s="5" t="s">
        <v>48</v>
      </c>
      <c r="W176" s="4" t="n">
        <v>53</v>
      </c>
      <c r="X176" s="4" t="n">
        <v>20</v>
      </c>
      <c r="Y176" s="4" t="n">
        <v>145</v>
      </c>
      <c r="Z176" s="102" t="s">
        <v>3717</v>
      </c>
      <c r="AA176" s="96" t="str">
        <f aca="false">HYPERLINK(Z176)</f>
        <v>http://www.trade.bookclub.ua/books/product.html?id=49573</v>
      </c>
      <c r="AB176" s="11" t="s">
        <v>38</v>
      </c>
    </row>
    <row r="177" customFormat="false" ht="15" hidden="false" customHeight="false" outlineLevel="0" collapsed="false">
      <c r="A177" s="7" t="n">
        <v>94451</v>
      </c>
      <c r="B177" s="6" t="s">
        <v>36</v>
      </c>
      <c r="C177" s="6" t="s">
        <v>150</v>
      </c>
      <c r="D177" s="6" t="s">
        <v>38</v>
      </c>
      <c r="E177" s="6" t="s">
        <v>3718</v>
      </c>
      <c r="F177" s="68" t="s">
        <v>3719</v>
      </c>
      <c r="G177" s="88" t="s">
        <v>41</v>
      </c>
      <c r="H177" s="88" t="n">
        <v>2019</v>
      </c>
      <c r="I177" s="88" t="n">
        <v>416</v>
      </c>
      <c r="J177" s="88" t="s">
        <v>42</v>
      </c>
      <c r="K177" s="88"/>
      <c r="L177" s="88" t="n">
        <v>328</v>
      </c>
      <c r="M177" s="88" t="s">
        <v>43</v>
      </c>
      <c r="N177" s="101" t="n">
        <v>9786171251229</v>
      </c>
      <c r="O177" s="102" t="s">
        <v>3720</v>
      </c>
      <c r="P177" s="1" t="s">
        <v>45</v>
      </c>
      <c r="Q177" s="9" t="s">
        <v>245</v>
      </c>
      <c r="R177" s="7"/>
      <c r="S177" s="3" t="n">
        <v>15</v>
      </c>
      <c r="T177" s="3" t="n">
        <v>200</v>
      </c>
      <c r="U177" s="62" t="s">
        <v>47</v>
      </c>
      <c r="V177" s="5" t="s">
        <v>48</v>
      </c>
      <c r="W177" s="4" t="n">
        <v>28</v>
      </c>
      <c r="X177" s="4" t="n">
        <v>20</v>
      </c>
      <c r="Y177" s="4" t="n">
        <v>131</v>
      </c>
      <c r="Z177" s="102" t="s">
        <v>3721</v>
      </c>
      <c r="AA177" s="96" t="str">
        <f aca="false">HYPERLINK(Z177)</f>
        <v>http://www.trade.bookclub.ua/books/product.html?id=49560</v>
      </c>
      <c r="AB177" s="11" t="s">
        <v>38</v>
      </c>
    </row>
    <row r="178" customFormat="false" ht="15" hidden="false" customHeight="false" outlineLevel="0" collapsed="false">
      <c r="A178" s="7" t="n">
        <v>94751</v>
      </c>
      <c r="B178" s="6" t="s">
        <v>36</v>
      </c>
      <c r="C178" s="6" t="s">
        <v>150</v>
      </c>
      <c r="D178" s="6" t="s">
        <v>38</v>
      </c>
      <c r="E178" s="6" t="s">
        <v>3722</v>
      </c>
      <c r="F178" s="68" t="s">
        <v>3723</v>
      </c>
      <c r="G178" s="88" t="s">
        <v>41</v>
      </c>
      <c r="H178" s="88" t="n">
        <v>2019</v>
      </c>
      <c r="I178" s="88" t="n">
        <v>800</v>
      </c>
      <c r="J178" s="88" t="s">
        <v>42</v>
      </c>
      <c r="K178" s="88"/>
      <c r="L178" s="88" t="n">
        <v>618</v>
      </c>
      <c r="M178" s="88" t="s">
        <v>43</v>
      </c>
      <c r="N178" s="101" t="n">
        <v>9786171263079</v>
      </c>
      <c r="O178" s="102" t="s">
        <v>3724</v>
      </c>
      <c r="P178" s="1" t="s">
        <v>45</v>
      </c>
      <c r="Q178" s="9" t="s">
        <v>245</v>
      </c>
      <c r="R178" s="7"/>
      <c r="S178" s="3" t="n">
        <v>39</v>
      </c>
      <c r="T178" s="3" t="n">
        <v>274.9</v>
      </c>
      <c r="U178" s="62" t="s">
        <v>47</v>
      </c>
      <c r="V178" s="5" t="s">
        <v>48</v>
      </c>
      <c r="W178" s="4" t="n">
        <v>48</v>
      </c>
      <c r="X178" s="4" t="n">
        <v>0</v>
      </c>
      <c r="Y178" s="4" t="n">
        <v>11</v>
      </c>
      <c r="Z178" s="102" t="s">
        <v>3725</v>
      </c>
      <c r="AA178" s="96" t="str">
        <f aca="false">HYPERLINK(Z178)</f>
        <v>http://www.trade.bookclub.ua/books/product.html?id=49995</v>
      </c>
      <c r="AB178" s="11" t="s">
        <v>38</v>
      </c>
    </row>
    <row r="179" customFormat="false" ht="15" hidden="false" customHeight="false" outlineLevel="0" collapsed="false">
      <c r="A179" s="7" t="n">
        <v>90875</v>
      </c>
      <c r="B179" s="6" t="s">
        <v>36</v>
      </c>
      <c r="C179" s="6" t="s">
        <v>150</v>
      </c>
      <c r="D179" s="6" t="s">
        <v>38</v>
      </c>
      <c r="E179" s="6" t="s">
        <v>3726</v>
      </c>
      <c r="F179" s="68" t="s">
        <v>3727</v>
      </c>
      <c r="G179" s="88" t="s">
        <v>41</v>
      </c>
      <c r="H179" s="88" t="n">
        <v>2017</v>
      </c>
      <c r="I179" s="88" t="n">
        <v>512</v>
      </c>
      <c r="J179" s="88" t="s">
        <v>42</v>
      </c>
      <c r="K179" s="88"/>
      <c r="L179" s="88" t="n">
        <v>414</v>
      </c>
      <c r="M179" s="88" t="s">
        <v>60</v>
      </c>
      <c r="N179" s="101" t="n">
        <v>9786171242159</v>
      </c>
      <c r="O179" s="102" t="s">
        <v>3728</v>
      </c>
      <c r="P179" s="1" t="s">
        <v>45</v>
      </c>
      <c r="Q179" s="9" t="s">
        <v>245</v>
      </c>
      <c r="R179" s="7"/>
      <c r="S179" s="3" t="n">
        <v>10</v>
      </c>
      <c r="T179" s="3" t="n">
        <v>145</v>
      </c>
      <c r="U179" s="62" t="s">
        <v>47</v>
      </c>
      <c r="V179" s="5" t="s">
        <v>48</v>
      </c>
      <c r="W179" s="4" t="n">
        <v>0</v>
      </c>
      <c r="X179" s="4" t="n">
        <v>0</v>
      </c>
      <c r="Y179" s="4" t="n">
        <v>9</v>
      </c>
      <c r="Z179" s="102" t="s">
        <v>3729</v>
      </c>
      <c r="AA179" s="96" t="str">
        <f aca="false">HYPERLINK(Z179)</f>
        <v>http://www.trade.bookclub.ua/books/product.html?id=47198</v>
      </c>
      <c r="AB179" s="11" t="s">
        <v>38</v>
      </c>
    </row>
    <row r="180" customFormat="false" ht="15" hidden="false" customHeight="false" outlineLevel="0" collapsed="false">
      <c r="A180" s="7" t="n">
        <v>87579</v>
      </c>
      <c r="B180" s="6" t="s">
        <v>36</v>
      </c>
      <c r="C180" s="6" t="s">
        <v>150</v>
      </c>
      <c r="D180" s="6" t="s">
        <v>38</v>
      </c>
      <c r="E180" s="6" t="s">
        <v>3172</v>
      </c>
      <c r="F180" s="68" t="s">
        <v>3730</v>
      </c>
      <c r="G180" s="88" t="s">
        <v>41</v>
      </c>
      <c r="H180" s="88" t="n">
        <v>2017</v>
      </c>
      <c r="I180" s="88" t="n">
        <v>416</v>
      </c>
      <c r="J180" s="88" t="s">
        <v>42</v>
      </c>
      <c r="K180" s="88"/>
      <c r="L180" s="88" t="n">
        <v>368</v>
      </c>
      <c r="M180" s="88" t="s">
        <v>60</v>
      </c>
      <c r="N180" s="101" t="n">
        <v>9786171231399</v>
      </c>
      <c r="O180" s="102" t="s">
        <v>3731</v>
      </c>
      <c r="P180" s="1" t="s">
        <v>45</v>
      </c>
      <c r="Q180" s="9" t="s">
        <v>245</v>
      </c>
      <c r="R180" s="7"/>
      <c r="S180" s="3" t="n">
        <v>18</v>
      </c>
      <c r="T180" s="3" t="n">
        <v>139.9</v>
      </c>
      <c r="U180" s="62" t="s">
        <v>47</v>
      </c>
      <c r="V180" s="5" t="s">
        <v>48</v>
      </c>
      <c r="W180" s="4" t="n">
        <v>19</v>
      </c>
      <c r="X180" s="4" t="n">
        <v>0</v>
      </c>
      <c r="Y180" s="4" t="n">
        <v>13</v>
      </c>
      <c r="Z180" s="102" t="s">
        <v>3732</v>
      </c>
      <c r="AA180" s="96" t="str">
        <f aca="false">HYPERLINK(Z180)</f>
        <v>http://www.trade.bookclub.ua/books/product.html?id=45913</v>
      </c>
      <c r="AB180" s="11" t="s">
        <v>38</v>
      </c>
    </row>
    <row r="181" customFormat="false" ht="15" hidden="false" customHeight="false" outlineLevel="0" collapsed="false">
      <c r="A181" s="7" t="n">
        <v>95730</v>
      </c>
      <c r="B181" s="6" t="s">
        <v>36</v>
      </c>
      <c r="C181" s="6" t="s">
        <v>150</v>
      </c>
      <c r="D181" s="6"/>
      <c r="E181" s="6" t="s">
        <v>3733</v>
      </c>
      <c r="F181" s="68" t="s">
        <v>3734</v>
      </c>
      <c r="G181" s="88" t="s">
        <v>41</v>
      </c>
      <c r="H181" s="88" t="n">
        <v>2019</v>
      </c>
      <c r="I181" s="88" t="n">
        <v>208</v>
      </c>
      <c r="J181" s="88" t="s">
        <v>238</v>
      </c>
      <c r="K181" s="88"/>
      <c r="L181" s="88" t="n">
        <v>256</v>
      </c>
      <c r="M181" s="88" t="s">
        <v>43</v>
      </c>
      <c r="N181" s="101" t="n">
        <v>9786171266933</v>
      </c>
      <c r="O181" s="102" t="s">
        <v>3735</v>
      </c>
      <c r="P181" s="1" t="s">
        <v>45</v>
      </c>
      <c r="Q181" s="9" t="s">
        <v>245</v>
      </c>
      <c r="R181" s="7"/>
      <c r="S181" s="103" t="n">
        <v>30</v>
      </c>
      <c r="T181" s="3" t="n">
        <v>169.9</v>
      </c>
      <c r="U181" s="62" t="s">
        <v>47</v>
      </c>
      <c r="V181" s="5" t="s">
        <v>48</v>
      </c>
      <c r="W181" s="4" t="n">
        <v>168</v>
      </c>
      <c r="X181" s="4" t="n">
        <v>0</v>
      </c>
      <c r="Y181" s="4" t="n">
        <v>1214</v>
      </c>
      <c r="Z181" s="102" t="s">
        <v>3736</v>
      </c>
      <c r="AA181" s="96" t="str">
        <f aca="false">HYPERLINK(Z181)</f>
        <v>http://www.trade.bookclub.ua/books/product.html?id=51419</v>
      </c>
      <c r="AB181" s="11" t="s">
        <v>38</v>
      </c>
    </row>
    <row r="182" customFormat="false" ht="15" hidden="false" customHeight="false" outlineLevel="0" collapsed="false">
      <c r="A182" s="7" t="n">
        <v>94528</v>
      </c>
      <c r="B182" s="6" t="s">
        <v>36</v>
      </c>
      <c r="C182" s="6" t="s">
        <v>150</v>
      </c>
      <c r="D182" s="6"/>
      <c r="E182" s="6" t="s">
        <v>3737</v>
      </c>
      <c r="F182" s="68" t="s">
        <v>3738</v>
      </c>
      <c r="G182" s="88" t="s">
        <v>41</v>
      </c>
      <c r="H182" s="88" t="n">
        <v>2019</v>
      </c>
      <c r="I182" s="88" t="n">
        <v>320</v>
      </c>
      <c r="J182" s="88" t="s">
        <v>42</v>
      </c>
      <c r="K182" s="88"/>
      <c r="L182" s="88" t="n">
        <v>288</v>
      </c>
      <c r="M182" s="88" t="s">
        <v>43</v>
      </c>
      <c r="N182" s="101" t="n">
        <v>9786171245242</v>
      </c>
      <c r="O182" s="102" t="s">
        <v>3739</v>
      </c>
      <c r="P182" s="1" t="s">
        <v>45</v>
      </c>
      <c r="Q182" s="9" t="s">
        <v>245</v>
      </c>
      <c r="R182" s="7"/>
      <c r="S182" s="3" t="n">
        <v>15</v>
      </c>
      <c r="T182" s="3" t="n">
        <v>159.9</v>
      </c>
      <c r="U182" s="62" t="s">
        <v>47</v>
      </c>
      <c r="V182" s="5" t="s">
        <v>48</v>
      </c>
      <c r="W182" s="4" t="n">
        <v>0</v>
      </c>
      <c r="X182" s="4" t="n">
        <v>0</v>
      </c>
      <c r="Y182" s="4" t="n">
        <v>0</v>
      </c>
      <c r="Z182" s="102" t="s">
        <v>3740</v>
      </c>
      <c r="AA182" s="96" t="str">
        <f aca="false">HYPERLINK(Z182)</f>
        <v>http://www.trade.bookclub.ua/books/product.html?id=49572</v>
      </c>
      <c r="AB182" s="11" t="s">
        <v>38</v>
      </c>
    </row>
    <row r="183" customFormat="false" ht="15" hidden="false" customHeight="false" outlineLevel="0" collapsed="false">
      <c r="A183" s="7" t="n">
        <v>96831</v>
      </c>
      <c r="B183" s="6" t="s">
        <v>36</v>
      </c>
      <c r="C183" s="6" t="s">
        <v>150</v>
      </c>
      <c r="D183" s="6"/>
      <c r="E183" s="6" t="s">
        <v>3741</v>
      </c>
      <c r="F183" s="68" t="s">
        <v>3742</v>
      </c>
      <c r="G183" s="88" t="s">
        <v>41</v>
      </c>
      <c r="H183" s="88" t="n">
        <v>2019</v>
      </c>
      <c r="I183" s="88" t="n">
        <v>512</v>
      </c>
      <c r="J183" s="88" t="s">
        <v>42</v>
      </c>
      <c r="K183" s="88"/>
      <c r="L183" s="88" t="n">
        <v>407</v>
      </c>
      <c r="M183" s="88" t="s">
        <v>60</v>
      </c>
      <c r="N183" s="101" t="n">
        <v>9786171268821</v>
      </c>
      <c r="O183" s="102" t="s">
        <v>3743</v>
      </c>
      <c r="P183" s="1" t="s">
        <v>45</v>
      </c>
      <c r="Q183" s="9" t="s">
        <v>245</v>
      </c>
      <c r="R183" s="7"/>
      <c r="S183" s="103" t="n">
        <v>50</v>
      </c>
      <c r="T183" s="3" t="n">
        <v>225</v>
      </c>
      <c r="U183" s="62" t="s">
        <v>47</v>
      </c>
      <c r="V183" s="5" t="s">
        <v>48</v>
      </c>
      <c r="W183" s="4" t="n">
        <v>82</v>
      </c>
      <c r="X183" s="4" t="n">
        <v>78</v>
      </c>
      <c r="Y183" s="4" t="n">
        <v>1881</v>
      </c>
      <c r="Z183" s="102" t="s">
        <v>3744</v>
      </c>
      <c r="AA183" s="96" t="str">
        <f aca="false">HYPERLINK(Z183)</f>
        <v>http://www.trade.bookclub.ua/books/product.html?id=52446</v>
      </c>
      <c r="AB183" s="11" t="s">
        <v>38</v>
      </c>
    </row>
    <row r="184" customFormat="false" ht="15" hidden="false" customHeight="false" outlineLevel="0" collapsed="false">
      <c r="A184" s="7" t="n">
        <v>95069</v>
      </c>
      <c r="B184" s="6" t="s">
        <v>157</v>
      </c>
      <c r="C184" s="6" t="s">
        <v>158</v>
      </c>
      <c r="D184" s="6" t="s">
        <v>38</v>
      </c>
      <c r="E184" s="6" t="s">
        <v>3745</v>
      </c>
      <c r="F184" s="68" t="s">
        <v>3746</v>
      </c>
      <c r="G184" s="88" t="s">
        <v>41</v>
      </c>
      <c r="H184" s="88" t="n">
        <v>2019</v>
      </c>
      <c r="I184" s="88" t="n">
        <v>120</v>
      </c>
      <c r="J184" s="88" t="s">
        <v>1840</v>
      </c>
      <c r="K184" s="88"/>
      <c r="L184" s="88" t="n">
        <v>245</v>
      </c>
      <c r="M184" s="88" t="s">
        <v>60</v>
      </c>
      <c r="N184" s="101" t="n">
        <v>9786171259478</v>
      </c>
      <c r="O184" s="102" t="s">
        <v>3747</v>
      </c>
      <c r="P184" s="1" t="s">
        <v>45</v>
      </c>
      <c r="Q184" s="9" t="s">
        <v>245</v>
      </c>
      <c r="R184" s="7"/>
      <c r="S184" s="103" t="n">
        <v>25</v>
      </c>
      <c r="T184" s="3" t="n">
        <v>119.9</v>
      </c>
      <c r="U184" s="62" t="s">
        <v>47</v>
      </c>
      <c r="V184" s="5" t="s">
        <v>48</v>
      </c>
      <c r="W184" s="4" t="n">
        <v>121</v>
      </c>
      <c r="X184" s="4" t="n">
        <v>0</v>
      </c>
      <c r="Y184" s="4" t="n">
        <v>999</v>
      </c>
      <c r="Z184" s="102" t="s">
        <v>3748</v>
      </c>
      <c r="AA184" s="96" t="str">
        <f aca="false">HYPERLINK(Z184)</f>
        <v>http://www.trade.bookclub.ua/books/product.html?id=50229</v>
      </c>
      <c r="AB184" s="11" t="s">
        <v>38</v>
      </c>
    </row>
    <row r="185" customFormat="false" ht="15" hidden="false" customHeight="false" outlineLevel="0" collapsed="false">
      <c r="A185" s="7" t="n">
        <v>91754</v>
      </c>
      <c r="B185" s="6" t="s">
        <v>157</v>
      </c>
      <c r="C185" s="6" t="s">
        <v>158</v>
      </c>
      <c r="D185" s="6" t="s">
        <v>38</v>
      </c>
      <c r="E185" s="6" t="s">
        <v>3749</v>
      </c>
      <c r="F185" s="68" t="s">
        <v>3750</v>
      </c>
      <c r="G185" s="88" t="s">
        <v>41</v>
      </c>
      <c r="H185" s="88" t="n">
        <v>2018</v>
      </c>
      <c r="I185" s="88" t="n">
        <v>288</v>
      </c>
      <c r="J185" s="88" t="s">
        <v>42</v>
      </c>
      <c r="K185" s="88"/>
      <c r="L185" s="88" t="n">
        <v>270</v>
      </c>
      <c r="M185" s="88" t="s">
        <v>60</v>
      </c>
      <c r="N185" s="101" t="n">
        <v>9786171247048</v>
      </c>
      <c r="O185" s="102" t="s">
        <v>3751</v>
      </c>
      <c r="P185" s="1" t="s">
        <v>45</v>
      </c>
      <c r="Q185" s="9" t="s">
        <v>245</v>
      </c>
      <c r="R185" s="7"/>
      <c r="S185" s="3" t="n">
        <v>10</v>
      </c>
      <c r="T185" s="3" t="n">
        <v>84.9</v>
      </c>
      <c r="U185" s="62" t="s">
        <v>47</v>
      </c>
      <c r="V185" s="5" t="s">
        <v>48</v>
      </c>
      <c r="W185" s="4" t="n">
        <v>13</v>
      </c>
      <c r="X185" s="4" t="n">
        <v>144</v>
      </c>
      <c r="Y185" s="4" t="n">
        <v>139</v>
      </c>
      <c r="Z185" s="102" t="s">
        <v>3752</v>
      </c>
      <c r="AA185" s="96" t="str">
        <f aca="false">HYPERLINK(Z185)</f>
        <v>http://www.trade.bookclub.ua/books/product.html?id=47754</v>
      </c>
      <c r="AB185" s="11" t="s">
        <v>38</v>
      </c>
    </row>
    <row r="186" customFormat="false" ht="15" hidden="false" customHeight="false" outlineLevel="0" collapsed="false">
      <c r="A186" s="7" t="n">
        <v>90866</v>
      </c>
      <c r="B186" s="6" t="s">
        <v>157</v>
      </c>
      <c r="C186" s="6" t="s">
        <v>158</v>
      </c>
      <c r="D186" s="6" t="s">
        <v>38</v>
      </c>
      <c r="E186" s="6" t="s">
        <v>3753</v>
      </c>
      <c r="F186" s="68" t="s">
        <v>3754</v>
      </c>
      <c r="G186" s="88" t="s">
        <v>41</v>
      </c>
      <c r="H186" s="88" t="n">
        <v>2017</v>
      </c>
      <c r="I186" s="88" t="n">
        <v>80</v>
      </c>
      <c r="J186" s="88" t="s">
        <v>3755</v>
      </c>
      <c r="K186" s="88"/>
      <c r="L186" s="88" t="n">
        <v>210</v>
      </c>
      <c r="M186" s="88" t="s">
        <v>60</v>
      </c>
      <c r="N186" s="101" t="n">
        <v>9786171242180</v>
      </c>
      <c r="O186" s="102" t="s">
        <v>3756</v>
      </c>
      <c r="P186" s="1" t="s">
        <v>45</v>
      </c>
      <c r="Q186" s="9" t="s">
        <v>245</v>
      </c>
      <c r="R186" s="7"/>
      <c r="S186" s="3" t="n">
        <v>10</v>
      </c>
      <c r="T186" s="3" t="n">
        <v>94.9</v>
      </c>
      <c r="U186" s="62" t="s">
        <v>47</v>
      </c>
      <c r="V186" s="5" t="s">
        <v>48</v>
      </c>
      <c r="W186" s="4" t="n">
        <v>0</v>
      </c>
      <c r="X186" s="4" t="n">
        <v>44</v>
      </c>
      <c r="Y186" s="4" t="n">
        <v>0</v>
      </c>
      <c r="Z186" s="102" t="s">
        <v>3757</v>
      </c>
      <c r="AA186" s="96" t="str">
        <f aca="false">HYPERLINK(Z186)</f>
        <v>http://www.trade.bookclub.ua/books/product.html?id=47218</v>
      </c>
      <c r="AB186" s="11" t="s">
        <v>38</v>
      </c>
    </row>
    <row r="187" customFormat="false" ht="15" hidden="false" customHeight="false" outlineLevel="0" collapsed="false">
      <c r="A187" s="7" t="n">
        <v>92173</v>
      </c>
      <c r="B187" s="6" t="s">
        <v>157</v>
      </c>
      <c r="C187" s="6" t="s">
        <v>158</v>
      </c>
      <c r="D187" s="6" t="s">
        <v>38</v>
      </c>
      <c r="E187" s="6" t="s">
        <v>3295</v>
      </c>
      <c r="F187" s="68" t="s">
        <v>3758</v>
      </c>
      <c r="G187" s="88" t="s">
        <v>41</v>
      </c>
      <c r="H187" s="88" t="n">
        <v>2018</v>
      </c>
      <c r="I187" s="88" t="n">
        <v>336</v>
      </c>
      <c r="J187" s="88" t="s">
        <v>42</v>
      </c>
      <c r="K187" s="88"/>
      <c r="L187" s="88" t="n">
        <v>256</v>
      </c>
      <c r="M187" s="88" t="s">
        <v>60</v>
      </c>
      <c r="N187" s="101" t="n">
        <v>9786171247727</v>
      </c>
      <c r="O187" s="102" t="s">
        <v>3759</v>
      </c>
      <c r="P187" s="1" t="s">
        <v>45</v>
      </c>
      <c r="Q187" s="9" t="s">
        <v>245</v>
      </c>
      <c r="R187" s="7"/>
      <c r="S187" s="3" t="n">
        <v>15</v>
      </c>
      <c r="T187" s="3" t="n">
        <v>150</v>
      </c>
      <c r="U187" s="62" t="s">
        <v>47</v>
      </c>
      <c r="V187" s="5" t="s">
        <v>48</v>
      </c>
      <c r="W187" s="4" t="n">
        <v>0</v>
      </c>
      <c r="X187" s="4" t="n">
        <v>26</v>
      </c>
      <c r="Y187" s="4" t="n">
        <v>2</v>
      </c>
      <c r="Z187" s="102" t="s">
        <v>3760</v>
      </c>
      <c r="AA187" s="96" t="str">
        <f aca="false">HYPERLINK(Z187)</f>
        <v>http://www.trade.bookclub.ua/books/product.html?id=48054</v>
      </c>
      <c r="AB187" s="11" t="s">
        <v>38</v>
      </c>
    </row>
    <row r="188" customFormat="false" ht="15" hidden="false" customHeight="false" outlineLevel="0" collapsed="false">
      <c r="A188" s="7" t="n">
        <v>94088</v>
      </c>
      <c r="B188" s="6" t="s">
        <v>157</v>
      </c>
      <c r="C188" s="6" t="s">
        <v>158</v>
      </c>
      <c r="D188" s="6" t="s">
        <v>38</v>
      </c>
      <c r="E188" s="6" t="s">
        <v>3761</v>
      </c>
      <c r="F188" s="68" t="s">
        <v>3762</v>
      </c>
      <c r="G188" s="88" t="s">
        <v>41</v>
      </c>
      <c r="H188" s="88" t="n">
        <v>2018</v>
      </c>
      <c r="I188" s="88" t="n">
        <v>128</v>
      </c>
      <c r="J188" s="88" t="s">
        <v>3763</v>
      </c>
      <c r="K188" s="88"/>
      <c r="L188" s="88" t="n">
        <v>288</v>
      </c>
      <c r="M188" s="88" t="s">
        <v>60</v>
      </c>
      <c r="N188" s="101" t="n">
        <v>9786171258693</v>
      </c>
      <c r="O188" s="102" t="s">
        <v>3764</v>
      </c>
      <c r="P188" s="1" t="s">
        <v>45</v>
      </c>
      <c r="Q188" s="9" t="s">
        <v>245</v>
      </c>
      <c r="R188" s="7"/>
      <c r="S188" s="3" t="n">
        <v>15</v>
      </c>
      <c r="T188" s="3" t="n">
        <v>120</v>
      </c>
      <c r="U188" s="62" t="s">
        <v>47</v>
      </c>
      <c r="V188" s="5" t="s">
        <v>48</v>
      </c>
      <c r="W188" s="4" t="n">
        <v>0</v>
      </c>
      <c r="X188" s="4" t="n">
        <v>31</v>
      </c>
      <c r="Y188" s="4" t="n">
        <v>0</v>
      </c>
      <c r="Z188" s="102" t="s">
        <v>3765</v>
      </c>
      <c r="AA188" s="96" t="str">
        <f aca="false">HYPERLINK(Z188)</f>
        <v>http://www.trade.bookclub.ua/books/product.html?id=49327</v>
      </c>
      <c r="AB188" s="11" t="s">
        <v>38</v>
      </c>
    </row>
    <row r="189" customFormat="false" ht="15" hidden="false" customHeight="false" outlineLevel="0" collapsed="false">
      <c r="A189" s="7" t="n">
        <v>86539</v>
      </c>
      <c r="B189" s="6" t="s">
        <v>157</v>
      </c>
      <c r="C189" s="6" t="s">
        <v>158</v>
      </c>
      <c r="D189" s="6" t="s">
        <v>38</v>
      </c>
      <c r="E189" s="6" t="s">
        <v>3766</v>
      </c>
      <c r="F189" s="68" t="s">
        <v>3767</v>
      </c>
      <c r="G189" s="88" t="s">
        <v>41</v>
      </c>
      <c r="H189" s="88" t="n">
        <v>2017</v>
      </c>
      <c r="I189" s="88" t="n">
        <v>96</v>
      </c>
      <c r="J189" s="88" t="s">
        <v>3768</v>
      </c>
      <c r="K189" s="88"/>
      <c r="L189" s="88" t="n">
        <v>242</v>
      </c>
      <c r="M189" s="88" t="s">
        <v>60</v>
      </c>
      <c r="N189" s="101" t="n">
        <v>9786171224575</v>
      </c>
      <c r="O189" s="102" t="s">
        <v>3769</v>
      </c>
      <c r="P189" s="1" t="s">
        <v>45</v>
      </c>
      <c r="Q189" s="9" t="s">
        <v>245</v>
      </c>
      <c r="R189" s="7"/>
      <c r="S189" s="3" t="n">
        <v>15</v>
      </c>
      <c r="T189" s="3" t="n">
        <v>84.9</v>
      </c>
      <c r="U189" s="62" t="s">
        <v>47</v>
      </c>
      <c r="V189" s="5" t="s">
        <v>48</v>
      </c>
      <c r="W189" s="4" t="n">
        <v>0</v>
      </c>
      <c r="X189" s="4" t="n">
        <v>35</v>
      </c>
      <c r="Y189" s="4" t="n">
        <v>0</v>
      </c>
      <c r="Z189" s="102" t="s">
        <v>3770</v>
      </c>
      <c r="AA189" s="96" t="str">
        <f aca="false">HYPERLINK(Z189)</f>
        <v>http://www.trade.bookclub.ua/books/product.html?id=44336</v>
      </c>
      <c r="AB189" s="11" t="s">
        <v>38</v>
      </c>
    </row>
    <row r="190" customFormat="false" ht="15" hidden="false" customHeight="false" outlineLevel="0" collapsed="false">
      <c r="A190" s="7" t="n">
        <v>86572</v>
      </c>
      <c r="B190" s="6" t="s">
        <v>157</v>
      </c>
      <c r="C190" s="6" t="s">
        <v>158</v>
      </c>
      <c r="D190" s="6" t="s">
        <v>38</v>
      </c>
      <c r="E190" s="6"/>
      <c r="F190" s="68" t="s">
        <v>3771</v>
      </c>
      <c r="G190" s="88" t="s">
        <v>41</v>
      </c>
      <c r="H190" s="88" t="n">
        <v>2017</v>
      </c>
      <c r="I190" s="88" t="n">
        <v>288</v>
      </c>
      <c r="J190" s="88" t="s">
        <v>42</v>
      </c>
      <c r="K190" s="88"/>
      <c r="L190" s="88" t="n">
        <v>292</v>
      </c>
      <c r="M190" s="88" t="s">
        <v>60</v>
      </c>
      <c r="N190" s="101" t="n">
        <v>9786171224926</v>
      </c>
      <c r="O190" s="102" t="s">
        <v>3772</v>
      </c>
      <c r="P190" s="1" t="s">
        <v>45</v>
      </c>
      <c r="Q190" s="9" t="s">
        <v>245</v>
      </c>
      <c r="R190" s="7"/>
      <c r="S190" s="3" t="n">
        <v>10</v>
      </c>
      <c r="T190" s="3" t="n">
        <v>74.9</v>
      </c>
      <c r="U190" s="62" t="s">
        <v>47</v>
      </c>
      <c r="V190" s="5" t="s">
        <v>48</v>
      </c>
      <c r="W190" s="4" t="n">
        <v>23</v>
      </c>
      <c r="X190" s="4" t="n">
        <v>64</v>
      </c>
      <c r="Y190" s="4" t="n">
        <v>37</v>
      </c>
      <c r="Z190" s="102" t="s">
        <v>3773</v>
      </c>
      <c r="AA190" s="96" t="str">
        <f aca="false">HYPERLINK(Z190)</f>
        <v>http://www.trade.bookclub.ua/books/product.html?id=44327</v>
      </c>
      <c r="AB190" s="11" t="s">
        <v>38</v>
      </c>
    </row>
    <row r="191" customFormat="false" ht="15" hidden="false" customHeight="false" outlineLevel="0" collapsed="false">
      <c r="A191" s="7" t="n">
        <v>92182</v>
      </c>
      <c r="B191" s="6" t="s">
        <v>157</v>
      </c>
      <c r="C191" s="6" t="s">
        <v>158</v>
      </c>
      <c r="D191" s="6" t="s">
        <v>671</v>
      </c>
      <c r="E191" s="6" t="s">
        <v>3774</v>
      </c>
      <c r="F191" s="68" t="s">
        <v>3775</v>
      </c>
      <c r="G191" s="88" t="s">
        <v>41</v>
      </c>
      <c r="H191" s="88" t="n">
        <v>2018</v>
      </c>
      <c r="I191" s="88" t="n">
        <v>208</v>
      </c>
      <c r="J191" s="88" t="s">
        <v>42</v>
      </c>
      <c r="K191" s="88"/>
      <c r="L191" s="88" t="n">
        <v>216</v>
      </c>
      <c r="M191" s="88" t="s">
        <v>60</v>
      </c>
      <c r="N191" s="101" t="n">
        <v>9786171247611</v>
      </c>
      <c r="O191" s="102" t="s">
        <v>3776</v>
      </c>
      <c r="P191" s="1" t="s">
        <v>45</v>
      </c>
      <c r="Q191" s="9" t="s">
        <v>245</v>
      </c>
      <c r="R191" s="7"/>
      <c r="S191" s="3" t="n">
        <v>12</v>
      </c>
      <c r="T191" s="3" t="n">
        <v>75</v>
      </c>
      <c r="U191" s="62" t="s">
        <v>47</v>
      </c>
      <c r="V191" s="5" t="s">
        <v>48</v>
      </c>
      <c r="W191" s="4" t="n">
        <v>0</v>
      </c>
      <c r="X191" s="4" t="n">
        <v>75</v>
      </c>
      <c r="Y191" s="4" t="n">
        <v>0</v>
      </c>
      <c r="Z191" s="102" t="s">
        <v>3777</v>
      </c>
      <c r="AA191" s="96" t="str">
        <f aca="false">HYPERLINK(Z191)</f>
        <v>http://www.trade.bookclub.ua/books/product.html?id=48055</v>
      </c>
      <c r="AB191" s="11" t="s">
        <v>38</v>
      </c>
    </row>
    <row r="192" customFormat="false" ht="15" hidden="false" customHeight="false" outlineLevel="0" collapsed="false">
      <c r="A192" s="7" t="n">
        <v>93786</v>
      </c>
      <c r="B192" s="6" t="s">
        <v>157</v>
      </c>
      <c r="C192" s="6" t="s">
        <v>158</v>
      </c>
      <c r="D192" s="6"/>
      <c r="E192" s="6" t="s">
        <v>3778</v>
      </c>
      <c r="F192" s="68" t="s">
        <v>3779</v>
      </c>
      <c r="G192" s="88" t="s">
        <v>41</v>
      </c>
      <c r="H192" s="88" t="n">
        <v>2018</v>
      </c>
      <c r="I192" s="88" t="n">
        <v>208</v>
      </c>
      <c r="J192" s="88" t="s">
        <v>3780</v>
      </c>
      <c r="K192" s="88"/>
      <c r="L192" s="88" t="n">
        <v>282</v>
      </c>
      <c r="M192" s="88" t="s">
        <v>60</v>
      </c>
      <c r="N192" s="101" t="n">
        <v>9786171257818</v>
      </c>
      <c r="O192" s="102" t="s">
        <v>3781</v>
      </c>
      <c r="P192" s="1" t="s">
        <v>45</v>
      </c>
      <c r="Q192" s="9" t="s">
        <v>245</v>
      </c>
      <c r="R192" s="7"/>
      <c r="S192" s="3" t="n">
        <v>12</v>
      </c>
      <c r="T192" s="3" t="n">
        <v>129.9</v>
      </c>
      <c r="U192" s="62" t="s">
        <v>47</v>
      </c>
      <c r="V192" s="5" t="s">
        <v>48</v>
      </c>
      <c r="W192" s="4" t="n">
        <v>0</v>
      </c>
      <c r="X192" s="4" t="n">
        <v>46</v>
      </c>
      <c r="Y192" s="4" t="n">
        <v>0</v>
      </c>
      <c r="Z192" s="102" t="s">
        <v>3782</v>
      </c>
      <c r="AA192" s="96" t="str">
        <f aca="false">HYPERLINK(Z192)</f>
        <v>http://www.trade.bookclub.ua/books/product.html?id=49123</v>
      </c>
      <c r="AB192" s="11" t="s">
        <v>38</v>
      </c>
    </row>
    <row r="193" customFormat="false" ht="15" hidden="false" customHeight="false" outlineLevel="0" collapsed="false">
      <c r="A193" s="7" t="n">
        <v>90959</v>
      </c>
      <c r="B193" s="6" t="s">
        <v>157</v>
      </c>
      <c r="C193" s="6" t="s">
        <v>158</v>
      </c>
      <c r="D193" s="6"/>
      <c r="E193" s="6"/>
      <c r="F193" s="68" t="s">
        <v>3783</v>
      </c>
      <c r="G193" s="88" t="s">
        <v>1331</v>
      </c>
      <c r="H193" s="88" t="n">
        <v>2017</v>
      </c>
      <c r="I193" s="88" t="n">
        <v>208</v>
      </c>
      <c r="J193" s="88" t="s">
        <v>42</v>
      </c>
      <c r="K193" s="88"/>
      <c r="L193" s="88" t="n">
        <v>194</v>
      </c>
      <c r="M193" s="88" t="s">
        <v>60</v>
      </c>
      <c r="N193" s="101" t="n">
        <v>9786171243132</v>
      </c>
      <c r="O193" s="102" t="s">
        <v>3784</v>
      </c>
      <c r="P193" s="1" t="s">
        <v>45</v>
      </c>
      <c r="Q193" s="9" t="s">
        <v>245</v>
      </c>
      <c r="R193" s="7"/>
      <c r="S193" s="3" t="n">
        <v>10</v>
      </c>
      <c r="T193" s="3" t="n">
        <v>59.9</v>
      </c>
      <c r="U193" s="62" t="s">
        <v>47</v>
      </c>
      <c r="V193" s="5" t="s">
        <v>48</v>
      </c>
      <c r="W193" s="4" t="n">
        <v>0</v>
      </c>
      <c r="X193" s="4" t="n">
        <v>120</v>
      </c>
      <c r="Y193" s="4" t="n">
        <v>8</v>
      </c>
      <c r="Z193" s="102" t="s">
        <v>3785</v>
      </c>
      <c r="AA193" s="96" t="str">
        <f aca="false">HYPERLINK(Z193)</f>
        <v>http://www.trade.bookclub.ua/books/product.html?id=47434</v>
      </c>
      <c r="AB193" s="11" t="s">
        <v>38</v>
      </c>
    </row>
    <row r="194" customFormat="false" ht="15" hidden="false" customHeight="false" outlineLevel="0" collapsed="false">
      <c r="A194" s="7" t="n">
        <v>95206</v>
      </c>
      <c r="B194" s="6" t="s">
        <v>157</v>
      </c>
      <c r="C194" s="6" t="s">
        <v>165</v>
      </c>
      <c r="D194" s="6" t="s">
        <v>38</v>
      </c>
      <c r="E194" s="6" t="s">
        <v>3786</v>
      </c>
      <c r="F194" s="68" t="s">
        <v>3787</v>
      </c>
      <c r="G194" s="88" t="s">
        <v>41</v>
      </c>
      <c r="H194" s="88" t="n">
        <v>2019</v>
      </c>
      <c r="I194" s="88" t="n">
        <v>368</v>
      </c>
      <c r="J194" s="88" t="s">
        <v>42</v>
      </c>
      <c r="K194" s="88"/>
      <c r="L194" s="88" t="n">
        <v>290</v>
      </c>
      <c r="M194" s="88" t="s">
        <v>60</v>
      </c>
      <c r="N194" s="101" t="n">
        <v>9786171264502</v>
      </c>
      <c r="O194" s="102" t="s">
        <v>3788</v>
      </c>
      <c r="P194" s="1" t="s">
        <v>45</v>
      </c>
      <c r="Q194" s="9" t="s">
        <v>245</v>
      </c>
      <c r="R194" s="7"/>
      <c r="S194" s="3" t="n">
        <v>60</v>
      </c>
      <c r="T194" s="3" t="n">
        <v>124.9</v>
      </c>
      <c r="U194" s="62" t="s">
        <v>47</v>
      </c>
      <c r="V194" s="5" t="s">
        <v>48</v>
      </c>
      <c r="W194" s="4" t="n">
        <v>34</v>
      </c>
      <c r="X194" s="4" t="n">
        <v>10</v>
      </c>
      <c r="Y194" s="4" t="n">
        <v>1062</v>
      </c>
      <c r="Z194" s="102" t="s">
        <v>3789</v>
      </c>
      <c r="AA194" s="96" t="str">
        <f aca="false">HYPERLINK(Z194)</f>
        <v>http://www.trade.bookclub.ua/books/product.html?id=50789</v>
      </c>
      <c r="AB194" s="11" t="s">
        <v>38</v>
      </c>
    </row>
    <row r="195" customFormat="false" ht="15" hidden="false" customHeight="false" outlineLevel="0" collapsed="false">
      <c r="A195" s="7" t="n">
        <v>85584</v>
      </c>
      <c r="B195" s="6" t="s">
        <v>157</v>
      </c>
      <c r="C195" s="6" t="s">
        <v>165</v>
      </c>
      <c r="D195" s="6" t="s">
        <v>3790</v>
      </c>
      <c r="E195" s="6" t="s">
        <v>3791</v>
      </c>
      <c r="F195" s="68" t="s">
        <v>3792</v>
      </c>
      <c r="G195" s="88" t="s">
        <v>1331</v>
      </c>
      <c r="H195" s="88" t="n">
        <v>2017</v>
      </c>
      <c r="I195" s="88" t="n">
        <v>30</v>
      </c>
      <c r="J195" s="88" t="s">
        <v>3793</v>
      </c>
      <c r="K195" s="88"/>
      <c r="L195" s="88" t="n">
        <v>220</v>
      </c>
      <c r="M195" s="88" t="s">
        <v>43</v>
      </c>
      <c r="N195" s="101" t="n">
        <v>9786171216570</v>
      </c>
      <c r="O195" s="102" t="s">
        <v>3794</v>
      </c>
      <c r="P195" s="1" t="s">
        <v>45</v>
      </c>
      <c r="Q195" s="9" t="s">
        <v>245</v>
      </c>
      <c r="R195" s="7"/>
      <c r="S195" s="3" t="n">
        <v>23</v>
      </c>
      <c r="T195" s="3" t="n">
        <v>115</v>
      </c>
      <c r="U195" s="62" t="s">
        <v>47</v>
      </c>
      <c r="V195" s="5" t="s">
        <v>48</v>
      </c>
      <c r="W195" s="4" t="n">
        <v>4</v>
      </c>
      <c r="X195" s="4" t="n">
        <v>0</v>
      </c>
      <c r="Y195" s="4" t="n">
        <v>14</v>
      </c>
      <c r="Z195" s="102" t="s">
        <v>3795</v>
      </c>
      <c r="AA195" s="96" t="str">
        <f aca="false">HYPERLINK(Z195)</f>
        <v>http://www.trade.bookclub.ua/books/product.html?id=43600</v>
      </c>
      <c r="AB195" s="11" t="s">
        <v>38</v>
      </c>
    </row>
    <row r="196" customFormat="false" ht="15" hidden="false" customHeight="false" outlineLevel="0" collapsed="false">
      <c r="A196" s="7" t="n">
        <v>92143</v>
      </c>
      <c r="B196" s="6" t="s">
        <v>157</v>
      </c>
      <c r="C196" s="6" t="s">
        <v>165</v>
      </c>
      <c r="D196" s="6"/>
      <c r="E196" s="6" t="s">
        <v>3796</v>
      </c>
      <c r="F196" s="68" t="s">
        <v>3797</v>
      </c>
      <c r="G196" s="88" t="s">
        <v>106</v>
      </c>
      <c r="H196" s="88" t="n">
        <v>2018</v>
      </c>
      <c r="I196" s="88" t="n">
        <v>68</v>
      </c>
      <c r="J196" s="88" t="s">
        <v>3798</v>
      </c>
      <c r="K196" s="88"/>
      <c r="L196" s="88" t="n">
        <v>210</v>
      </c>
      <c r="M196" s="88" t="s">
        <v>43</v>
      </c>
      <c r="N196" s="101" t="n">
        <v>9786171247703</v>
      </c>
      <c r="O196" s="102" t="s">
        <v>3799</v>
      </c>
      <c r="P196" s="1" t="s">
        <v>45</v>
      </c>
      <c r="Q196" s="9" t="s">
        <v>245</v>
      </c>
      <c r="R196" s="7"/>
      <c r="S196" s="3" t="n">
        <v>15</v>
      </c>
      <c r="T196" s="3" t="n">
        <v>119.9</v>
      </c>
      <c r="U196" s="62" t="s">
        <v>47</v>
      </c>
      <c r="V196" s="5" t="s">
        <v>48</v>
      </c>
      <c r="W196" s="4" t="n">
        <v>0</v>
      </c>
      <c r="X196" s="4" t="n">
        <v>0</v>
      </c>
      <c r="Y196" s="4" t="n">
        <v>5</v>
      </c>
      <c r="Z196" s="102" t="s">
        <v>3800</v>
      </c>
      <c r="AA196" s="96" t="str">
        <f aca="false">HYPERLINK(Z196)</f>
        <v>http://www.trade.bookclub.ua/books/product.html?id=47985</v>
      </c>
      <c r="AB196" s="11" t="s">
        <v>38</v>
      </c>
    </row>
    <row r="197" customFormat="false" ht="15" hidden="false" customHeight="false" outlineLevel="0" collapsed="false">
      <c r="A197" s="7" t="n">
        <v>91376</v>
      </c>
      <c r="B197" s="6" t="s">
        <v>157</v>
      </c>
      <c r="C197" s="6" t="s">
        <v>2044</v>
      </c>
      <c r="D197" s="6" t="s">
        <v>38</v>
      </c>
      <c r="E197" s="6" t="s">
        <v>3801</v>
      </c>
      <c r="F197" s="68" t="s">
        <v>3802</v>
      </c>
      <c r="G197" s="88" t="s">
        <v>41</v>
      </c>
      <c r="H197" s="88" t="n">
        <v>2018</v>
      </c>
      <c r="I197" s="88" t="n">
        <v>400</v>
      </c>
      <c r="J197" s="88" t="s">
        <v>42</v>
      </c>
      <c r="K197" s="88"/>
      <c r="L197" s="88" t="n">
        <v>344</v>
      </c>
      <c r="M197" s="88" t="s">
        <v>60</v>
      </c>
      <c r="N197" s="101" t="n">
        <v>9786171244795</v>
      </c>
      <c r="O197" s="102" t="s">
        <v>3803</v>
      </c>
      <c r="P197" s="1" t="s">
        <v>45</v>
      </c>
      <c r="Q197" s="9" t="s">
        <v>245</v>
      </c>
      <c r="R197" s="7"/>
      <c r="S197" s="3" t="n">
        <v>10</v>
      </c>
      <c r="T197" s="3" t="n">
        <v>99.9</v>
      </c>
      <c r="U197" s="62" t="s">
        <v>47</v>
      </c>
      <c r="V197" s="5" t="s">
        <v>48</v>
      </c>
      <c r="W197" s="4" t="n">
        <v>0</v>
      </c>
      <c r="X197" s="4" t="n">
        <v>102</v>
      </c>
      <c r="Y197" s="4" t="n">
        <v>159</v>
      </c>
      <c r="Z197" s="102" t="s">
        <v>3804</v>
      </c>
      <c r="AA197" s="96" t="str">
        <f aca="false">HYPERLINK(Z197)</f>
        <v>http://www.trade.bookclub.ua/books/product.html?id=47758</v>
      </c>
      <c r="AB197" s="11" t="s">
        <v>38</v>
      </c>
    </row>
    <row r="198" customFormat="false" ht="15" hidden="false" customHeight="false" outlineLevel="0" collapsed="false">
      <c r="A198" s="7" t="n">
        <v>89940</v>
      </c>
      <c r="B198" s="6" t="s">
        <v>157</v>
      </c>
      <c r="C198" s="6" t="s">
        <v>2044</v>
      </c>
      <c r="D198" s="6" t="s">
        <v>38</v>
      </c>
      <c r="E198" s="6"/>
      <c r="F198" s="68" t="s">
        <v>3805</v>
      </c>
      <c r="G198" s="88" t="s">
        <v>41</v>
      </c>
      <c r="H198" s="88" t="n">
        <v>2017</v>
      </c>
      <c r="I198" s="88" t="n">
        <v>320</v>
      </c>
      <c r="J198" s="88" t="s">
        <v>42</v>
      </c>
      <c r="K198" s="88"/>
      <c r="L198" s="88" t="n">
        <v>284</v>
      </c>
      <c r="M198" s="88" t="s">
        <v>60</v>
      </c>
      <c r="N198" s="101" t="n">
        <v>9786171239142</v>
      </c>
      <c r="O198" s="102" t="s">
        <v>3806</v>
      </c>
      <c r="P198" s="1" t="s">
        <v>45</v>
      </c>
      <c r="Q198" s="9" t="s">
        <v>245</v>
      </c>
      <c r="R198" s="7"/>
      <c r="S198" s="3" t="n">
        <v>10</v>
      </c>
      <c r="T198" s="3" t="n">
        <v>74.9</v>
      </c>
      <c r="U198" s="62" t="s">
        <v>47</v>
      </c>
      <c r="V198" s="5" t="s">
        <v>48</v>
      </c>
      <c r="W198" s="4" t="n">
        <v>29</v>
      </c>
      <c r="X198" s="4" t="n">
        <v>0</v>
      </c>
      <c r="Y198" s="4" t="n">
        <v>38</v>
      </c>
      <c r="Z198" s="102" t="s">
        <v>3807</v>
      </c>
      <c r="AA198" s="96" t="str">
        <f aca="false">HYPERLINK(Z198)</f>
        <v>http://www.trade.bookclub.ua/books/product.html?id=46297</v>
      </c>
      <c r="AB198" s="11" t="s">
        <v>38</v>
      </c>
    </row>
    <row r="199" customFormat="false" ht="15" hidden="false" customHeight="false" outlineLevel="0" collapsed="false">
      <c r="A199" s="7" t="n">
        <v>91639</v>
      </c>
      <c r="B199" s="6" t="s">
        <v>157</v>
      </c>
      <c r="C199" s="6" t="s">
        <v>2044</v>
      </c>
      <c r="D199" s="6" t="s">
        <v>38</v>
      </c>
      <c r="E199" s="6"/>
      <c r="F199" s="68" t="s">
        <v>3808</v>
      </c>
      <c r="G199" s="88" t="s">
        <v>106</v>
      </c>
      <c r="H199" s="88" t="n">
        <v>2018</v>
      </c>
      <c r="I199" s="88" t="n">
        <v>96</v>
      </c>
      <c r="J199" s="88" t="s">
        <v>238</v>
      </c>
      <c r="K199" s="88"/>
      <c r="L199" s="88" t="n">
        <v>78</v>
      </c>
      <c r="M199" s="88" t="s">
        <v>60</v>
      </c>
      <c r="N199" s="101" t="n">
        <v>9786171244818</v>
      </c>
      <c r="O199" s="102" t="s">
        <v>3809</v>
      </c>
      <c r="P199" s="1" t="s">
        <v>45</v>
      </c>
      <c r="Q199" s="9" t="s">
        <v>245</v>
      </c>
      <c r="R199" s="7"/>
      <c r="S199" s="3" t="n">
        <v>10</v>
      </c>
      <c r="T199" s="3" t="n">
        <v>29.9</v>
      </c>
      <c r="U199" s="62" t="s">
        <v>47</v>
      </c>
      <c r="V199" s="5" t="s">
        <v>48</v>
      </c>
      <c r="W199" s="4" t="n">
        <v>203</v>
      </c>
      <c r="X199" s="4" t="n">
        <v>0</v>
      </c>
      <c r="Y199" s="4" t="n">
        <v>544</v>
      </c>
      <c r="Z199" s="102" t="s">
        <v>3810</v>
      </c>
      <c r="AA199" s="96" t="str">
        <f aca="false">HYPERLINK(Z199)</f>
        <v>http://www.trade.bookclub.ua/books/product.html?id=47780</v>
      </c>
      <c r="AB199" s="11" t="s">
        <v>38</v>
      </c>
    </row>
    <row r="200" customFormat="false" ht="15" hidden="false" customHeight="false" outlineLevel="0" collapsed="false">
      <c r="A200" s="7" t="n">
        <v>88026</v>
      </c>
      <c r="B200" s="6" t="s">
        <v>157</v>
      </c>
      <c r="C200" s="6" t="s">
        <v>2044</v>
      </c>
      <c r="D200" s="6" t="s">
        <v>38</v>
      </c>
      <c r="E200" s="6"/>
      <c r="F200" s="68" t="s">
        <v>3811</v>
      </c>
      <c r="G200" s="88" t="s">
        <v>41</v>
      </c>
      <c r="H200" s="88" t="n">
        <v>2017</v>
      </c>
      <c r="I200" s="88" t="n">
        <v>128</v>
      </c>
      <c r="J200" s="88" t="s">
        <v>238</v>
      </c>
      <c r="K200" s="88"/>
      <c r="L200" s="88" t="n">
        <v>258</v>
      </c>
      <c r="M200" s="88" t="s">
        <v>60</v>
      </c>
      <c r="N200" s="101" t="n">
        <v>9786171232143</v>
      </c>
      <c r="O200" s="102" t="s">
        <v>3812</v>
      </c>
      <c r="P200" s="1" t="n">
        <v>0.2</v>
      </c>
      <c r="Q200" s="9" t="s">
        <v>245</v>
      </c>
      <c r="R200" s="7"/>
      <c r="S200" s="3" t="n">
        <v>15</v>
      </c>
      <c r="T200" s="3" t="n">
        <v>119.9</v>
      </c>
      <c r="U200" s="62" t="s">
        <v>47</v>
      </c>
      <c r="V200" s="5" t="s">
        <v>48</v>
      </c>
      <c r="W200" s="4" t="n">
        <v>10</v>
      </c>
      <c r="X200" s="4" t="n">
        <v>10</v>
      </c>
      <c r="Y200" s="4" t="n">
        <v>618</v>
      </c>
      <c r="Z200" s="102" t="s">
        <v>3813</v>
      </c>
      <c r="AA200" s="96" t="str">
        <f aca="false">HYPERLINK(Z200)</f>
        <v>http://www.trade.bookclub.ua/books/product.html?id=45563</v>
      </c>
      <c r="AB200" s="11" t="s">
        <v>38</v>
      </c>
    </row>
    <row r="201" customFormat="false" ht="15" hidden="false" customHeight="false" outlineLevel="0" collapsed="false">
      <c r="A201" s="7" t="n">
        <v>95064</v>
      </c>
      <c r="B201" s="6" t="s">
        <v>157</v>
      </c>
      <c r="C201" s="6" t="s">
        <v>2044</v>
      </c>
      <c r="D201" s="6" t="s">
        <v>38</v>
      </c>
      <c r="E201" s="6"/>
      <c r="F201" s="68" t="s">
        <v>3814</v>
      </c>
      <c r="G201" s="88" t="s">
        <v>41</v>
      </c>
      <c r="H201" s="88" t="n">
        <v>2019</v>
      </c>
      <c r="I201" s="88" t="n">
        <v>176</v>
      </c>
      <c r="J201" s="88" t="s">
        <v>42</v>
      </c>
      <c r="K201" s="88"/>
      <c r="L201" s="88" t="n">
        <v>180</v>
      </c>
      <c r="M201" s="88" t="s">
        <v>60</v>
      </c>
      <c r="N201" s="101" t="n">
        <v>9786171259249</v>
      </c>
      <c r="O201" s="102" t="s">
        <v>3815</v>
      </c>
      <c r="P201" s="1" t="s">
        <v>45</v>
      </c>
      <c r="Q201" s="9" t="s">
        <v>245</v>
      </c>
      <c r="R201" s="7"/>
      <c r="S201" s="103" t="n">
        <v>10</v>
      </c>
      <c r="T201" s="3" t="n">
        <v>95</v>
      </c>
      <c r="U201" s="62" t="s">
        <v>47</v>
      </c>
      <c r="V201" s="5" t="s">
        <v>48</v>
      </c>
      <c r="W201" s="4" t="n">
        <v>0</v>
      </c>
      <c r="X201" s="4" t="n">
        <v>117</v>
      </c>
      <c r="Y201" s="4" t="n">
        <v>846</v>
      </c>
      <c r="Z201" s="102" t="s">
        <v>3816</v>
      </c>
      <c r="AA201" s="96" t="str">
        <f aca="false">HYPERLINK(Z201)</f>
        <v>http://www.trade.bookclub.ua/books/product.html?id=50231</v>
      </c>
      <c r="AB201" s="11" t="s">
        <v>38</v>
      </c>
    </row>
    <row r="202" customFormat="false" ht="15" hidden="false" customHeight="false" outlineLevel="0" collapsed="false">
      <c r="A202" s="7" t="n">
        <v>95731</v>
      </c>
      <c r="B202" s="6" t="s">
        <v>157</v>
      </c>
      <c r="C202" s="6" t="s">
        <v>2044</v>
      </c>
      <c r="D202" s="6" t="s">
        <v>38</v>
      </c>
      <c r="E202" s="6"/>
      <c r="F202" s="68" t="s">
        <v>3817</v>
      </c>
      <c r="G202" s="88" t="s">
        <v>41</v>
      </c>
      <c r="H202" s="88" t="n">
        <v>2019</v>
      </c>
      <c r="I202" s="88" t="n">
        <v>208</v>
      </c>
      <c r="J202" s="88" t="s">
        <v>238</v>
      </c>
      <c r="K202" s="88"/>
      <c r="L202" s="88" t="n">
        <v>183</v>
      </c>
      <c r="M202" s="88" t="s">
        <v>60</v>
      </c>
      <c r="N202" s="101" t="n">
        <v>9786171267138</v>
      </c>
      <c r="O202" s="102" t="s">
        <v>3818</v>
      </c>
      <c r="P202" s="1" t="s">
        <v>45</v>
      </c>
      <c r="Q202" s="9" t="s">
        <v>245</v>
      </c>
      <c r="R202" s="7"/>
      <c r="S202" s="3" t="n">
        <v>14</v>
      </c>
      <c r="T202" s="3" t="n">
        <v>100</v>
      </c>
      <c r="U202" s="62" t="s">
        <v>47</v>
      </c>
      <c r="V202" s="5" t="s">
        <v>48</v>
      </c>
      <c r="W202" s="4" t="n">
        <v>0</v>
      </c>
      <c r="X202" s="4" t="n">
        <v>496</v>
      </c>
      <c r="Y202" s="4" t="n">
        <v>1002</v>
      </c>
      <c r="Z202" s="102" t="s">
        <v>3819</v>
      </c>
      <c r="AA202" s="96" t="str">
        <f aca="false">HYPERLINK(Z202)</f>
        <v>http://www.trade.bookclub.ua/books/product.html?id=51404</v>
      </c>
      <c r="AB202" s="11" t="s">
        <v>38</v>
      </c>
    </row>
    <row r="203" customFormat="false" ht="15" hidden="false" customHeight="false" outlineLevel="0" collapsed="false">
      <c r="A203" s="7" t="n">
        <v>86643</v>
      </c>
      <c r="B203" s="6" t="s">
        <v>157</v>
      </c>
      <c r="C203" s="6" t="s">
        <v>2044</v>
      </c>
      <c r="D203" s="6" t="s">
        <v>38</v>
      </c>
      <c r="E203" s="6"/>
      <c r="F203" s="68" t="s">
        <v>3820</v>
      </c>
      <c r="G203" s="88" t="s">
        <v>41</v>
      </c>
      <c r="H203" s="88" t="n">
        <v>2017</v>
      </c>
      <c r="I203" s="88" t="n">
        <v>416</v>
      </c>
      <c r="J203" s="88" t="s">
        <v>42</v>
      </c>
      <c r="K203" s="88"/>
      <c r="L203" s="88" t="n">
        <v>370</v>
      </c>
      <c r="M203" s="88" t="s">
        <v>60</v>
      </c>
      <c r="N203" s="101" t="n">
        <v>9786171224780</v>
      </c>
      <c r="O203" s="102" t="s">
        <v>3821</v>
      </c>
      <c r="P203" s="1" t="s">
        <v>45</v>
      </c>
      <c r="Q203" s="9" t="s">
        <v>245</v>
      </c>
      <c r="R203" s="7"/>
      <c r="S203" s="3" t="n">
        <v>10</v>
      </c>
      <c r="T203" s="3" t="n">
        <v>80</v>
      </c>
      <c r="U203" s="62" t="s">
        <v>47</v>
      </c>
      <c r="V203" s="5" t="s">
        <v>48</v>
      </c>
      <c r="W203" s="4" t="n">
        <v>0</v>
      </c>
      <c r="X203" s="4" t="n">
        <v>15</v>
      </c>
      <c r="Y203" s="4" t="n">
        <v>0</v>
      </c>
      <c r="Z203" s="102" t="s">
        <v>3822</v>
      </c>
      <c r="AA203" s="96" t="str">
        <f aca="false">HYPERLINK(Z203)</f>
        <v>http://www.trade.bookclub.ua/books/product.html?id=44322</v>
      </c>
      <c r="AB203" s="11" t="s">
        <v>38</v>
      </c>
    </row>
    <row r="204" customFormat="false" ht="15" hidden="false" customHeight="false" outlineLevel="0" collapsed="false">
      <c r="A204" s="7" t="n">
        <v>93783</v>
      </c>
      <c r="B204" s="6" t="s">
        <v>157</v>
      </c>
      <c r="C204" s="6" t="s">
        <v>170</v>
      </c>
      <c r="D204" s="6" t="s">
        <v>38</v>
      </c>
      <c r="E204" s="6" t="s">
        <v>3823</v>
      </c>
      <c r="F204" s="68" t="s">
        <v>3824</v>
      </c>
      <c r="G204" s="88" t="s">
        <v>41</v>
      </c>
      <c r="H204" s="88" t="n">
        <v>2018</v>
      </c>
      <c r="I204" s="88" t="n">
        <v>320</v>
      </c>
      <c r="J204" s="88" t="s">
        <v>42</v>
      </c>
      <c r="K204" s="88"/>
      <c r="L204" s="88" t="n">
        <v>292</v>
      </c>
      <c r="M204" s="88" t="s">
        <v>43</v>
      </c>
      <c r="N204" s="101" t="n">
        <v>9786171257825</v>
      </c>
      <c r="O204" s="102" t="s">
        <v>3825</v>
      </c>
      <c r="P204" s="1" t="s">
        <v>45</v>
      </c>
      <c r="Q204" s="9" t="s">
        <v>245</v>
      </c>
      <c r="R204" s="7"/>
      <c r="S204" s="103" t="n">
        <v>10</v>
      </c>
      <c r="T204" s="3" t="n">
        <v>144.9</v>
      </c>
      <c r="U204" s="62" t="s">
        <v>47</v>
      </c>
      <c r="V204" s="5" t="s">
        <v>48</v>
      </c>
      <c r="W204" s="4" t="n">
        <v>94</v>
      </c>
      <c r="X204" s="4" t="n">
        <v>1</v>
      </c>
      <c r="Y204" s="4" t="n">
        <v>223</v>
      </c>
      <c r="Z204" s="102" t="s">
        <v>3826</v>
      </c>
      <c r="AA204" s="96" t="str">
        <f aca="false">HYPERLINK(Z204)</f>
        <v>http://www.trade.bookclub.ua/books/product.html?id=49125</v>
      </c>
      <c r="AB204" s="11" t="s">
        <v>38</v>
      </c>
    </row>
    <row r="205" customFormat="false" ht="15" hidden="false" customHeight="false" outlineLevel="0" collapsed="false">
      <c r="A205" s="7" t="n">
        <v>94740</v>
      </c>
      <c r="B205" s="6" t="s">
        <v>157</v>
      </c>
      <c r="C205" s="6" t="s">
        <v>170</v>
      </c>
      <c r="D205" s="6" t="s">
        <v>38</v>
      </c>
      <c r="E205" s="6" t="s">
        <v>3827</v>
      </c>
      <c r="F205" s="68" t="s">
        <v>3828</v>
      </c>
      <c r="G205" s="88" t="s">
        <v>41</v>
      </c>
      <c r="H205" s="88" t="n">
        <v>2019</v>
      </c>
      <c r="I205" s="88" t="n">
        <v>320</v>
      </c>
      <c r="J205" s="88" t="s">
        <v>42</v>
      </c>
      <c r="K205" s="88"/>
      <c r="L205" s="88" t="n">
        <v>262</v>
      </c>
      <c r="M205" s="88" t="s">
        <v>60</v>
      </c>
      <c r="N205" s="101" t="n">
        <v>9786171259447</v>
      </c>
      <c r="O205" s="102" t="s">
        <v>3829</v>
      </c>
      <c r="P205" s="1" t="s">
        <v>45</v>
      </c>
      <c r="Q205" s="9" t="s">
        <v>245</v>
      </c>
      <c r="R205" s="7"/>
      <c r="S205" s="103" t="n">
        <v>15</v>
      </c>
      <c r="T205" s="3" t="n">
        <v>114.9</v>
      </c>
      <c r="U205" s="62" t="s">
        <v>47</v>
      </c>
      <c r="V205" s="5" t="s">
        <v>48</v>
      </c>
      <c r="W205" s="4" t="n">
        <v>189</v>
      </c>
      <c r="X205" s="4" t="n">
        <v>0</v>
      </c>
      <c r="Y205" s="4" t="n">
        <v>573</v>
      </c>
      <c r="Z205" s="102" t="s">
        <v>3830</v>
      </c>
      <c r="AA205" s="96" t="str">
        <f aca="false">HYPERLINK(Z205)</f>
        <v>http://www.trade.bookclub.ua/books/product.html?id=49998</v>
      </c>
      <c r="AB205" s="11" t="s">
        <v>38</v>
      </c>
    </row>
    <row r="206" customFormat="false" ht="15" hidden="false" customHeight="false" outlineLevel="0" collapsed="false">
      <c r="A206" s="7" t="n">
        <v>94731</v>
      </c>
      <c r="B206" s="6" t="s">
        <v>157</v>
      </c>
      <c r="C206" s="6" t="s">
        <v>170</v>
      </c>
      <c r="D206" s="6" t="s">
        <v>38</v>
      </c>
      <c r="E206" s="6" t="s">
        <v>3831</v>
      </c>
      <c r="F206" s="68" t="s">
        <v>3832</v>
      </c>
      <c r="G206" s="88" t="s">
        <v>41</v>
      </c>
      <c r="H206" s="88" t="n">
        <v>2019</v>
      </c>
      <c r="I206" s="88" t="n">
        <v>432</v>
      </c>
      <c r="J206" s="88" t="s">
        <v>128</v>
      </c>
      <c r="K206" s="88"/>
      <c r="L206" s="88" t="n">
        <v>452</v>
      </c>
      <c r="M206" s="88" t="s">
        <v>43</v>
      </c>
      <c r="N206" s="101" t="n">
        <v>9786171247253</v>
      </c>
      <c r="O206" s="102" t="s">
        <v>3833</v>
      </c>
      <c r="P206" s="1" t="s">
        <v>45</v>
      </c>
      <c r="Q206" s="9" t="s">
        <v>245</v>
      </c>
      <c r="R206" s="7"/>
      <c r="S206" s="103" t="n">
        <v>50</v>
      </c>
      <c r="T206" s="3" t="n">
        <v>300</v>
      </c>
      <c r="U206" s="62" t="s">
        <v>47</v>
      </c>
      <c r="V206" s="5" t="s">
        <v>48</v>
      </c>
      <c r="W206" s="4" t="n">
        <v>114</v>
      </c>
      <c r="X206" s="4" t="n">
        <v>3</v>
      </c>
      <c r="Y206" s="4" t="n">
        <v>2089</v>
      </c>
      <c r="Z206" s="102" t="s">
        <v>3834</v>
      </c>
      <c r="AA206" s="96" t="str">
        <f aca="false">HYPERLINK(Z206)</f>
        <v>http://www.trade.bookclub.ua/books/product.html?id=49999</v>
      </c>
      <c r="AB206" s="11" t="s">
        <v>38</v>
      </c>
    </row>
    <row r="207" customFormat="false" ht="15" hidden="false" customHeight="false" outlineLevel="0" collapsed="false">
      <c r="A207" s="7" t="n">
        <v>89199</v>
      </c>
      <c r="B207" s="6" t="s">
        <v>157</v>
      </c>
      <c r="C207" s="6" t="s">
        <v>170</v>
      </c>
      <c r="D207" s="6" t="s">
        <v>38</v>
      </c>
      <c r="E207" s="6" t="s">
        <v>3835</v>
      </c>
      <c r="F207" s="68" t="s">
        <v>3836</v>
      </c>
      <c r="G207" s="88" t="s">
        <v>41</v>
      </c>
      <c r="H207" s="88" t="n">
        <v>2017</v>
      </c>
      <c r="I207" s="88" t="n">
        <v>272</v>
      </c>
      <c r="J207" s="88" t="s">
        <v>340</v>
      </c>
      <c r="K207" s="88"/>
      <c r="L207" s="88" t="n">
        <v>200</v>
      </c>
      <c r="M207" s="88" t="s">
        <v>60</v>
      </c>
      <c r="N207" s="101" t="n">
        <v>9786171234116</v>
      </c>
      <c r="O207" s="102" t="s">
        <v>3837</v>
      </c>
      <c r="P207" s="1" t="s">
        <v>45</v>
      </c>
      <c r="Q207" s="9" t="s">
        <v>245</v>
      </c>
      <c r="R207" s="7"/>
      <c r="S207" s="3" t="n">
        <v>20</v>
      </c>
      <c r="T207" s="3" t="n">
        <v>69.9</v>
      </c>
      <c r="U207" s="62" t="s">
        <v>47</v>
      </c>
      <c r="V207" s="5" t="s">
        <v>48</v>
      </c>
      <c r="W207" s="4" t="n">
        <v>0</v>
      </c>
      <c r="X207" s="4" t="n">
        <v>21</v>
      </c>
      <c r="Y207" s="4" t="n">
        <v>0</v>
      </c>
      <c r="Z207" s="102" t="s">
        <v>3838</v>
      </c>
      <c r="AA207" s="96" t="str">
        <f aca="false">HYPERLINK(Z207)</f>
        <v>http://www.trade.bookclub.ua/books/product.html?id=45995</v>
      </c>
      <c r="AB207" s="11" t="s">
        <v>38</v>
      </c>
    </row>
    <row r="208" customFormat="false" ht="15" hidden="false" customHeight="false" outlineLevel="0" collapsed="false">
      <c r="A208" s="7" t="n">
        <v>91831</v>
      </c>
      <c r="B208" s="6" t="s">
        <v>157</v>
      </c>
      <c r="C208" s="6" t="s">
        <v>170</v>
      </c>
      <c r="D208" s="6" t="s">
        <v>38</v>
      </c>
      <c r="E208" s="6" t="s">
        <v>3839</v>
      </c>
      <c r="F208" s="68" t="s">
        <v>3840</v>
      </c>
      <c r="G208" s="88" t="s">
        <v>41</v>
      </c>
      <c r="H208" s="88" t="n">
        <v>2018</v>
      </c>
      <c r="I208" s="88" t="n">
        <v>176</v>
      </c>
      <c r="J208" s="88" t="s">
        <v>42</v>
      </c>
      <c r="K208" s="88"/>
      <c r="L208" s="88" t="n">
        <v>242</v>
      </c>
      <c r="M208" s="88" t="s">
        <v>60</v>
      </c>
      <c r="N208" s="101" t="n">
        <v>9786171247161</v>
      </c>
      <c r="O208" s="102" t="s">
        <v>3841</v>
      </c>
      <c r="P208" s="1" t="s">
        <v>45</v>
      </c>
      <c r="Q208" s="9" t="s">
        <v>245</v>
      </c>
      <c r="R208" s="7"/>
      <c r="S208" s="3" t="n">
        <v>21</v>
      </c>
      <c r="T208" s="3" t="n">
        <v>85</v>
      </c>
      <c r="U208" s="62" t="s">
        <v>47</v>
      </c>
      <c r="V208" s="5" t="s">
        <v>48</v>
      </c>
      <c r="W208" s="4" t="n">
        <v>0</v>
      </c>
      <c r="X208" s="4" t="n">
        <v>12</v>
      </c>
      <c r="Y208" s="4" t="n">
        <v>0</v>
      </c>
      <c r="Z208" s="102" t="s">
        <v>3842</v>
      </c>
      <c r="AA208" s="96" t="str">
        <f aca="false">HYPERLINK(Z208)</f>
        <v>http://www.trade.bookclub.ua/books/product.html?id=47745</v>
      </c>
      <c r="AB208" s="11" t="s">
        <v>38</v>
      </c>
    </row>
    <row r="209" customFormat="false" ht="15" hidden="false" customHeight="false" outlineLevel="0" collapsed="false">
      <c r="A209" s="7" t="n">
        <v>94115</v>
      </c>
      <c r="B209" s="6" t="s">
        <v>157</v>
      </c>
      <c r="C209" s="6" t="s">
        <v>170</v>
      </c>
      <c r="D209" s="6" t="s">
        <v>38</v>
      </c>
      <c r="E209" s="6" t="s">
        <v>3843</v>
      </c>
      <c r="F209" s="68" t="s">
        <v>3844</v>
      </c>
      <c r="G209" s="88" t="s">
        <v>41</v>
      </c>
      <c r="H209" s="88" t="n">
        <v>2018</v>
      </c>
      <c r="I209" s="88" t="n">
        <v>624</v>
      </c>
      <c r="J209" s="88" t="s">
        <v>3845</v>
      </c>
      <c r="K209" s="88"/>
      <c r="L209" s="88" t="n">
        <v>570</v>
      </c>
      <c r="M209" s="88" t="s">
        <v>43</v>
      </c>
      <c r="N209" s="101" t="n">
        <v>9786171258938</v>
      </c>
      <c r="O209" s="102" t="s">
        <v>3846</v>
      </c>
      <c r="P209" s="1" t="s">
        <v>45</v>
      </c>
      <c r="Q209" s="9" t="s">
        <v>245</v>
      </c>
      <c r="R209" s="7"/>
      <c r="S209" s="3" t="n">
        <v>100</v>
      </c>
      <c r="T209" s="3" t="n">
        <v>259</v>
      </c>
      <c r="U209" s="62" t="s">
        <v>47</v>
      </c>
      <c r="V209" s="5" t="s">
        <v>48</v>
      </c>
      <c r="W209" s="4" t="n">
        <v>237</v>
      </c>
      <c r="X209" s="4" t="n">
        <v>0</v>
      </c>
      <c r="Y209" s="4" t="n">
        <v>1218</v>
      </c>
      <c r="Z209" s="102" t="s">
        <v>3847</v>
      </c>
      <c r="AA209" s="96" t="str">
        <f aca="false">HYPERLINK(Z209)</f>
        <v>http://www.trade.bookclub.ua/books/product.html?id=49416</v>
      </c>
      <c r="AB209" s="11" t="s">
        <v>38</v>
      </c>
    </row>
    <row r="210" customFormat="false" ht="15" hidden="false" customHeight="false" outlineLevel="0" collapsed="false">
      <c r="A210" s="7" t="n">
        <v>93409</v>
      </c>
      <c r="B210" s="6" t="s">
        <v>157</v>
      </c>
      <c r="C210" s="6" t="s">
        <v>170</v>
      </c>
      <c r="D210" s="6" t="s">
        <v>38</v>
      </c>
      <c r="E210" s="6" t="s">
        <v>3848</v>
      </c>
      <c r="F210" s="68" t="s">
        <v>3849</v>
      </c>
      <c r="G210" s="88" t="s">
        <v>41</v>
      </c>
      <c r="H210" s="88" t="n">
        <v>2018</v>
      </c>
      <c r="I210" s="88" t="n">
        <v>368</v>
      </c>
      <c r="J210" s="88" t="s">
        <v>42</v>
      </c>
      <c r="K210" s="88"/>
      <c r="L210" s="88" t="n">
        <v>334</v>
      </c>
      <c r="M210" s="88" t="s">
        <v>43</v>
      </c>
      <c r="N210" s="101" t="n">
        <v>9786171255890</v>
      </c>
      <c r="O210" s="102" t="s">
        <v>3850</v>
      </c>
      <c r="P210" s="1" t="s">
        <v>45</v>
      </c>
      <c r="Q210" s="9" t="s">
        <v>245</v>
      </c>
      <c r="R210" s="7"/>
      <c r="S210" s="3" t="n">
        <v>19</v>
      </c>
      <c r="T210" s="3" t="n">
        <v>180</v>
      </c>
      <c r="U210" s="62" t="s">
        <v>47</v>
      </c>
      <c r="V210" s="5" t="s">
        <v>48</v>
      </c>
      <c r="W210" s="4" t="n">
        <v>0</v>
      </c>
      <c r="X210" s="4" t="n">
        <v>30</v>
      </c>
      <c r="Y210" s="4" t="n">
        <v>0</v>
      </c>
      <c r="Z210" s="102" t="s">
        <v>3851</v>
      </c>
      <c r="AA210" s="96" t="str">
        <f aca="false">HYPERLINK(Z210)</f>
        <v>http://www.trade.bookclub.ua/books/product.html?id=48753</v>
      </c>
      <c r="AB210" s="11" t="s">
        <v>38</v>
      </c>
    </row>
    <row r="211" customFormat="false" ht="15" hidden="false" customHeight="false" outlineLevel="0" collapsed="false">
      <c r="A211" s="7" t="n">
        <v>91191</v>
      </c>
      <c r="B211" s="6" t="s">
        <v>157</v>
      </c>
      <c r="C211" s="6" t="s">
        <v>170</v>
      </c>
      <c r="D211" s="6" t="s">
        <v>38</v>
      </c>
      <c r="E211" s="6" t="s">
        <v>3852</v>
      </c>
      <c r="F211" s="68" t="s">
        <v>3853</v>
      </c>
      <c r="G211" s="88" t="s">
        <v>41</v>
      </c>
      <c r="H211" s="88" t="n">
        <v>2018</v>
      </c>
      <c r="I211" s="88" t="n">
        <v>336</v>
      </c>
      <c r="J211" s="88" t="s">
        <v>128</v>
      </c>
      <c r="K211" s="88"/>
      <c r="L211" s="88" t="n">
        <v>402</v>
      </c>
      <c r="M211" s="88" t="s">
        <v>43</v>
      </c>
      <c r="N211" s="101" t="n">
        <v>9786171243255</v>
      </c>
      <c r="O211" s="102" t="s">
        <v>3854</v>
      </c>
      <c r="P211" s="1" t="s">
        <v>45</v>
      </c>
      <c r="Q211" s="9" t="s">
        <v>245</v>
      </c>
      <c r="R211" s="7"/>
      <c r="S211" s="3" t="n">
        <v>39</v>
      </c>
      <c r="T211" s="3" t="n">
        <v>155</v>
      </c>
      <c r="U211" s="62" t="s">
        <v>47</v>
      </c>
      <c r="V211" s="5" t="s">
        <v>48</v>
      </c>
      <c r="W211" s="4" t="n">
        <v>0</v>
      </c>
      <c r="X211" s="4" t="n">
        <v>12</v>
      </c>
      <c r="Y211" s="4" t="n">
        <v>0</v>
      </c>
      <c r="Z211" s="102" t="s">
        <v>3855</v>
      </c>
      <c r="AA211" s="96" t="str">
        <f aca="false">HYPERLINK(Z211)</f>
        <v>http://www.trade.bookclub.ua/books/product.html?id=47377</v>
      </c>
      <c r="AB211" s="11" t="s">
        <v>38</v>
      </c>
    </row>
    <row r="212" customFormat="false" ht="15" hidden="false" customHeight="false" outlineLevel="0" collapsed="false">
      <c r="A212" s="7" t="n">
        <v>90878</v>
      </c>
      <c r="B212" s="6" t="s">
        <v>157</v>
      </c>
      <c r="C212" s="6" t="s">
        <v>170</v>
      </c>
      <c r="D212" s="6" t="s">
        <v>38</v>
      </c>
      <c r="E212" s="6"/>
      <c r="F212" s="68" t="s">
        <v>3856</v>
      </c>
      <c r="G212" s="88" t="s">
        <v>41</v>
      </c>
      <c r="H212" s="88" t="n">
        <v>2017</v>
      </c>
      <c r="I212" s="88" t="n">
        <v>224</v>
      </c>
      <c r="J212" s="88" t="s">
        <v>42</v>
      </c>
      <c r="K212" s="88"/>
      <c r="L212" s="88" t="n">
        <v>234</v>
      </c>
      <c r="M212" s="88" t="s">
        <v>60</v>
      </c>
      <c r="N212" s="101" t="n">
        <v>9786171242098</v>
      </c>
      <c r="O212" s="102" t="s">
        <v>3857</v>
      </c>
      <c r="P212" s="1" t="s">
        <v>45</v>
      </c>
      <c r="Q212" s="9" t="s">
        <v>245</v>
      </c>
      <c r="R212" s="7"/>
      <c r="S212" s="3" t="n">
        <v>10</v>
      </c>
      <c r="T212" s="3" t="n">
        <v>64.9</v>
      </c>
      <c r="U212" s="62" t="s">
        <v>47</v>
      </c>
      <c r="V212" s="5" t="s">
        <v>48</v>
      </c>
      <c r="W212" s="4" t="n">
        <v>0</v>
      </c>
      <c r="X212" s="4" t="n">
        <v>75</v>
      </c>
      <c r="Y212" s="4" t="n">
        <v>0</v>
      </c>
      <c r="Z212" s="102" t="s">
        <v>3858</v>
      </c>
      <c r="AA212" s="96" t="str">
        <f aca="false">HYPERLINK(Z212)</f>
        <v>http://www.trade.bookclub.ua/books/product.html?id=47199</v>
      </c>
      <c r="AB212" s="11" t="s">
        <v>38</v>
      </c>
    </row>
    <row r="213" customFormat="false" ht="15" hidden="false" customHeight="false" outlineLevel="0" collapsed="false">
      <c r="A213" s="7" t="n">
        <v>94363</v>
      </c>
      <c r="B213" s="6" t="s">
        <v>157</v>
      </c>
      <c r="C213" s="6" t="s">
        <v>170</v>
      </c>
      <c r="D213" s="6" t="s">
        <v>38</v>
      </c>
      <c r="E213" s="6"/>
      <c r="F213" s="68" t="s">
        <v>3859</v>
      </c>
      <c r="G213" s="88" t="s">
        <v>41</v>
      </c>
      <c r="H213" s="88" t="n">
        <v>2019</v>
      </c>
      <c r="I213" s="88" t="n">
        <v>288</v>
      </c>
      <c r="J213" s="88" t="s">
        <v>42</v>
      </c>
      <c r="K213" s="88"/>
      <c r="L213" s="88" t="n">
        <v>272</v>
      </c>
      <c r="M213" s="88" t="s">
        <v>60</v>
      </c>
      <c r="N213" s="101" t="n">
        <v>9786171259348</v>
      </c>
      <c r="O213" s="102" t="s">
        <v>3860</v>
      </c>
      <c r="P213" s="1" t="s">
        <v>45</v>
      </c>
      <c r="Q213" s="9" t="s">
        <v>245</v>
      </c>
      <c r="R213" s="7"/>
      <c r="S213" s="3" t="n">
        <v>35</v>
      </c>
      <c r="T213" s="3" t="n">
        <v>89.88</v>
      </c>
      <c r="U213" s="62" t="s">
        <v>47</v>
      </c>
      <c r="V213" s="5" t="s">
        <v>48</v>
      </c>
      <c r="W213" s="4" t="n">
        <v>0</v>
      </c>
      <c r="X213" s="4" t="n">
        <v>131</v>
      </c>
      <c r="Y213" s="4" t="n">
        <v>150</v>
      </c>
      <c r="Z213" s="102" t="s">
        <v>3861</v>
      </c>
      <c r="AA213" s="96" t="str">
        <f aca="false">HYPERLINK(Z213)</f>
        <v>http://www.trade.bookclub.ua/books/product.html?id=49541</v>
      </c>
      <c r="AB213" s="11" t="s">
        <v>38</v>
      </c>
    </row>
    <row r="214" customFormat="false" ht="15" hidden="false" customHeight="false" outlineLevel="0" collapsed="false">
      <c r="A214" s="7" t="n">
        <v>95216</v>
      </c>
      <c r="B214" s="6" t="s">
        <v>157</v>
      </c>
      <c r="C214" s="6" t="s">
        <v>170</v>
      </c>
      <c r="D214" s="6" t="s">
        <v>38</v>
      </c>
      <c r="E214" s="6"/>
      <c r="F214" s="68" t="s">
        <v>3862</v>
      </c>
      <c r="G214" s="88" t="s">
        <v>41</v>
      </c>
      <c r="H214" s="88" t="n">
        <v>2019</v>
      </c>
      <c r="I214" s="88" t="n">
        <v>320</v>
      </c>
      <c r="J214" s="88" t="s">
        <v>42</v>
      </c>
      <c r="K214" s="88"/>
      <c r="L214" s="88" t="n">
        <v>262</v>
      </c>
      <c r="M214" s="88" t="s">
        <v>60</v>
      </c>
      <c r="N214" s="101" t="n">
        <v>9786171259072</v>
      </c>
      <c r="O214" s="102" t="s">
        <v>3863</v>
      </c>
      <c r="P214" s="1" t="s">
        <v>45</v>
      </c>
      <c r="Q214" s="9" t="s">
        <v>245</v>
      </c>
      <c r="R214" s="7"/>
      <c r="S214" s="3" t="n">
        <v>25</v>
      </c>
      <c r="T214" s="3" t="n">
        <v>99.9</v>
      </c>
      <c r="U214" s="62" t="s">
        <v>47</v>
      </c>
      <c r="V214" s="5" t="s">
        <v>48</v>
      </c>
      <c r="W214" s="4" t="n">
        <v>0</v>
      </c>
      <c r="X214" s="4" t="n">
        <v>18</v>
      </c>
      <c r="Y214" s="4" t="n">
        <v>0</v>
      </c>
      <c r="Z214" s="102" t="s">
        <v>3864</v>
      </c>
      <c r="AA214" s="96" t="str">
        <f aca="false">HYPERLINK(Z214)</f>
        <v>http://www.trade.bookclub.ua/books/product.html?id=50787</v>
      </c>
      <c r="AB214" s="11" t="s">
        <v>38</v>
      </c>
    </row>
    <row r="215" customFormat="false" ht="15" hidden="false" customHeight="false" outlineLevel="0" collapsed="false">
      <c r="A215" s="7" t="n">
        <v>91189</v>
      </c>
      <c r="B215" s="6" t="s">
        <v>157</v>
      </c>
      <c r="C215" s="6" t="s">
        <v>170</v>
      </c>
      <c r="D215" s="6" t="s">
        <v>38</v>
      </c>
      <c r="E215" s="6"/>
      <c r="F215" s="68" t="s">
        <v>3865</v>
      </c>
      <c r="G215" s="88" t="s">
        <v>41</v>
      </c>
      <c r="H215" s="88" t="n">
        <v>2018</v>
      </c>
      <c r="I215" s="88" t="n">
        <v>240</v>
      </c>
      <c r="J215" s="88" t="s">
        <v>3866</v>
      </c>
      <c r="K215" s="88"/>
      <c r="L215" s="88" t="n">
        <v>232</v>
      </c>
      <c r="M215" s="88" t="s">
        <v>60</v>
      </c>
      <c r="N215" s="101" t="n">
        <v>9786171243187</v>
      </c>
      <c r="O215" s="102" t="s">
        <v>3867</v>
      </c>
      <c r="P215" s="1" t="s">
        <v>45</v>
      </c>
      <c r="Q215" s="9" t="s">
        <v>245</v>
      </c>
      <c r="R215" s="7"/>
      <c r="S215" s="3" t="n">
        <v>10</v>
      </c>
      <c r="T215" s="3" t="n">
        <v>79.9</v>
      </c>
      <c r="U215" s="62" t="s">
        <v>47</v>
      </c>
      <c r="V215" s="5" t="s">
        <v>48</v>
      </c>
      <c r="W215" s="4" t="n">
        <v>0</v>
      </c>
      <c r="X215" s="4" t="n">
        <v>17</v>
      </c>
      <c r="Y215" s="4" t="n">
        <v>0</v>
      </c>
      <c r="Z215" s="102" t="s">
        <v>3868</v>
      </c>
      <c r="AA215" s="96" t="str">
        <f aca="false">HYPERLINK(Z215)</f>
        <v>http://www.trade.bookclub.ua/books/product.html?id=48013</v>
      </c>
      <c r="AB215" s="11" t="s">
        <v>38</v>
      </c>
    </row>
    <row r="216" customFormat="false" ht="15" hidden="false" customHeight="false" outlineLevel="0" collapsed="false">
      <c r="A216" s="7" t="n">
        <v>94086</v>
      </c>
      <c r="B216" s="6" t="s">
        <v>157</v>
      </c>
      <c r="C216" s="6" t="s">
        <v>170</v>
      </c>
      <c r="D216" s="6" t="s">
        <v>3869</v>
      </c>
      <c r="E216" s="6" t="s">
        <v>38</v>
      </c>
      <c r="F216" s="68" t="s">
        <v>3870</v>
      </c>
      <c r="G216" s="88" t="s">
        <v>106</v>
      </c>
      <c r="H216" s="88" t="n">
        <v>2018</v>
      </c>
      <c r="I216" s="88" t="n">
        <v>96</v>
      </c>
      <c r="J216" s="88" t="s">
        <v>238</v>
      </c>
      <c r="K216" s="88"/>
      <c r="L216" s="88" t="n">
        <v>76</v>
      </c>
      <c r="M216" s="88" t="s">
        <v>60</v>
      </c>
      <c r="N216" s="101" t="n">
        <v>9786171258730</v>
      </c>
      <c r="O216" s="102" t="s">
        <v>3871</v>
      </c>
      <c r="P216" s="1" t="s">
        <v>45</v>
      </c>
      <c r="Q216" s="9" t="s">
        <v>245</v>
      </c>
      <c r="R216" s="7"/>
      <c r="S216" s="3" t="n">
        <v>10</v>
      </c>
      <c r="T216" s="3" t="n">
        <v>30</v>
      </c>
      <c r="U216" s="62" t="s">
        <v>47</v>
      </c>
      <c r="V216" s="5" t="s">
        <v>48</v>
      </c>
      <c r="W216" s="4" t="n">
        <v>57</v>
      </c>
      <c r="X216" s="4" t="n">
        <v>20</v>
      </c>
      <c r="Y216" s="4" t="n">
        <v>8</v>
      </c>
      <c r="Z216" s="102" t="s">
        <v>3872</v>
      </c>
      <c r="AA216" s="96" t="str">
        <f aca="false">HYPERLINK(Z216)</f>
        <v>http://www.trade.bookclub.ua/books/product.html?id=49335</v>
      </c>
      <c r="AB216" s="11" t="s">
        <v>38</v>
      </c>
    </row>
    <row r="217" customFormat="false" ht="15" hidden="false" customHeight="false" outlineLevel="0" collapsed="false">
      <c r="A217" s="7" t="n">
        <v>94085</v>
      </c>
      <c r="B217" s="6" t="s">
        <v>157</v>
      </c>
      <c r="C217" s="6" t="s">
        <v>170</v>
      </c>
      <c r="D217" s="6" t="s">
        <v>3869</v>
      </c>
      <c r="E217" s="6" t="s">
        <v>38</v>
      </c>
      <c r="F217" s="68" t="s">
        <v>3873</v>
      </c>
      <c r="G217" s="88" t="s">
        <v>106</v>
      </c>
      <c r="H217" s="88" t="n">
        <v>2018</v>
      </c>
      <c r="I217" s="88" t="n">
        <v>96</v>
      </c>
      <c r="J217" s="88" t="s">
        <v>238</v>
      </c>
      <c r="K217" s="88"/>
      <c r="L217" s="88" t="n">
        <v>78</v>
      </c>
      <c r="M217" s="88" t="s">
        <v>60</v>
      </c>
      <c r="N217" s="101" t="n">
        <v>9786171258747</v>
      </c>
      <c r="O217" s="102" t="s">
        <v>3874</v>
      </c>
      <c r="P217" s="1" t="s">
        <v>45</v>
      </c>
      <c r="Q217" s="9" t="s">
        <v>245</v>
      </c>
      <c r="R217" s="7"/>
      <c r="S217" s="3" t="n">
        <v>10</v>
      </c>
      <c r="T217" s="3" t="n">
        <v>30</v>
      </c>
      <c r="U217" s="62" t="s">
        <v>47</v>
      </c>
      <c r="V217" s="5" t="s">
        <v>48</v>
      </c>
      <c r="W217" s="4" t="n">
        <v>0</v>
      </c>
      <c r="X217" s="4" t="n">
        <v>100</v>
      </c>
      <c r="Y217" s="4" t="n">
        <v>0</v>
      </c>
      <c r="Z217" s="102" t="s">
        <v>3875</v>
      </c>
      <c r="AA217" s="96" t="str">
        <f aca="false">HYPERLINK(Z217)</f>
        <v>http://www.trade.bookclub.ua/books/product.html?id=49334</v>
      </c>
      <c r="AB217" s="11" t="s">
        <v>38</v>
      </c>
    </row>
    <row r="218" customFormat="false" ht="15" hidden="false" customHeight="false" outlineLevel="0" collapsed="false">
      <c r="A218" s="7" t="n">
        <v>94087</v>
      </c>
      <c r="B218" s="6" t="s">
        <v>157</v>
      </c>
      <c r="C218" s="6" t="s">
        <v>170</v>
      </c>
      <c r="D218" s="6" t="s">
        <v>3869</v>
      </c>
      <c r="E218" s="6" t="s">
        <v>38</v>
      </c>
      <c r="F218" s="68" t="s">
        <v>3876</v>
      </c>
      <c r="G218" s="88" t="s">
        <v>41</v>
      </c>
      <c r="H218" s="88" t="n">
        <v>2018</v>
      </c>
      <c r="I218" s="88" t="n">
        <v>96</v>
      </c>
      <c r="J218" s="88" t="s">
        <v>238</v>
      </c>
      <c r="K218" s="88"/>
      <c r="L218" s="88" t="n">
        <v>78</v>
      </c>
      <c r="M218" s="88" t="s">
        <v>60</v>
      </c>
      <c r="N218" s="101" t="n">
        <v>9786171258723</v>
      </c>
      <c r="O218" s="102" t="s">
        <v>3877</v>
      </c>
      <c r="P218" s="1" t="s">
        <v>45</v>
      </c>
      <c r="Q218" s="9" t="s">
        <v>245</v>
      </c>
      <c r="R218" s="7"/>
      <c r="S218" s="3" t="n">
        <v>10</v>
      </c>
      <c r="T218" s="3" t="n">
        <v>30</v>
      </c>
      <c r="U218" s="62" t="s">
        <v>47</v>
      </c>
      <c r="V218" s="5" t="s">
        <v>48</v>
      </c>
      <c r="W218" s="4" t="n">
        <v>66</v>
      </c>
      <c r="X218" s="4" t="n">
        <v>80</v>
      </c>
      <c r="Y218" s="4" t="n">
        <v>46</v>
      </c>
      <c r="Z218" s="102" t="s">
        <v>3878</v>
      </c>
      <c r="AA218" s="96" t="str">
        <f aca="false">HYPERLINK(Z218)</f>
        <v>http://www.trade.bookclub.ua/books/product.html?id=49336</v>
      </c>
      <c r="AB218" s="11" t="s">
        <v>38</v>
      </c>
    </row>
    <row r="219" customFormat="false" ht="15" hidden="false" customHeight="false" outlineLevel="0" collapsed="false">
      <c r="A219" s="7" t="n">
        <v>89731</v>
      </c>
      <c r="B219" s="6" t="s">
        <v>157</v>
      </c>
      <c r="C219" s="6" t="s">
        <v>180</v>
      </c>
      <c r="D219" s="6" t="s">
        <v>38</v>
      </c>
      <c r="E219" s="6" t="s">
        <v>3879</v>
      </c>
      <c r="F219" s="68" t="s">
        <v>3880</v>
      </c>
      <c r="G219" s="88" t="s">
        <v>41</v>
      </c>
      <c r="H219" s="88" t="n">
        <v>2017</v>
      </c>
      <c r="I219" s="88" t="n">
        <v>208</v>
      </c>
      <c r="J219" s="88" t="s">
        <v>340</v>
      </c>
      <c r="K219" s="88"/>
      <c r="L219" s="88" t="n">
        <v>222</v>
      </c>
      <c r="M219" s="88" t="s">
        <v>43</v>
      </c>
      <c r="N219" s="101" t="n">
        <v>9786171238862</v>
      </c>
      <c r="O219" s="102" t="s">
        <v>3881</v>
      </c>
      <c r="P219" s="1" t="s">
        <v>45</v>
      </c>
      <c r="Q219" s="9" t="s">
        <v>245</v>
      </c>
      <c r="R219" s="7"/>
      <c r="S219" s="3" t="n">
        <v>10</v>
      </c>
      <c r="T219" s="3" t="n">
        <v>69.9</v>
      </c>
      <c r="U219" s="62" t="s">
        <v>47</v>
      </c>
      <c r="V219" s="5" t="s">
        <v>48</v>
      </c>
      <c r="W219" s="4" t="n">
        <v>7</v>
      </c>
      <c r="X219" s="4" t="n">
        <v>0</v>
      </c>
      <c r="Y219" s="4" t="n">
        <v>313</v>
      </c>
      <c r="Z219" s="102" t="s">
        <v>3882</v>
      </c>
      <c r="AA219" s="96" t="str">
        <f aca="false">HYPERLINK(Z219)</f>
        <v>http://www.trade.bookclub.ua/books/product.html?id=46289</v>
      </c>
      <c r="AB219" s="11" t="s">
        <v>38</v>
      </c>
    </row>
    <row r="220" customFormat="false" ht="15" hidden="false" customHeight="false" outlineLevel="0" collapsed="false">
      <c r="A220" s="7" t="n">
        <v>94113</v>
      </c>
      <c r="B220" s="6" t="s">
        <v>157</v>
      </c>
      <c r="C220" s="6" t="s">
        <v>180</v>
      </c>
      <c r="D220" s="6" t="s">
        <v>38</v>
      </c>
      <c r="E220" s="6"/>
      <c r="F220" s="68" t="s">
        <v>3883</v>
      </c>
      <c r="G220" s="88" t="s">
        <v>41</v>
      </c>
      <c r="H220" s="88" t="n">
        <v>2018</v>
      </c>
      <c r="I220" s="88" t="n">
        <v>352</v>
      </c>
      <c r="J220" s="88" t="s">
        <v>42</v>
      </c>
      <c r="K220" s="88"/>
      <c r="L220" s="88" t="n">
        <v>276</v>
      </c>
      <c r="M220" s="88" t="s">
        <v>60</v>
      </c>
      <c r="N220" s="101" t="n">
        <v>9786171259539</v>
      </c>
      <c r="O220" s="102" t="s">
        <v>3884</v>
      </c>
      <c r="P220" s="1" t="s">
        <v>45</v>
      </c>
      <c r="Q220" s="9" t="s">
        <v>245</v>
      </c>
      <c r="R220" s="7"/>
      <c r="S220" s="3" t="n">
        <v>12</v>
      </c>
      <c r="T220" s="3" t="n">
        <v>99.9</v>
      </c>
      <c r="U220" s="62" t="s">
        <v>47</v>
      </c>
      <c r="V220" s="5" t="s">
        <v>48</v>
      </c>
      <c r="W220" s="4" t="n">
        <v>0</v>
      </c>
      <c r="X220" s="4" t="n">
        <v>8</v>
      </c>
      <c r="Y220" s="4" t="n">
        <v>0</v>
      </c>
      <c r="Z220" s="102" t="s">
        <v>3885</v>
      </c>
      <c r="AA220" s="96" t="str">
        <f aca="false">HYPERLINK(Z220)</f>
        <v>http://www.trade.bookclub.ua/books/product.html?id=49353</v>
      </c>
      <c r="AB220" s="11" t="s">
        <v>38</v>
      </c>
    </row>
    <row r="221" customFormat="false" ht="15" hidden="false" customHeight="false" outlineLevel="0" collapsed="false">
      <c r="A221" s="7" t="n">
        <v>92741</v>
      </c>
      <c r="B221" s="6" t="s">
        <v>157</v>
      </c>
      <c r="C221" s="6" t="s">
        <v>180</v>
      </c>
      <c r="D221" s="6"/>
      <c r="E221" s="6" t="s">
        <v>3886</v>
      </c>
      <c r="F221" s="68" t="s">
        <v>3887</v>
      </c>
      <c r="G221" s="88" t="s">
        <v>41</v>
      </c>
      <c r="H221" s="88" t="n">
        <v>2018</v>
      </c>
      <c r="I221" s="88" t="n">
        <v>368</v>
      </c>
      <c r="J221" s="88" t="s">
        <v>42</v>
      </c>
      <c r="K221" s="88"/>
      <c r="L221" s="88" t="n">
        <v>300</v>
      </c>
      <c r="M221" s="88" t="s">
        <v>60</v>
      </c>
      <c r="N221" s="101" t="n">
        <v>9786171250796</v>
      </c>
      <c r="O221" s="102" t="s">
        <v>3888</v>
      </c>
      <c r="P221" s="1" t="s">
        <v>45</v>
      </c>
      <c r="Q221" s="9" t="s">
        <v>245</v>
      </c>
      <c r="R221" s="7"/>
      <c r="S221" s="3" t="n">
        <v>19</v>
      </c>
      <c r="T221" s="3" t="n">
        <v>100</v>
      </c>
      <c r="U221" s="62" t="s">
        <v>47</v>
      </c>
      <c r="V221" s="5" t="s">
        <v>48</v>
      </c>
      <c r="W221" s="4" t="n">
        <v>0</v>
      </c>
      <c r="X221" s="4" t="n">
        <v>25</v>
      </c>
      <c r="Y221" s="4" t="n">
        <v>0</v>
      </c>
      <c r="Z221" s="102" t="s">
        <v>3889</v>
      </c>
      <c r="AA221" s="96" t="str">
        <f aca="false">HYPERLINK(Z221)</f>
        <v>http://www.trade.bookclub.ua/books/product.html?id=48310</v>
      </c>
      <c r="AB221" s="11" t="s">
        <v>38</v>
      </c>
    </row>
    <row r="222" customFormat="false" ht="15" hidden="false" customHeight="false" outlineLevel="0" collapsed="false">
      <c r="A222" s="7" t="n">
        <v>95342</v>
      </c>
      <c r="B222" s="6" t="s">
        <v>157</v>
      </c>
      <c r="C222" s="6" t="s">
        <v>190</v>
      </c>
      <c r="D222" s="6" t="s">
        <v>38</v>
      </c>
      <c r="E222" s="6" t="s">
        <v>2259</v>
      </c>
      <c r="F222" s="68" t="s">
        <v>3890</v>
      </c>
      <c r="G222" s="88" t="s">
        <v>41</v>
      </c>
      <c r="H222" s="88" t="n">
        <v>2019</v>
      </c>
      <c r="I222" s="88" t="n">
        <v>96</v>
      </c>
      <c r="J222" s="88" t="s">
        <v>3891</v>
      </c>
      <c r="K222" s="88"/>
      <c r="L222" s="88" t="n">
        <v>316</v>
      </c>
      <c r="M222" s="88" t="s">
        <v>60</v>
      </c>
      <c r="N222" s="101" t="n">
        <v>9786171261037</v>
      </c>
      <c r="O222" s="102" t="s">
        <v>3892</v>
      </c>
      <c r="P222" s="1" t="s">
        <v>45</v>
      </c>
      <c r="Q222" s="9" t="s">
        <v>245</v>
      </c>
      <c r="R222" s="7"/>
      <c r="S222" s="3" t="n">
        <v>45</v>
      </c>
      <c r="T222" s="3" t="n">
        <v>130</v>
      </c>
      <c r="U222" s="62" t="s">
        <v>47</v>
      </c>
      <c r="V222" s="5" t="s">
        <v>48</v>
      </c>
      <c r="W222" s="4" t="n">
        <v>43</v>
      </c>
      <c r="X222" s="4" t="n">
        <v>0</v>
      </c>
      <c r="Y222" s="4" t="n">
        <v>13</v>
      </c>
      <c r="Z222" s="102" t="s">
        <v>3893</v>
      </c>
      <c r="AA222" s="96" t="str">
        <f aca="false">HYPERLINK(Z222)</f>
        <v>http://www.trade.bookclub.ua/books/product.html?id=50802</v>
      </c>
      <c r="AB222" s="11" t="s">
        <v>38</v>
      </c>
    </row>
    <row r="223" customFormat="false" ht="15" hidden="false" customHeight="false" outlineLevel="0" collapsed="false">
      <c r="A223" s="7" t="n">
        <v>94371</v>
      </c>
      <c r="B223" s="6" t="s">
        <v>157</v>
      </c>
      <c r="C223" s="6" t="s">
        <v>190</v>
      </c>
      <c r="D223" s="6" t="s">
        <v>38</v>
      </c>
      <c r="E223" s="6" t="s">
        <v>2271</v>
      </c>
      <c r="F223" s="68" t="s">
        <v>3894</v>
      </c>
      <c r="G223" s="88" t="s">
        <v>41</v>
      </c>
      <c r="H223" s="88" t="n">
        <v>2019</v>
      </c>
      <c r="I223" s="88" t="n">
        <v>80</v>
      </c>
      <c r="J223" s="88" t="s">
        <v>3895</v>
      </c>
      <c r="K223" s="88"/>
      <c r="L223" s="88" t="n">
        <v>214</v>
      </c>
      <c r="M223" s="88" t="s">
        <v>60</v>
      </c>
      <c r="N223" s="101" t="n">
        <v>9786171259270</v>
      </c>
      <c r="O223" s="102" t="s">
        <v>3896</v>
      </c>
      <c r="P223" s="1" t="s">
        <v>45</v>
      </c>
      <c r="Q223" s="9" t="s">
        <v>245</v>
      </c>
      <c r="R223" s="7"/>
      <c r="S223" s="3" t="n">
        <v>30</v>
      </c>
      <c r="T223" s="3" t="n">
        <v>90</v>
      </c>
      <c r="U223" s="62" t="s">
        <v>47</v>
      </c>
      <c r="V223" s="5" t="s">
        <v>48</v>
      </c>
      <c r="W223" s="4" t="n">
        <v>86</v>
      </c>
      <c r="X223" s="4" t="n">
        <v>0</v>
      </c>
      <c r="Y223" s="4" t="n">
        <v>0</v>
      </c>
      <c r="Z223" s="102" t="s">
        <v>3897</v>
      </c>
      <c r="AA223" s="96" t="str">
        <f aca="false">HYPERLINK(Z223)</f>
        <v>http://www.trade.bookclub.ua/books/product.html?id=49539</v>
      </c>
      <c r="AB223" s="11" t="s">
        <v>38</v>
      </c>
    </row>
    <row r="224" customFormat="false" ht="15" hidden="false" customHeight="false" outlineLevel="0" collapsed="false">
      <c r="A224" s="7" t="n">
        <v>91375</v>
      </c>
      <c r="B224" s="6" t="s">
        <v>157</v>
      </c>
      <c r="C224" s="6" t="s">
        <v>190</v>
      </c>
      <c r="D224" s="6" t="s">
        <v>38</v>
      </c>
      <c r="E224" s="6" t="s">
        <v>2289</v>
      </c>
      <c r="F224" s="68" t="s">
        <v>3898</v>
      </c>
      <c r="G224" s="88" t="s">
        <v>41</v>
      </c>
      <c r="H224" s="88" t="n">
        <v>2018</v>
      </c>
      <c r="I224" s="88" t="n">
        <v>128</v>
      </c>
      <c r="J224" s="88" t="s">
        <v>3899</v>
      </c>
      <c r="K224" s="88"/>
      <c r="L224" s="88" t="n">
        <v>286</v>
      </c>
      <c r="M224" s="88" t="s">
        <v>60</v>
      </c>
      <c r="N224" s="101" t="n">
        <v>9786171244849</v>
      </c>
      <c r="O224" s="102" t="s">
        <v>3900</v>
      </c>
      <c r="P224" s="1" t="s">
        <v>45</v>
      </c>
      <c r="Q224" s="9" t="s">
        <v>245</v>
      </c>
      <c r="R224" s="7"/>
      <c r="S224" s="3" t="n">
        <v>19</v>
      </c>
      <c r="T224" s="3" t="n">
        <v>124.9</v>
      </c>
      <c r="U224" s="62" t="s">
        <v>47</v>
      </c>
      <c r="V224" s="5" t="s">
        <v>48</v>
      </c>
      <c r="W224" s="4" t="n">
        <v>0</v>
      </c>
      <c r="X224" s="4" t="n">
        <v>47</v>
      </c>
      <c r="Y224" s="4" t="n">
        <v>1</v>
      </c>
      <c r="Z224" s="102" t="s">
        <v>3901</v>
      </c>
      <c r="AA224" s="96" t="str">
        <f aca="false">HYPERLINK(Z224)</f>
        <v>http://www.trade.bookclub.ua/books/product.html?id=47586</v>
      </c>
      <c r="AB224" s="11" t="s">
        <v>38</v>
      </c>
    </row>
    <row r="225" customFormat="false" ht="15" hidden="false" customHeight="false" outlineLevel="0" collapsed="false">
      <c r="A225" s="7" t="n">
        <v>97336</v>
      </c>
      <c r="B225" s="6" t="s">
        <v>157</v>
      </c>
      <c r="C225" s="6" t="s">
        <v>190</v>
      </c>
      <c r="D225" s="6" t="s">
        <v>38</v>
      </c>
      <c r="E225" s="6" t="s">
        <v>3902</v>
      </c>
      <c r="F225" s="68" t="s">
        <v>3903</v>
      </c>
      <c r="G225" s="88" t="s">
        <v>41</v>
      </c>
      <c r="H225" s="88" t="n">
        <v>2020</v>
      </c>
      <c r="I225" s="88" t="n">
        <v>96</v>
      </c>
      <c r="J225" s="88" t="s">
        <v>2268</v>
      </c>
      <c r="K225" s="88"/>
      <c r="L225" s="88" t="n">
        <v>226</v>
      </c>
      <c r="M225" s="88" t="s">
        <v>60</v>
      </c>
      <c r="N225" s="101" t="n">
        <v>9786171271265</v>
      </c>
      <c r="O225" s="102" t="s">
        <v>3904</v>
      </c>
      <c r="P225" s="1" t="s">
        <v>45</v>
      </c>
      <c r="Q225" s="9" t="s">
        <v>245</v>
      </c>
      <c r="R225" s="7"/>
      <c r="S225" s="3" t="n">
        <v>45</v>
      </c>
      <c r="T225" s="3" t="n">
        <v>140</v>
      </c>
      <c r="U225" s="62" t="s">
        <v>47</v>
      </c>
      <c r="V225" s="5" t="s">
        <v>48</v>
      </c>
      <c r="W225" s="4" t="n">
        <v>63</v>
      </c>
      <c r="X225" s="4" t="n">
        <v>38</v>
      </c>
      <c r="Y225" s="4" t="n">
        <v>214</v>
      </c>
      <c r="Z225" s="102" t="s">
        <v>3905</v>
      </c>
      <c r="AA225" s="96" t="str">
        <f aca="false">HYPERLINK(Z225)</f>
        <v>http://www.trade.bookclub.ua/books/product.html?id=52808</v>
      </c>
      <c r="AB225" s="11" t="s">
        <v>38</v>
      </c>
    </row>
    <row r="226" customFormat="false" ht="15" hidden="false" customHeight="false" outlineLevel="0" collapsed="false">
      <c r="A226" s="7" t="n">
        <v>94739</v>
      </c>
      <c r="B226" s="6" t="s">
        <v>157</v>
      </c>
      <c r="C226" s="6" t="s">
        <v>190</v>
      </c>
      <c r="D226" s="6" t="s">
        <v>38</v>
      </c>
      <c r="E226" s="6" t="s">
        <v>3906</v>
      </c>
      <c r="F226" s="68" t="s">
        <v>3907</v>
      </c>
      <c r="G226" s="88" t="s">
        <v>41</v>
      </c>
      <c r="H226" s="88" t="n">
        <v>2019</v>
      </c>
      <c r="I226" s="88" t="n">
        <v>80</v>
      </c>
      <c r="J226" s="88" t="s">
        <v>3908</v>
      </c>
      <c r="K226" s="88"/>
      <c r="L226" s="88" t="n">
        <v>322</v>
      </c>
      <c r="M226" s="88" t="s">
        <v>43</v>
      </c>
      <c r="N226" s="101" t="n">
        <v>9786171259423</v>
      </c>
      <c r="O226" s="102" t="s">
        <v>3909</v>
      </c>
      <c r="P226" s="1" t="s">
        <v>45</v>
      </c>
      <c r="Q226" s="9" t="s">
        <v>245</v>
      </c>
      <c r="R226" s="7"/>
      <c r="S226" s="103" t="n">
        <v>15</v>
      </c>
      <c r="T226" s="3" t="n">
        <v>120</v>
      </c>
      <c r="U226" s="62" t="s">
        <v>47</v>
      </c>
      <c r="V226" s="5" t="s">
        <v>48</v>
      </c>
      <c r="W226" s="4" t="n">
        <v>6</v>
      </c>
      <c r="X226" s="4" t="n">
        <v>10</v>
      </c>
      <c r="Y226" s="4" t="n">
        <v>2611</v>
      </c>
      <c r="Z226" s="102" t="s">
        <v>3910</v>
      </c>
      <c r="AA226" s="96" t="str">
        <f aca="false">HYPERLINK(Z226)</f>
        <v>http://www.trade.bookclub.ua/books/product.html?id=49974</v>
      </c>
      <c r="AB226" s="11" t="s">
        <v>38</v>
      </c>
    </row>
    <row r="227" customFormat="false" ht="15" hidden="false" customHeight="false" outlineLevel="0" collapsed="false">
      <c r="A227" s="7" t="n">
        <v>95224</v>
      </c>
      <c r="B227" s="6" t="s">
        <v>157</v>
      </c>
      <c r="C227" s="6" t="s">
        <v>190</v>
      </c>
      <c r="D227" s="6" t="s">
        <v>38</v>
      </c>
      <c r="E227" s="6"/>
      <c r="F227" s="68" t="s">
        <v>3911</v>
      </c>
      <c r="G227" s="88" t="s">
        <v>41</v>
      </c>
      <c r="H227" s="88" t="n">
        <v>2019</v>
      </c>
      <c r="I227" s="88" t="n">
        <v>256</v>
      </c>
      <c r="J227" s="88" t="s">
        <v>42</v>
      </c>
      <c r="K227" s="88"/>
      <c r="L227" s="88" t="n">
        <v>218</v>
      </c>
      <c r="M227" s="88" t="s">
        <v>60</v>
      </c>
      <c r="N227" s="101" t="n">
        <v>9786171259515</v>
      </c>
      <c r="O227" s="102" t="s">
        <v>3912</v>
      </c>
      <c r="P227" s="1" t="s">
        <v>45</v>
      </c>
      <c r="Q227" s="9" t="s">
        <v>245</v>
      </c>
      <c r="R227" s="7"/>
      <c r="S227" s="3" t="n">
        <v>30</v>
      </c>
      <c r="T227" s="3" t="n">
        <v>94.9</v>
      </c>
      <c r="U227" s="62" t="s">
        <v>47</v>
      </c>
      <c r="V227" s="5" t="s">
        <v>48</v>
      </c>
      <c r="W227" s="4" t="n">
        <v>0</v>
      </c>
      <c r="X227" s="4" t="n">
        <v>75</v>
      </c>
      <c r="Y227" s="4" t="n">
        <v>0</v>
      </c>
      <c r="Z227" s="102" t="s">
        <v>3913</v>
      </c>
      <c r="AA227" s="96" t="str">
        <f aca="false">HYPERLINK(Z227)</f>
        <v>http://www.trade.bookclub.ua/books/product.html?id=50785</v>
      </c>
      <c r="AB227" s="11" t="s">
        <v>38</v>
      </c>
    </row>
    <row r="228" customFormat="false" ht="15" hidden="false" customHeight="false" outlineLevel="0" collapsed="false">
      <c r="A228" s="7" t="n">
        <v>91377</v>
      </c>
      <c r="B228" s="6" t="s">
        <v>157</v>
      </c>
      <c r="C228" s="6" t="s">
        <v>190</v>
      </c>
      <c r="D228" s="6" t="s">
        <v>38</v>
      </c>
      <c r="E228" s="6"/>
      <c r="F228" s="68" t="s">
        <v>3914</v>
      </c>
      <c r="G228" s="88" t="s">
        <v>41</v>
      </c>
      <c r="H228" s="88" t="n">
        <v>2018</v>
      </c>
      <c r="I228" s="88" t="n">
        <v>256</v>
      </c>
      <c r="J228" s="88" t="s">
        <v>42</v>
      </c>
      <c r="K228" s="88"/>
      <c r="L228" s="88" t="n">
        <v>264</v>
      </c>
      <c r="M228" s="88" t="s">
        <v>60</v>
      </c>
      <c r="N228" s="101" t="n">
        <v>9786171244634</v>
      </c>
      <c r="O228" s="102" t="s">
        <v>3915</v>
      </c>
      <c r="P228" s="1" t="s">
        <v>45</v>
      </c>
      <c r="Q228" s="9" t="s">
        <v>245</v>
      </c>
      <c r="R228" s="7"/>
      <c r="S228" s="104" t="n">
        <v>30</v>
      </c>
      <c r="T228" s="3" t="n">
        <v>70</v>
      </c>
      <c r="U228" s="62" t="s">
        <v>47</v>
      </c>
      <c r="V228" s="5" t="s">
        <v>48</v>
      </c>
      <c r="W228" s="4" t="n">
        <v>0</v>
      </c>
      <c r="X228" s="4" t="n">
        <v>0</v>
      </c>
      <c r="Y228" s="4" t="n">
        <v>17</v>
      </c>
      <c r="Z228" s="102" t="s">
        <v>3916</v>
      </c>
      <c r="AA228" s="96" t="str">
        <f aca="false">HYPERLINK(Z228)</f>
        <v>http://www.trade.bookclub.ua/books/product.html?id=47588</v>
      </c>
      <c r="AB228" s="11" t="s">
        <v>38</v>
      </c>
    </row>
    <row r="229" customFormat="false" ht="15" hidden="false" customHeight="false" outlineLevel="0" collapsed="false">
      <c r="A229" s="7" t="n">
        <v>95959</v>
      </c>
      <c r="B229" s="6" t="s">
        <v>157</v>
      </c>
      <c r="C229" s="6" t="s">
        <v>190</v>
      </c>
      <c r="D229" s="6" t="s">
        <v>38</v>
      </c>
      <c r="E229" s="6"/>
      <c r="F229" s="68" t="s">
        <v>3917</v>
      </c>
      <c r="G229" s="88" t="s">
        <v>41</v>
      </c>
      <c r="H229" s="88" t="n">
        <v>2019</v>
      </c>
      <c r="I229" s="88" t="n">
        <v>96</v>
      </c>
      <c r="J229" s="88" t="s">
        <v>2268</v>
      </c>
      <c r="K229" s="88"/>
      <c r="L229" s="88" t="n">
        <v>226</v>
      </c>
      <c r="M229" s="88" t="s">
        <v>60</v>
      </c>
      <c r="N229" s="101" t="n">
        <v>9786171259508</v>
      </c>
      <c r="O229" s="102" t="s">
        <v>3918</v>
      </c>
      <c r="P229" s="1" t="s">
        <v>45</v>
      </c>
      <c r="Q229" s="9" t="s">
        <v>245</v>
      </c>
      <c r="R229" s="7"/>
      <c r="S229" s="3" t="n">
        <v>40</v>
      </c>
      <c r="T229" s="3" t="n">
        <v>110</v>
      </c>
      <c r="U229" s="62" t="s">
        <v>47</v>
      </c>
      <c r="V229" s="5" t="s">
        <v>48</v>
      </c>
      <c r="W229" s="4" t="n">
        <v>0</v>
      </c>
      <c r="X229" s="4" t="n">
        <v>314</v>
      </c>
      <c r="Y229" s="4" t="n">
        <v>594</v>
      </c>
      <c r="Z229" s="102" t="s">
        <v>3919</v>
      </c>
      <c r="AA229" s="96" t="str">
        <f aca="false">HYPERLINK(Z229)</f>
        <v>http://www.trade.bookclub.ua/books/product.html?id=51871</v>
      </c>
      <c r="AB229" s="11" t="s">
        <v>38</v>
      </c>
    </row>
    <row r="230" customFormat="false" ht="15" hidden="false" customHeight="false" outlineLevel="0" collapsed="false">
      <c r="A230" s="7" t="n">
        <v>90155</v>
      </c>
      <c r="B230" s="6" t="s">
        <v>157</v>
      </c>
      <c r="C230" s="6" t="s">
        <v>190</v>
      </c>
      <c r="D230" s="6" t="s">
        <v>38</v>
      </c>
      <c r="E230" s="6"/>
      <c r="F230" s="68" t="s">
        <v>3920</v>
      </c>
      <c r="G230" s="88" t="s">
        <v>41</v>
      </c>
      <c r="H230" s="88" t="n">
        <v>2017</v>
      </c>
      <c r="I230" s="88" t="n">
        <v>288</v>
      </c>
      <c r="J230" s="88" t="s">
        <v>42</v>
      </c>
      <c r="K230" s="88"/>
      <c r="L230" s="88" t="n">
        <v>270</v>
      </c>
      <c r="M230" s="88" t="s">
        <v>60</v>
      </c>
      <c r="N230" s="101" t="n">
        <v>9786171239579</v>
      </c>
      <c r="O230" s="102" t="s">
        <v>3921</v>
      </c>
      <c r="P230" s="1" t="s">
        <v>45</v>
      </c>
      <c r="Q230" s="9" t="s">
        <v>245</v>
      </c>
      <c r="R230" s="7"/>
      <c r="S230" s="3" t="n">
        <v>10</v>
      </c>
      <c r="T230" s="3" t="n">
        <v>69.9</v>
      </c>
      <c r="U230" s="62" t="s">
        <v>47</v>
      </c>
      <c r="V230" s="5" t="s">
        <v>48</v>
      </c>
      <c r="W230" s="4" t="n">
        <v>0</v>
      </c>
      <c r="X230" s="4" t="n">
        <v>72</v>
      </c>
      <c r="Y230" s="4" t="n">
        <v>216</v>
      </c>
      <c r="Z230" s="102" t="s">
        <v>3922</v>
      </c>
      <c r="AA230" s="96" t="str">
        <f aca="false">HYPERLINK(Z230)</f>
        <v>http://www.trade.bookclub.ua/books/product.html?id=46746</v>
      </c>
      <c r="AB230" s="11" t="s">
        <v>38</v>
      </c>
    </row>
    <row r="231" customFormat="false" ht="15" hidden="false" customHeight="false" outlineLevel="0" collapsed="false">
      <c r="A231" s="7" t="n">
        <v>87659</v>
      </c>
      <c r="B231" s="6" t="s">
        <v>157</v>
      </c>
      <c r="C231" s="6" t="s">
        <v>190</v>
      </c>
      <c r="D231" s="6" t="s">
        <v>3923</v>
      </c>
      <c r="E231" s="6" t="s">
        <v>2281</v>
      </c>
      <c r="F231" s="68" t="s">
        <v>3924</v>
      </c>
      <c r="G231" s="88" t="s">
        <v>41</v>
      </c>
      <c r="H231" s="88" t="n">
        <v>2017</v>
      </c>
      <c r="I231" s="88" t="n">
        <v>80</v>
      </c>
      <c r="J231" s="88" t="s">
        <v>128</v>
      </c>
      <c r="K231" s="88"/>
      <c r="L231" s="88" t="n">
        <v>160</v>
      </c>
      <c r="M231" s="88" t="s">
        <v>60</v>
      </c>
      <c r="N231" s="101" t="n">
        <v>9786171231504</v>
      </c>
      <c r="O231" s="102" t="s">
        <v>3925</v>
      </c>
      <c r="P231" s="1" t="s">
        <v>45</v>
      </c>
      <c r="Q231" s="9" t="s">
        <v>245</v>
      </c>
      <c r="R231" s="7"/>
      <c r="S231" s="3" t="n">
        <v>10</v>
      </c>
      <c r="T231" s="3" t="n">
        <v>69.9</v>
      </c>
      <c r="U231" s="62" t="s">
        <v>47</v>
      </c>
      <c r="V231" s="5" t="s">
        <v>48</v>
      </c>
      <c r="W231" s="4" t="n">
        <v>0</v>
      </c>
      <c r="X231" s="4" t="n">
        <v>34</v>
      </c>
      <c r="Y231" s="4" t="n">
        <v>10</v>
      </c>
      <c r="Z231" s="102" t="s">
        <v>3926</v>
      </c>
      <c r="AA231" s="96" t="str">
        <f aca="false">HYPERLINK(Z231)</f>
        <v>http://www.trade.bookclub.ua/books/product.html?id=45895</v>
      </c>
      <c r="AB231" s="11" t="s">
        <v>38</v>
      </c>
    </row>
    <row r="232" customFormat="false" ht="15" hidden="false" customHeight="false" outlineLevel="0" collapsed="false">
      <c r="A232" s="7" t="n">
        <v>91756</v>
      </c>
      <c r="B232" s="6" t="s">
        <v>157</v>
      </c>
      <c r="C232" s="6" t="s">
        <v>190</v>
      </c>
      <c r="D232" s="6" t="s">
        <v>3923</v>
      </c>
      <c r="E232" s="6" t="s">
        <v>2281</v>
      </c>
      <c r="F232" s="68" t="s">
        <v>3927</v>
      </c>
      <c r="G232" s="88" t="s">
        <v>41</v>
      </c>
      <c r="H232" s="88" t="n">
        <v>2018</v>
      </c>
      <c r="I232" s="88" t="n">
        <v>80</v>
      </c>
      <c r="J232" s="88" t="s">
        <v>3928</v>
      </c>
      <c r="K232" s="88"/>
      <c r="L232" s="88" t="n">
        <v>157</v>
      </c>
      <c r="M232" s="88" t="s">
        <v>60</v>
      </c>
      <c r="N232" s="101" t="n">
        <v>9786171246478</v>
      </c>
      <c r="O232" s="102" t="s">
        <v>3929</v>
      </c>
      <c r="P232" s="1" t="s">
        <v>45</v>
      </c>
      <c r="Q232" s="9" t="s">
        <v>245</v>
      </c>
      <c r="R232" s="7"/>
      <c r="S232" s="3" t="n">
        <v>12</v>
      </c>
      <c r="T232" s="3" t="n">
        <v>69.9</v>
      </c>
      <c r="U232" s="62" t="s">
        <v>47</v>
      </c>
      <c r="V232" s="5" t="s">
        <v>48</v>
      </c>
      <c r="W232" s="4" t="n">
        <v>0</v>
      </c>
      <c r="X232" s="4" t="n">
        <v>30</v>
      </c>
      <c r="Y232" s="4" t="n">
        <v>1</v>
      </c>
      <c r="Z232" s="102" t="s">
        <v>3930</v>
      </c>
      <c r="AA232" s="96" t="str">
        <f aca="false">HYPERLINK(Z232)</f>
        <v>http://www.trade.bookclub.ua/books/product.html?id=48977</v>
      </c>
      <c r="AB232" s="11" t="s">
        <v>38</v>
      </c>
    </row>
    <row r="233" customFormat="false" ht="15" hidden="false" customHeight="false" outlineLevel="0" collapsed="false">
      <c r="A233" s="7" t="n">
        <v>91681</v>
      </c>
      <c r="B233" s="6" t="s">
        <v>157</v>
      </c>
      <c r="C233" s="6" t="s">
        <v>190</v>
      </c>
      <c r="D233" s="6" t="s">
        <v>3923</v>
      </c>
      <c r="E233" s="6" t="s">
        <v>2281</v>
      </c>
      <c r="F233" s="68" t="s">
        <v>3931</v>
      </c>
      <c r="G233" s="88" t="s">
        <v>41</v>
      </c>
      <c r="H233" s="88" t="n">
        <v>2018</v>
      </c>
      <c r="I233" s="88" t="n">
        <v>80</v>
      </c>
      <c r="J233" s="88" t="s">
        <v>3928</v>
      </c>
      <c r="K233" s="88"/>
      <c r="L233" s="88" t="n">
        <v>160</v>
      </c>
      <c r="M233" s="88" t="s">
        <v>60</v>
      </c>
      <c r="N233" s="101" t="n">
        <v>9786171246485</v>
      </c>
      <c r="O233" s="102" t="s">
        <v>3932</v>
      </c>
      <c r="P233" s="1" t="s">
        <v>45</v>
      </c>
      <c r="Q233" s="9" t="s">
        <v>245</v>
      </c>
      <c r="R233" s="7"/>
      <c r="S233" s="3" t="n">
        <v>10</v>
      </c>
      <c r="T233" s="3" t="n">
        <v>69.9</v>
      </c>
      <c r="U233" s="62" t="s">
        <v>47</v>
      </c>
      <c r="V233" s="5" t="s">
        <v>48</v>
      </c>
      <c r="W233" s="4" t="n">
        <v>0</v>
      </c>
      <c r="X233" s="4" t="n">
        <v>7</v>
      </c>
      <c r="Y233" s="4" t="n">
        <v>0</v>
      </c>
      <c r="Z233" s="102" t="s">
        <v>3933</v>
      </c>
      <c r="AA233" s="96" t="str">
        <f aca="false">HYPERLINK(Z233)</f>
        <v>http://www.trade.bookclub.ua/books/product.html?id=48978</v>
      </c>
      <c r="AB233" s="11" t="s">
        <v>38</v>
      </c>
    </row>
    <row r="234" customFormat="false" ht="15" hidden="false" customHeight="false" outlineLevel="0" collapsed="false">
      <c r="A234" s="7" t="n">
        <v>94743</v>
      </c>
      <c r="B234" s="6" t="s">
        <v>157</v>
      </c>
      <c r="C234" s="6" t="s">
        <v>190</v>
      </c>
      <c r="D234" s="6"/>
      <c r="E234" s="6" t="n">
        <v>0</v>
      </c>
      <c r="F234" s="68" t="s">
        <v>3934</v>
      </c>
      <c r="G234" s="88" t="s">
        <v>41</v>
      </c>
      <c r="H234" s="88" t="n">
        <v>2019</v>
      </c>
      <c r="I234" s="88" t="n">
        <v>96</v>
      </c>
      <c r="J234" s="88" t="s">
        <v>3895</v>
      </c>
      <c r="K234" s="88"/>
      <c r="L234" s="88" t="n">
        <v>238</v>
      </c>
      <c r="M234" s="88" t="s">
        <v>60</v>
      </c>
      <c r="N234" s="101" t="n">
        <v>9786171259485</v>
      </c>
      <c r="O234" s="102" t="s">
        <v>3935</v>
      </c>
      <c r="P234" s="1" t="s">
        <v>45</v>
      </c>
      <c r="Q234" s="9" t="s">
        <v>245</v>
      </c>
      <c r="R234" s="7"/>
      <c r="S234" s="103" t="n">
        <v>20</v>
      </c>
      <c r="T234" s="3" t="n">
        <v>99.9</v>
      </c>
      <c r="U234" s="62" t="s">
        <v>47</v>
      </c>
      <c r="V234" s="5" t="s">
        <v>48</v>
      </c>
      <c r="W234" s="4" t="n">
        <v>72</v>
      </c>
      <c r="X234" s="4" t="n">
        <v>127</v>
      </c>
      <c r="Y234" s="4" t="n">
        <v>336</v>
      </c>
      <c r="Z234" s="102" t="s">
        <v>3936</v>
      </c>
      <c r="AA234" s="96" t="str">
        <f aca="false">HYPERLINK(Z234)</f>
        <v>http://www.trade.bookclub.ua/books/product.html?id=50000</v>
      </c>
      <c r="AB234" s="11" t="s">
        <v>38</v>
      </c>
    </row>
    <row r="235" customFormat="false" ht="15" hidden="false" customHeight="false" outlineLevel="0" collapsed="false">
      <c r="A235" s="7" t="n">
        <v>97864</v>
      </c>
      <c r="B235" s="6" t="s">
        <v>157</v>
      </c>
      <c r="C235" s="6" t="s">
        <v>190</v>
      </c>
      <c r="D235" s="6"/>
      <c r="E235" s="6" t="s">
        <v>3937</v>
      </c>
      <c r="F235" s="68" t="s">
        <v>3938</v>
      </c>
      <c r="G235" s="88" t="s">
        <v>41</v>
      </c>
      <c r="H235" s="88" t="n">
        <v>2019</v>
      </c>
      <c r="I235" s="88" t="n">
        <v>256</v>
      </c>
      <c r="J235" s="88" t="s">
        <v>128</v>
      </c>
      <c r="K235" s="88"/>
      <c r="L235" s="88" t="n">
        <v>347</v>
      </c>
      <c r="M235" s="88" t="s">
        <v>60</v>
      </c>
      <c r="N235" s="101" t="n">
        <v>9786171274549</v>
      </c>
      <c r="O235" s="102" t="s">
        <v>3939</v>
      </c>
      <c r="P235" s="1" t="s">
        <v>45</v>
      </c>
      <c r="Q235" s="9" t="s">
        <v>245</v>
      </c>
      <c r="R235" s="7"/>
      <c r="S235" s="3" t="n">
        <v>55</v>
      </c>
      <c r="T235" s="3" t="n">
        <v>140</v>
      </c>
      <c r="U235" s="62" t="s">
        <v>47</v>
      </c>
      <c r="V235" s="5" t="s">
        <v>48</v>
      </c>
      <c r="W235" s="4" t="n">
        <v>6</v>
      </c>
      <c r="X235" s="4" t="n">
        <v>0</v>
      </c>
      <c r="Y235" s="4" t="n">
        <v>838</v>
      </c>
      <c r="Z235" s="102" t="s">
        <v>3940</v>
      </c>
      <c r="AA235" s="96" t="str">
        <f aca="false">HYPERLINK(Z235)</f>
        <v>http://www.trade.bookclub.ua/books/product.html?id=53227</v>
      </c>
      <c r="AB235" s="11" t="s">
        <v>38</v>
      </c>
    </row>
    <row r="236" customFormat="false" ht="15" hidden="false" customHeight="false" outlineLevel="0" collapsed="false">
      <c r="A236" s="7" t="n">
        <v>95671</v>
      </c>
      <c r="B236" s="6" t="s">
        <v>157</v>
      </c>
      <c r="C236" s="6" t="s">
        <v>190</v>
      </c>
      <c r="D236" s="6"/>
      <c r="E236" s="6" t="s">
        <v>2259</v>
      </c>
      <c r="F236" s="68" t="s">
        <v>3941</v>
      </c>
      <c r="G236" s="88" t="s">
        <v>41</v>
      </c>
      <c r="H236" s="88" t="n">
        <v>2019</v>
      </c>
      <c r="I236" s="88" t="n">
        <v>96</v>
      </c>
      <c r="J236" s="88" t="s">
        <v>3942</v>
      </c>
      <c r="K236" s="88"/>
      <c r="L236" s="88" t="n">
        <v>226</v>
      </c>
      <c r="M236" s="88" t="s">
        <v>60</v>
      </c>
      <c r="N236" s="101" t="n">
        <v>9786171267145</v>
      </c>
      <c r="O236" s="102" t="s">
        <v>3943</v>
      </c>
      <c r="P236" s="1" t="s">
        <v>45</v>
      </c>
      <c r="Q236" s="9" t="s">
        <v>245</v>
      </c>
      <c r="R236" s="7"/>
      <c r="S236" s="3" t="n">
        <v>45</v>
      </c>
      <c r="T236" s="3" t="n">
        <v>120</v>
      </c>
      <c r="U236" s="62" t="s">
        <v>47</v>
      </c>
      <c r="V236" s="5" t="s">
        <v>48</v>
      </c>
      <c r="W236" s="4" t="n">
        <v>16</v>
      </c>
      <c r="X236" s="4" t="n">
        <v>58</v>
      </c>
      <c r="Y236" s="4" t="n">
        <v>340</v>
      </c>
      <c r="Z236" s="102" t="s">
        <v>3944</v>
      </c>
      <c r="AA236" s="96" t="str">
        <f aca="false">HYPERLINK(Z236)</f>
        <v>http://www.trade.bookclub.ua/books/product.html?id=51397</v>
      </c>
      <c r="AB236" s="11" t="s">
        <v>38</v>
      </c>
    </row>
    <row r="237" customFormat="false" ht="15" hidden="false" customHeight="false" outlineLevel="0" collapsed="false">
      <c r="A237" s="7" t="n">
        <v>89715</v>
      </c>
      <c r="B237" s="6" t="s">
        <v>157</v>
      </c>
      <c r="C237" s="6" t="s">
        <v>190</v>
      </c>
      <c r="D237" s="6"/>
      <c r="E237" s="6" t="s">
        <v>3945</v>
      </c>
      <c r="F237" s="68" t="s">
        <v>3946</v>
      </c>
      <c r="G237" s="88" t="s">
        <v>41</v>
      </c>
      <c r="H237" s="88" t="n">
        <v>2017</v>
      </c>
      <c r="I237" s="88" t="n">
        <v>192</v>
      </c>
      <c r="J237" s="88" t="s">
        <v>3947</v>
      </c>
      <c r="K237" s="88"/>
      <c r="L237" s="88" t="n">
        <v>595</v>
      </c>
      <c r="M237" s="88" t="s">
        <v>60</v>
      </c>
      <c r="N237" s="101" t="n">
        <v>9786171238817</v>
      </c>
      <c r="O237" s="102" t="s">
        <v>3948</v>
      </c>
      <c r="P237" s="1" t="s">
        <v>45</v>
      </c>
      <c r="Q237" s="9" t="s">
        <v>245</v>
      </c>
      <c r="R237" s="7"/>
      <c r="S237" s="3" t="n">
        <v>39</v>
      </c>
      <c r="T237" s="3" t="n">
        <v>239.9</v>
      </c>
      <c r="U237" s="62" t="s">
        <v>47</v>
      </c>
      <c r="V237" s="5" t="s">
        <v>48</v>
      </c>
      <c r="W237" s="4" t="n">
        <v>0</v>
      </c>
      <c r="X237" s="4" t="n">
        <v>106</v>
      </c>
      <c r="Y237" s="4" t="n">
        <v>0</v>
      </c>
      <c r="Z237" s="102" t="s">
        <v>3949</v>
      </c>
      <c r="AA237" s="96" t="str">
        <f aca="false">HYPERLINK(Z237)</f>
        <v>http://www.trade.bookclub.ua/books/product.html?id=46232</v>
      </c>
      <c r="AB237" s="11" t="s">
        <v>38</v>
      </c>
    </row>
    <row r="238" customFormat="false" ht="15" hidden="false" customHeight="false" outlineLevel="0" collapsed="false">
      <c r="A238" s="7" t="n">
        <v>94914</v>
      </c>
      <c r="B238" s="6" t="s">
        <v>157</v>
      </c>
      <c r="C238" s="6" t="s">
        <v>190</v>
      </c>
      <c r="D238" s="6"/>
      <c r="E238" s="6" t="s">
        <v>2289</v>
      </c>
      <c r="F238" s="68" t="s">
        <v>3950</v>
      </c>
      <c r="G238" s="88" t="s">
        <v>41</v>
      </c>
      <c r="H238" s="88" t="n">
        <v>2019</v>
      </c>
      <c r="I238" s="88" t="n">
        <v>96</v>
      </c>
      <c r="J238" s="88" t="s">
        <v>3942</v>
      </c>
      <c r="K238" s="88"/>
      <c r="L238" s="88" t="n">
        <v>304</v>
      </c>
      <c r="M238" s="88" t="s">
        <v>60</v>
      </c>
      <c r="N238" s="101" t="n">
        <v>9786171259126</v>
      </c>
      <c r="O238" s="102" t="s">
        <v>3951</v>
      </c>
      <c r="P238" s="1" t="s">
        <v>45</v>
      </c>
      <c r="Q238" s="9" t="s">
        <v>245</v>
      </c>
      <c r="R238" s="7"/>
      <c r="S238" s="103" t="n">
        <v>25</v>
      </c>
      <c r="T238" s="3" t="n">
        <v>115</v>
      </c>
      <c r="U238" s="62" t="s">
        <v>47</v>
      </c>
      <c r="V238" s="5" t="s">
        <v>48</v>
      </c>
      <c r="W238" s="4" t="n">
        <v>279</v>
      </c>
      <c r="X238" s="4" t="n">
        <v>20</v>
      </c>
      <c r="Y238" s="4" t="n">
        <v>1837</v>
      </c>
      <c r="Z238" s="102" t="s">
        <v>3952</v>
      </c>
      <c r="AA238" s="96" t="str">
        <f aca="false">HYPERLINK(Z238)</f>
        <v>http://www.trade.bookclub.ua/books/product.html?id=50226</v>
      </c>
      <c r="AB238" s="11" t="s">
        <v>38</v>
      </c>
    </row>
    <row r="239" customFormat="false" ht="15" hidden="false" customHeight="false" outlineLevel="0" collapsed="false">
      <c r="A239" s="7" t="n">
        <v>94124</v>
      </c>
      <c r="B239" s="6" t="s">
        <v>157</v>
      </c>
      <c r="C239" s="6" t="s">
        <v>190</v>
      </c>
      <c r="D239" s="6"/>
      <c r="E239" s="6" t="s">
        <v>198</v>
      </c>
      <c r="F239" s="68" t="s">
        <v>3953</v>
      </c>
      <c r="G239" s="88" t="s">
        <v>41</v>
      </c>
      <c r="H239" s="88" t="n">
        <v>2018</v>
      </c>
      <c r="I239" s="88" t="n">
        <v>96</v>
      </c>
      <c r="J239" s="88" t="s">
        <v>3954</v>
      </c>
      <c r="K239" s="88"/>
      <c r="L239" s="88" t="n">
        <v>238</v>
      </c>
      <c r="M239" s="88" t="s">
        <v>43</v>
      </c>
      <c r="N239" s="101" t="n">
        <v>9786171259218</v>
      </c>
      <c r="O239" s="102" t="s">
        <v>3955</v>
      </c>
      <c r="P239" s="1" t="s">
        <v>45</v>
      </c>
      <c r="Q239" s="9" t="s">
        <v>245</v>
      </c>
      <c r="R239" s="7"/>
      <c r="S239" s="3" t="n">
        <v>40</v>
      </c>
      <c r="T239" s="3" t="n">
        <v>110</v>
      </c>
      <c r="U239" s="62" t="s">
        <v>47</v>
      </c>
      <c r="V239" s="5" t="s">
        <v>48</v>
      </c>
      <c r="W239" s="4" t="n">
        <v>49</v>
      </c>
      <c r="X239" s="4" t="n">
        <v>10</v>
      </c>
      <c r="Y239" s="4" t="n">
        <v>73</v>
      </c>
      <c r="Z239" s="102" t="s">
        <v>3956</v>
      </c>
      <c r="AA239" s="96" t="str">
        <f aca="false">HYPERLINK(Z239)</f>
        <v>http://www.trade.bookclub.ua/books/product.html?id=49410</v>
      </c>
      <c r="AB239" s="11" t="s">
        <v>38</v>
      </c>
    </row>
    <row r="240" customFormat="false" ht="15" hidden="false" customHeight="false" outlineLevel="0" collapsed="false">
      <c r="A240" s="7" t="n">
        <v>94911</v>
      </c>
      <c r="B240" s="6" t="s">
        <v>157</v>
      </c>
      <c r="C240" s="6" t="s">
        <v>190</v>
      </c>
      <c r="D240" s="6"/>
      <c r="E240" s="6" t="s">
        <v>198</v>
      </c>
      <c r="F240" s="68" t="s">
        <v>3957</v>
      </c>
      <c r="G240" s="88" t="s">
        <v>41</v>
      </c>
      <c r="H240" s="88" t="n">
        <v>2019</v>
      </c>
      <c r="I240" s="88" t="n">
        <v>96</v>
      </c>
      <c r="J240" s="88" t="s">
        <v>3942</v>
      </c>
      <c r="K240" s="88"/>
      <c r="L240" s="88" t="n">
        <v>306</v>
      </c>
      <c r="M240" s="88" t="s">
        <v>43</v>
      </c>
      <c r="N240" s="101" t="n">
        <v>9786171259379</v>
      </c>
      <c r="O240" s="102" t="s">
        <v>3958</v>
      </c>
      <c r="P240" s="1" t="s">
        <v>45</v>
      </c>
      <c r="Q240" s="9" t="s">
        <v>245</v>
      </c>
      <c r="R240" s="7"/>
      <c r="S240" s="103" t="n">
        <v>25</v>
      </c>
      <c r="T240" s="3" t="n">
        <v>115</v>
      </c>
      <c r="U240" s="62" t="s">
        <v>47</v>
      </c>
      <c r="V240" s="5" t="s">
        <v>48</v>
      </c>
      <c r="W240" s="4" t="n">
        <v>46</v>
      </c>
      <c r="X240" s="4" t="n">
        <v>15</v>
      </c>
      <c r="Y240" s="4" t="n">
        <v>1662</v>
      </c>
      <c r="Z240" s="102" t="s">
        <v>3959</v>
      </c>
      <c r="AA240" s="96" t="str">
        <f aca="false">HYPERLINK(Z240)</f>
        <v>http://www.trade.bookclub.ua/books/product.html?id=50225</v>
      </c>
      <c r="AB240" s="11" t="s">
        <v>38</v>
      </c>
    </row>
    <row r="241" customFormat="false" ht="15" hidden="false" customHeight="false" outlineLevel="0" collapsed="false">
      <c r="A241" s="7" t="n">
        <v>93303</v>
      </c>
      <c r="B241" s="6" t="s">
        <v>157</v>
      </c>
      <c r="C241" s="6" t="s">
        <v>190</v>
      </c>
      <c r="D241" s="6"/>
      <c r="E241" s="6" t="s">
        <v>3960</v>
      </c>
      <c r="F241" s="68" t="s">
        <v>3961</v>
      </c>
      <c r="G241" s="88" t="s">
        <v>41</v>
      </c>
      <c r="H241" s="88" t="n">
        <v>2018</v>
      </c>
      <c r="I241" s="88" t="n">
        <v>96</v>
      </c>
      <c r="J241" s="88" t="s">
        <v>3962</v>
      </c>
      <c r="K241" s="88"/>
      <c r="L241" s="88" t="n">
        <v>276</v>
      </c>
      <c r="M241" s="88" t="s">
        <v>60</v>
      </c>
      <c r="N241" s="101" t="n">
        <v>9786171246683</v>
      </c>
      <c r="O241" s="102" t="s">
        <v>3963</v>
      </c>
      <c r="P241" s="1" t="s">
        <v>45</v>
      </c>
      <c r="Q241" s="9" t="s">
        <v>245</v>
      </c>
      <c r="R241" s="7"/>
      <c r="S241" s="3" t="n">
        <v>10</v>
      </c>
      <c r="T241" s="3" t="n">
        <v>95</v>
      </c>
      <c r="U241" s="62" t="s">
        <v>47</v>
      </c>
      <c r="V241" s="5" t="s">
        <v>48</v>
      </c>
      <c r="W241" s="4" t="n">
        <v>0</v>
      </c>
      <c r="X241" s="4" t="n">
        <v>60</v>
      </c>
      <c r="Y241" s="4" t="n">
        <v>0</v>
      </c>
      <c r="Z241" s="102" t="s">
        <v>3964</v>
      </c>
      <c r="AA241" s="96" t="str">
        <f aca="false">HYPERLINK(Z241)</f>
        <v>http://www.trade.bookclub.ua/books/product.html?id=48772</v>
      </c>
      <c r="AB241" s="11" t="s">
        <v>38</v>
      </c>
    </row>
    <row r="242" customFormat="false" ht="15" hidden="false" customHeight="false" outlineLevel="0" collapsed="false">
      <c r="A242" s="7" t="n">
        <v>93302</v>
      </c>
      <c r="B242" s="6" t="s">
        <v>157</v>
      </c>
      <c r="C242" s="6" t="s">
        <v>190</v>
      </c>
      <c r="D242" s="6"/>
      <c r="E242" s="6" t="s">
        <v>3965</v>
      </c>
      <c r="F242" s="68" t="s">
        <v>3966</v>
      </c>
      <c r="G242" s="88" t="s">
        <v>41</v>
      </c>
      <c r="H242" s="88" t="n">
        <v>2018</v>
      </c>
      <c r="I242" s="88" t="n">
        <v>96</v>
      </c>
      <c r="J242" s="88" t="s">
        <v>3967</v>
      </c>
      <c r="K242" s="88"/>
      <c r="L242" s="88" t="n">
        <v>276</v>
      </c>
      <c r="M242" s="88" t="s">
        <v>60</v>
      </c>
      <c r="N242" s="101" t="n">
        <v>9786171246553</v>
      </c>
      <c r="O242" s="102" t="s">
        <v>3968</v>
      </c>
      <c r="P242" s="1" t="s">
        <v>45</v>
      </c>
      <c r="Q242" s="9" t="s">
        <v>245</v>
      </c>
      <c r="R242" s="7"/>
      <c r="S242" s="3" t="n">
        <v>15</v>
      </c>
      <c r="T242" s="3" t="n">
        <v>95</v>
      </c>
      <c r="U242" s="62" t="s">
        <v>47</v>
      </c>
      <c r="V242" s="5" t="s">
        <v>48</v>
      </c>
      <c r="W242" s="4" t="n">
        <v>0</v>
      </c>
      <c r="X242" s="4" t="n">
        <v>14</v>
      </c>
      <c r="Y242" s="4" t="n">
        <v>0</v>
      </c>
      <c r="Z242" s="102" t="s">
        <v>3969</v>
      </c>
      <c r="AA242" s="96" t="str">
        <f aca="false">HYPERLINK(Z242)</f>
        <v>http://www.trade.bookclub.ua/books/product.html?id=48773</v>
      </c>
      <c r="AB242" s="11" t="s">
        <v>38</v>
      </c>
    </row>
    <row r="243" customFormat="false" ht="15" hidden="false" customHeight="false" outlineLevel="0" collapsed="false">
      <c r="A243" s="7" t="n">
        <v>90584</v>
      </c>
      <c r="B243" s="6" t="s">
        <v>157</v>
      </c>
      <c r="C243" s="6" t="s">
        <v>190</v>
      </c>
      <c r="D243" s="6"/>
      <c r="E243" s="6"/>
      <c r="F243" s="68" t="s">
        <v>3970</v>
      </c>
      <c r="G243" s="88" t="s">
        <v>106</v>
      </c>
      <c r="H243" s="88" t="n">
        <v>2017</v>
      </c>
      <c r="I243" s="88" t="n">
        <v>96</v>
      </c>
      <c r="J243" s="88" t="s">
        <v>238</v>
      </c>
      <c r="K243" s="88"/>
      <c r="L243" s="88" t="n">
        <v>78</v>
      </c>
      <c r="M243" s="88" t="s">
        <v>60</v>
      </c>
      <c r="N243" s="101" t="n">
        <v>9786171241848</v>
      </c>
      <c r="O243" s="102" t="s">
        <v>3971</v>
      </c>
      <c r="P243" s="1" t="s">
        <v>45</v>
      </c>
      <c r="Q243" s="9" t="s">
        <v>245</v>
      </c>
      <c r="R243" s="7"/>
      <c r="S243" s="3" t="n">
        <v>10</v>
      </c>
      <c r="T243" s="3" t="n">
        <v>34.9</v>
      </c>
      <c r="U243" s="62" t="s">
        <v>47</v>
      </c>
      <c r="V243" s="5" t="s">
        <v>48</v>
      </c>
      <c r="W243" s="4" t="n">
        <v>14</v>
      </c>
      <c r="X243" s="4" t="n">
        <v>0</v>
      </c>
      <c r="Y243" s="4" t="n">
        <v>19</v>
      </c>
      <c r="Z243" s="102" t="s">
        <v>3972</v>
      </c>
      <c r="AA243" s="96" t="str">
        <f aca="false">HYPERLINK(Z243)</f>
        <v>http://www.trade.bookclub.ua/books/product.html?id=47262</v>
      </c>
      <c r="AB243" s="11" t="s">
        <v>38</v>
      </c>
    </row>
    <row r="244" customFormat="false" ht="15" hidden="false" customHeight="false" outlineLevel="0" collapsed="false">
      <c r="A244" s="7" t="n">
        <v>90582</v>
      </c>
      <c r="B244" s="6" t="s">
        <v>157</v>
      </c>
      <c r="C244" s="6" t="s">
        <v>190</v>
      </c>
      <c r="D244" s="6"/>
      <c r="E244" s="6"/>
      <c r="F244" s="68" t="s">
        <v>3973</v>
      </c>
      <c r="G244" s="88" t="s">
        <v>106</v>
      </c>
      <c r="H244" s="88" t="n">
        <v>2017</v>
      </c>
      <c r="I244" s="88" t="n">
        <v>96</v>
      </c>
      <c r="J244" s="88" t="s">
        <v>238</v>
      </c>
      <c r="K244" s="88"/>
      <c r="L244" s="88" t="n">
        <v>78</v>
      </c>
      <c r="M244" s="88" t="s">
        <v>60</v>
      </c>
      <c r="N244" s="101" t="n">
        <v>9786171241824</v>
      </c>
      <c r="O244" s="102" t="s">
        <v>3974</v>
      </c>
      <c r="P244" s="1" t="s">
        <v>45</v>
      </c>
      <c r="Q244" s="9" t="s">
        <v>245</v>
      </c>
      <c r="R244" s="7"/>
      <c r="S244" s="3" t="n">
        <v>10</v>
      </c>
      <c r="T244" s="3" t="n">
        <v>34.9</v>
      </c>
      <c r="U244" s="62" t="s">
        <v>47</v>
      </c>
      <c r="V244" s="5" t="s">
        <v>48</v>
      </c>
      <c r="W244" s="4" t="n">
        <v>0</v>
      </c>
      <c r="X244" s="4" t="n">
        <v>15</v>
      </c>
      <c r="Y244" s="4" t="n">
        <v>0</v>
      </c>
      <c r="Z244" s="102" t="s">
        <v>3975</v>
      </c>
      <c r="AA244" s="96" t="str">
        <f aca="false">HYPERLINK(Z244)</f>
        <v>http://www.trade.bookclub.ua/books/product.html?id=47263</v>
      </c>
      <c r="AB244" s="11" t="s">
        <v>38</v>
      </c>
    </row>
    <row r="245" customFormat="false" ht="15" hidden="false" customHeight="false" outlineLevel="0" collapsed="false">
      <c r="A245" s="7" t="n">
        <v>90583</v>
      </c>
      <c r="B245" s="6" t="s">
        <v>157</v>
      </c>
      <c r="C245" s="6" t="s">
        <v>190</v>
      </c>
      <c r="D245" s="6"/>
      <c r="E245" s="6"/>
      <c r="F245" s="68" t="s">
        <v>3976</v>
      </c>
      <c r="G245" s="88" t="s">
        <v>106</v>
      </c>
      <c r="H245" s="88" t="n">
        <v>2017</v>
      </c>
      <c r="I245" s="88" t="n">
        <v>96</v>
      </c>
      <c r="J245" s="88" t="s">
        <v>238</v>
      </c>
      <c r="K245" s="88"/>
      <c r="L245" s="88" t="n">
        <v>78</v>
      </c>
      <c r="M245" s="88" t="s">
        <v>60</v>
      </c>
      <c r="N245" s="101" t="n">
        <v>9786171241831</v>
      </c>
      <c r="O245" s="102" t="s">
        <v>3977</v>
      </c>
      <c r="P245" s="1" t="s">
        <v>45</v>
      </c>
      <c r="Q245" s="9" t="s">
        <v>245</v>
      </c>
      <c r="R245" s="7"/>
      <c r="S245" s="3" t="n">
        <v>10</v>
      </c>
      <c r="T245" s="3" t="n">
        <v>34.9</v>
      </c>
      <c r="U245" s="62" t="s">
        <v>47</v>
      </c>
      <c r="V245" s="5" t="s">
        <v>48</v>
      </c>
      <c r="W245" s="4" t="n">
        <v>34</v>
      </c>
      <c r="X245" s="4" t="n">
        <v>0</v>
      </c>
      <c r="Y245" s="4" t="n">
        <v>28</v>
      </c>
      <c r="Z245" s="102" t="s">
        <v>3978</v>
      </c>
      <c r="AA245" s="96" t="str">
        <f aca="false">HYPERLINK(Z245)</f>
        <v>http://www.trade.bookclub.ua/books/product.html?id=47264</v>
      </c>
      <c r="AB245" s="11" t="s">
        <v>38</v>
      </c>
    </row>
    <row r="246" customFormat="false" ht="15" hidden="false" customHeight="false" outlineLevel="0" collapsed="false">
      <c r="A246" s="7" t="n">
        <v>92427</v>
      </c>
      <c r="B246" s="6" t="s">
        <v>157</v>
      </c>
      <c r="C246" s="6" t="s">
        <v>190</v>
      </c>
      <c r="D246" s="6"/>
      <c r="E246" s="6"/>
      <c r="F246" s="68" t="s">
        <v>3979</v>
      </c>
      <c r="G246" s="88" t="s">
        <v>41</v>
      </c>
      <c r="H246" s="88" t="n">
        <v>2018</v>
      </c>
      <c r="I246" s="88" t="n">
        <v>304</v>
      </c>
      <c r="J246" s="88" t="s">
        <v>42</v>
      </c>
      <c r="K246" s="88"/>
      <c r="L246" s="88" t="n">
        <v>304</v>
      </c>
      <c r="M246" s="88" t="s">
        <v>60</v>
      </c>
      <c r="N246" s="101" t="n">
        <v>9786171250789</v>
      </c>
      <c r="O246" s="102" t="s">
        <v>3980</v>
      </c>
      <c r="P246" s="1" t="s">
        <v>45</v>
      </c>
      <c r="Q246" s="9" t="s">
        <v>245</v>
      </c>
      <c r="R246" s="7"/>
      <c r="S246" s="3" t="n">
        <v>17</v>
      </c>
      <c r="T246" s="3" t="n">
        <v>95</v>
      </c>
      <c r="U246" s="62" t="s">
        <v>47</v>
      </c>
      <c r="V246" s="5" t="s">
        <v>48</v>
      </c>
      <c r="W246" s="4" t="n">
        <v>0</v>
      </c>
      <c r="X246" s="4" t="n">
        <v>73</v>
      </c>
      <c r="Y246" s="4" t="n">
        <v>0</v>
      </c>
      <c r="Z246" s="102" t="s">
        <v>3981</v>
      </c>
      <c r="AA246" s="96" t="str">
        <f aca="false">HYPERLINK(Z246)</f>
        <v>http://www.trade.bookclub.ua/books/product.html?id=48342</v>
      </c>
      <c r="AB246" s="11" t="s">
        <v>38</v>
      </c>
    </row>
    <row r="247" customFormat="false" ht="15" hidden="false" customHeight="false" outlineLevel="0" collapsed="false">
      <c r="A247" s="7" t="n">
        <v>87654</v>
      </c>
      <c r="B247" s="6" t="s">
        <v>157</v>
      </c>
      <c r="C247" s="6" t="s">
        <v>190</v>
      </c>
      <c r="D247" s="6"/>
      <c r="E247" s="6"/>
      <c r="F247" s="68" t="s">
        <v>3982</v>
      </c>
      <c r="G247" s="88" t="s">
        <v>41</v>
      </c>
      <c r="H247" s="88" t="n">
        <v>2017</v>
      </c>
      <c r="I247" s="88" t="n">
        <v>304</v>
      </c>
      <c r="J247" s="88" t="s">
        <v>42</v>
      </c>
      <c r="K247" s="88"/>
      <c r="L247" s="88" t="n">
        <v>286</v>
      </c>
      <c r="M247" s="88" t="s">
        <v>60</v>
      </c>
      <c r="N247" s="101" t="n">
        <v>9786171231719</v>
      </c>
      <c r="O247" s="102" t="s">
        <v>3983</v>
      </c>
      <c r="P247" s="1" t="s">
        <v>45</v>
      </c>
      <c r="Q247" s="9" t="s">
        <v>245</v>
      </c>
      <c r="R247" s="7"/>
      <c r="S247" s="3" t="n">
        <v>10</v>
      </c>
      <c r="T247" s="3" t="n">
        <v>79.9</v>
      </c>
      <c r="U247" s="62" t="s">
        <v>47</v>
      </c>
      <c r="V247" s="5" t="s">
        <v>48</v>
      </c>
      <c r="W247" s="4" t="n">
        <v>0</v>
      </c>
      <c r="X247" s="4" t="n">
        <v>20</v>
      </c>
      <c r="Y247" s="4" t="n">
        <v>31</v>
      </c>
      <c r="Z247" s="102" t="s">
        <v>3984</v>
      </c>
      <c r="AA247" s="96" t="str">
        <f aca="false">HYPERLINK(Z247)</f>
        <v>http://www.trade.bookclub.ua/books/product.html?id=45534</v>
      </c>
      <c r="AB247" s="11" t="s">
        <v>38</v>
      </c>
    </row>
    <row r="248" customFormat="false" ht="15" hidden="false" customHeight="false" outlineLevel="0" collapsed="false">
      <c r="A248" s="7" t="n">
        <v>93068</v>
      </c>
      <c r="B248" s="6" t="s">
        <v>157</v>
      </c>
      <c r="C248" s="6" t="s">
        <v>190</v>
      </c>
      <c r="D248" s="6"/>
      <c r="E248" s="6"/>
      <c r="F248" s="68" t="s">
        <v>3985</v>
      </c>
      <c r="G248" s="88" t="s">
        <v>41</v>
      </c>
      <c r="H248" s="88" t="n">
        <v>2018</v>
      </c>
      <c r="I248" s="88" t="n">
        <v>288</v>
      </c>
      <c r="J248" s="88" t="s">
        <v>42</v>
      </c>
      <c r="K248" s="88"/>
      <c r="L248" s="88" t="n">
        <v>246</v>
      </c>
      <c r="M248" s="88" t="s">
        <v>60</v>
      </c>
      <c r="N248" s="101" t="n">
        <v>9786171251274</v>
      </c>
      <c r="O248" s="102" t="s">
        <v>3986</v>
      </c>
      <c r="P248" s="1" t="s">
        <v>45</v>
      </c>
      <c r="Q248" s="9" t="s">
        <v>245</v>
      </c>
      <c r="R248" s="7"/>
      <c r="S248" s="3" t="n">
        <v>12</v>
      </c>
      <c r="T248" s="3" t="n">
        <v>69.9</v>
      </c>
      <c r="U248" s="62" t="s">
        <v>47</v>
      </c>
      <c r="V248" s="5" t="s">
        <v>48</v>
      </c>
      <c r="W248" s="4" t="n">
        <v>0</v>
      </c>
      <c r="X248" s="4" t="n">
        <v>248</v>
      </c>
      <c r="Y248" s="4" t="n">
        <v>0</v>
      </c>
      <c r="Z248" s="102" t="s">
        <v>3987</v>
      </c>
      <c r="AA248" s="96" t="str">
        <f aca="false">HYPERLINK(Z248)</f>
        <v>http://www.trade.bookclub.ua/books/product.html?id=48515</v>
      </c>
      <c r="AB248" s="11" t="s">
        <v>38</v>
      </c>
    </row>
    <row r="249" customFormat="false" ht="15" hidden="false" customHeight="false" outlineLevel="0" collapsed="false">
      <c r="A249" s="7" t="n">
        <v>93067</v>
      </c>
      <c r="B249" s="6" t="s">
        <v>157</v>
      </c>
      <c r="C249" s="6" t="s">
        <v>190</v>
      </c>
      <c r="D249" s="6"/>
      <c r="E249" s="6"/>
      <c r="F249" s="68" t="s">
        <v>3988</v>
      </c>
      <c r="G249" s="88" t="s">
        <v>41</v>
      </c>
      <c r="H249" s="88" t="n">
        <v>2018</v>
      </c>
      <c r="I249" s="88" t="n">
        <v>288</v>
      </c>
      <c r="J249" s="88" t="s">
        <v>42</v>
      </c>
      <c r="K249" s="88"/>
      <c r="L249" s="88" t="n">
        <v>248</v>
      </c>
      <c r="M249" s="88" t="s">
        <v>60</v>
      </c>
      <c r="N249" s="101" t="n">
        <v>9786171249530</v>
      </c>
      <c r="O249" s="102" t="s">
        <v>3989</v>
      </c>
      <c r="P249" s="1" t="s">
        <v>45</v>
      </c>
      <c r="Q249" s="9" t="s">
        <v>245</v>
      </c>
      <c r="R249" s="7"/>
      <c r="S249" s="3" t="n">
        <v>13</v>
      </c>
      <c r="T249" s="3" t="n">
        <v>85</v>
      </c>
      <c r="U249" s="62" t="s">
        <v>47</v>
      </c>
      <c r="V249" s="5" t="s">
        <v>48</v>
      </c>
      <c r="W249" s="4" t="n">
        <v>0</v>
      </c>
      <c r="X249" s="4" t="n">
        <v>0</v>
      </c>
      <c r="Y249" s="4" t="n">
        <v>0</v>
      </c>
      <c r="Z249" s="102" t="s">
        <v>3990</v>
      </c>
      <c r="AA249" s="96" t="str">
        <f aca="false">HYPERLINK(Z249)</f>
        <v>http://www.trade.bookclub.ua/books/product.html?id=48512</v>
      </c>
      <c r="AB249" s="11" t="s">
        <v>38</v>
      </c>
    </row>
    <row r="250" customFormat="false" ht="15" hidden="false" customHeight="false" outlineLevel="0" collapsed="false">
      <c r="A250" s="7" t="n">
        <v>93304</v>
      </c>
      <c r="B250" s="6" t="s">
        <v>157</v>
      </c>
      <c r="C250" s="6" t="s">
        <v>190</v>
      </c>
      <c r="D250" s="6"/>
      <c r="E250" s="6"/>
      <c r="F250" s="68" t="s">
        <v>3991</v>
      </c>
      <c r="G250" s="88" t="s">
        <v>41</v>
      </c>
      <c r="H250" s="88" t="n">
        <v>2018</v>
      </c>
      <c r="I250" s="88" t="n">
        <v>304</v>
      </c>
      <c r="J250" s="88" t="s">
        <v>42</v>
      </c>
      <c r="K250" s="88"/>
      <c r="L250" s="88" t="n">
        <v>282</v>
      </c>
      <c r="M250" s="88" t="s">
        <v>60</v>
      </c>
      <c r="N250" s="101" t="n">
        <v>9786171254053</v>
      </c>
      <c r="O250" s="102" t="s">
        <v>3992</v>
      </c>
      <c r="P250" s="1" t="s">
        <v>45</v>
      </c>
      <c r="Q250" s="9" t="s">
        <v>245</v>
      </c>
      <c r="R250" s="7"/>
      <c r="S250" s="3" t="n">
        <v>17</v>
      </c>
      <c r="T250" s="3" t="n">
        <v>85</v>
      </c>
      <c r="U250" s="62" t="s">
        <v>47</v>
      </c>
      <c r="V250" s="5" t="s">
        <v>48</v>
      </c>
      <c r="W250" s="4" t="n">
        <v>0</v>
      </c>
      <c r="X250" s="4" t="n">
        <v>9</v>
      </c>
      <c r="Y250" s="4" t="n">
        <v>0</v>
      </c>
      <c r="Z250" s="102" t="s">
        <v>3993</v>
      </c>
      <c r="AA250" s="96" t="str">
        <f aca="false">HYPERLINK(Z250)</f>
        <v>http://www.trade.bookclub.ua/books/product.html?id=48774</v>
      </c>
      <c r="AB250" s="11" t="s">
        <v>38</v>
      </c>
    </row>
    <row r="251" customFormat="false" ht="15" hidden="false" customHeight="false" outlineLevel="0" collapsed="false">
      <c r="A251" s="7" t="n">
        <v>96367</v>
      </c>
      <c r="B251" s="6" t="s">
        <v>157</v>
      </c>
      <c r="C251" s="6" t="s">
        <v>206</v>
      </c>
      <c r="D251" s="6" t="s">
        <v>38</v>
      </c>
      <c r="E251" s="6" t="s">
        <v>3994</v>
      </c>
      <c r="F251" s="68" t="s">
        <v>3995</v>
      </c>
      <c r="G251" s="88" t="s">
        <v>41</v>
      </c>
      <c r="H251" s="88" t="n">
        <v>2019</v>
      </c>
      <c r="I251" s="88" t="n">
        <v>144</v>
      </c>
      <c r="J251" s="88" t="s">
        <v>238</v>
      </c>
      <c r="K251" s="88"/>
      <c r="L251" s="88" t="n">
        <v>212</v>
      </c>
      <c r="M251" s="88" t="s">
        <v>43</v>
      </c>
      <c r="N251" s="101" t="n">
        <v>9786171268395</v>
      </c>
      <c r="O251" s="102" t="s">
        <v>3996</v>
      </c>
      <c r="P251" s="1" t="s">
        <v>45</v>
      </c>
      <c r="Q251" s="9" t="s">
        <v>245</v>
      </c>
      <c r="R251" s="7"/>
      <c r="S251" s="103" t="n">
        <v>30</v>
      </c>
      <c r="T251" s="3" t="n">
        <v>145</v>
      </c>
      <c r="U251" s="62" t="s">
        <v>47</v>
      </c>
      <c r="V251" s="5" t="s">
        <v>48</v>
      </c>
      <c r="W251" s="4" t="n">
        <v>173</v>
      </c>
      <c r="X251" s="4" t="n">
        <v>3</v>
      </c>
      <c r="Y251" s="4" t="n">
        <v>1128</v>
      </c>
      <c r="Z251" s="102" t="s">
        <v>3997</v>
      </c>
      <c r="AA251" s="96" t="str">
        <f aca="false">HYPERLINK(Z251)</f>
        <v>http://www.trade.bookclub.ua/books/product.html?id=51964</v>
      </c>
      <c r="AB251" s="11" t="s">
        <v>38</v>
      </c>
    </row>
    <row r="252" customFormat="false" ht="15" hidden="false" customHeight="false" outlineLevel="0" collapsed="false">
      <c r="A252" s="7" t="n">
        <v>94422</v>
      </c>
      <c r="B252" s="6" t="s">
        <v>157</v>
      </c>
      <c r="C252" s="6" t="s">
        <v>206</v>
      </c>
      <c r="D252" s="6" t="s">
        <v>38</v>
      </c>
      <c r="E252" s="6" t="s">
        <v>3998</v>
      </c>
      <c r="F252" s="68" t="s">
        <v>3999</v>
      </c>
      <c r="G252" s="88" t="s">
        <v>41</v>
      </c>
      <c r="H252" s="88" t="n">
        <v>2019</v>
      </c>
      <c r="I252" s="88" t="n">
        <v>240</v>
      </c>
      <c r="J252" s="88" t="s">
        <v>4000</v>
      </c>
      <c r="K252" s="88"/>
      <c r="L252" s="88" t="n">
        <v>322</v>
      </c>
      <c r="M252" s="88" t="s">
        <v>43</v>
      </c>
      <c r="N252" s="101" t="n">
        <v>9786171251106</v>
      </c>
      <c r="O252" s="102" t="s">
        <v>4001</v>
      </c>
      <c r="P252" s="1" t="s">
        <v>45</v>
      </c>
      <c r="Q252" s="9" t="s">
        <v>245</v>
      </c>
      <c r="R252" s="7"/>
      <c r="S252" s="3" t="n">
        <v>19</v>
      </c>
      <c r="T252" s="3" t="n">
        <v>180</v>
      </c>
      <c r="U252" s="62" t="s">
        <v>47</v>
      </c>
      <c r="V252" s="5" t="s">
        <v>48</v>
      </c>
      <c r="W252" s="4" t="n">
        <v>75</v>
      </c>
      <c r="X252" s="4" t="n">
        <v>0</v>
      </c>
      <c r="Y252" s="4" t="n">
        <v>664</v>
      </c>
      <c r="Z252" s="102" t="s">
        <v>4002</v>
      </c>
      <c r="AA252" s="96" t="str">
        <f aca="false">HYPERLINK(Z252)</f>
        <v>http://www.trade.bookclub.ua/books/product.html?id=49555</v>
      </c>
      <c r="AB252" s="11" t="s">
        <v>38</v>
      </c>
    </row>
    <row r="253" customFormat="false" ht="15" hidden="false" customHeight="false" outlineLevel="0" collapsed="false">
      <c r="A253" s="7" t="n">
        <v>94359</v>
      </c>
      <c r="B253" s="6" t="s">
        <v>157</v>
      </c>
      <c r="C253" s="6" t="s">
        <v>206</v>
      </c>
      <c r="D253" s="6" t="s">
        <v>38</v>
      </c>
      <c r="E253" s="6" t="s">
        <v>4003</v>
      </c>
      <c r="F253" s="68" t="s">
        <v>4004</v>
      </c>
      <c r="G253" s="88" t="s">
        <v>41</v>
      </c>
      <c r="H253" s="88" t="n">
        <v>2019</v>
      </c>
      <c r="I253" s="88" t="n">
        <v>288</v>
      </c>
      <c r="J253" s="88" t="s">
        <v>42</v>
      </c>
      <c r="K253" s="88"/>
      <c r="L253" s="88" t="n">
        <v>280</v>
      </c>
      <c r="M253" s="88" t="s">
        <v>43</v>
      </c>
      <c r="N253" s="101" t="n">
        <v>9786171247857</v>
      </c>
      <c r="O253" s="102" t="s">
        <v>4005</v>
      </c>
      <c r="P253" s="1" t="s">
        <v>45</v>
      </c>
      <c r="Q253" s="9" t="s">
        <v>245</v>
      </c>
      <c r="R253" s="7"/>
      <c r="S253" s="3" t="n">
        <v>15</v>
      </c>
      <c r="T253" s="3" t="n">
        <v>170</v>
      </c>
      <c r="U253" s="62" t="s">
        <v>47</v>
      </c>
      <c r="V253" s="5" t="s">
        <v>48</v>
      </c>
      <c r="W253" s="4" t="n">
        <v>46</v>
      </c>
      <c r="X253" s="4" t="n">
        <v>10</v>
      </c>
      <c r="Y253" s="4" t="n">
        <v>1534</v>
      </c>
      <c r="Z253" s="102" t="s">
        <v>4006</v>
      </c>
      <c r="AA253" s="96" t="str">
        <f aca="false">HYPERLINK(Z253)</f>
        <v>http://www.trade.bookclub.ua/books/product.html?id=49544</v>
      </c>
      <c r="AB253" s="11" t="s">
        <v>38</v>
      </c>
    </row>
    <row r="254" customFormat="false" ht="15" hidden="false" customHeight="false" outlineLevel="0" collapsed="false">
      <c r="A254" s="7" t="n">
        <v>96365</v>
      </c>
      <c r="B254" s="6" t="s">
        <v>157</v>
      </c>
      <c r="C254" s="6" t="s">
        <v>206</v>
      </c>
      <c r="D254" s="6" t="s">
        <v>38</v>
      </c>
      <c r="E254" s="6" t="s">
        <v>4007</v>
      </c>
      <c r="F254" s="68" t="s">
        <v>4008</v>
      </c>
      <c r="G254" s="88" t="s">
        <v>41</v>
      </c>
      <c r="H254" s="88" t="n">
        <v>2019</v>
      </c>
      <c r="I254" s="88" t="n">
        <v>176</v>
      </c>
      <c r="J254" s="88" t="s">
        <v>128</v>
      </c>
      <c r="K254" s="88"/>
      <c r="L254" s="88" t="n">
        <v>138</v>
      </c>
      <c r="M254" s="88" t="s">
        <v>43</v>
      </c>
      <c r="N254" s="101" t="n">
        <v>9786171261211</v>
      </c>
      <c r="O254" s="102" t="s">
        <v>4009</v>
      </c>
      <c r="P254" s="1" t="s">
        <v>45</v>
      </c>
      <c r="Q254" s="9" t="s">
        <v>245</v>
      </c>
      <c r="R254" s="7"/>
      <c r="S254" s="103" t="n">
        <v>35</v>
      </c>
      <c r="T254" s="3" t="n">
        <v>155</v>
      </c>
      <c r="U254" s="62" t="s">
        <v>47</v>
      </c>
      <c r="V254" s="5" t="s">
        <v>48</v>
      </c>
      <c r="W254" s="4" t="n">
        <v>47</v>
      </c>
      <c r="X254" s="4" t="n">
        <v>0</v>
      </c>
      <c r="Y254" s="4" t="n">
        <v>1431</v>
      </c>
      <c r="Z254" s="102" t="s">
        <v>4010</v>
      </c>
      <c r="AA254" s="96" t="str">
        <f aca="false">HYPERLINK(Z254)</f>
        <v>http://www.trade.bookclub.ua/books/product.html?id=51957</v>
      </c>
      <c r="AB254" s="11" t="s">
        <v>38</v>
      </c>
    </row>
    <row r="255" customFormat="false" ht="15" hidden="false" customHeight="false" outlineLevel="0" collapsed="false">
      <c r="A255" s="7" t="n">
        <v>94360</v>
      </c>
      <c r="B255" s="6" t="s">
        <v>157</v>
      </c>
      <c r="C255" s="6" t="s">
        <v>206</v>
      </c>
      <c r="D255" s="6" t="s">
        <v>38</v>
      </c>
      <c r="E255" s="6" t="s">
        <v>4011</v>
      </c>
      <c r="F255" s="68" t="s">
        <v>4012</v>
      </c>
      <c r="G255" s="88" t="s">
        <v>41</v>
      </c>
      <c r="H255" s="88" t="n">
        <v>2019</v>
      </c>
      <c r="I255" s="88" t="n">
        <v>272</v>
      </c>
      <c r="J255" s="88" t="s">
        <v>128</v>
      </c>
      <c r="K255" s="88"/>
      <c r="L255" s="88" t="n">
        <v>322</v>
      </c>
      <c r="M255" s="88" t="s">
        <v>43</v>
      </c>
      <c r="N255" s="101" t="n">
        <v>9786171246584</v>
      </c>
      <c r="O255" s="102" t="s">
        <v>4013</v>
      </c>
      <c r="P255" s="1" t="s">
        <v>45</v>
      </c>
      <c r="Q255" s="9" t="s">
        <v>245</v>
      </c>
      <c r="R255" s="7"/>
      <c r="S255" s="3" t="n">
        <v>25</v>
      </c>
      <c r="T255" s="3" t="n">
        <v>170</v>
      </c>
      <c r="U255" s="62" t="s">
        <v>47</v>
      </c>
      <c r="V255" s="5" t="s">
        <v>48</v>
      </c>
      <c r="W255" s="4" t="n">
        <v>15</v>
      </c>
      <c r="X255" s="4" t="n">
        <v>1</v>
      </c>
      <c r="Y255" s="4" t="n">
        <v>431</v>
      </c>
      <c r="Z255" s="102" t="s">
        <v>4014</v>
      </c>
      <c r="AA255" s="96" t="str">
        <f aca="false">HYPERLINK(Z255)</f>
        <v>http://www.trade.bookclub.ua/books/product.html?id=49494</v>
      </c>
      <c r="AB255" s="11" t="s">
        <v>38</v>
      </c>
    </row>
    <row r="256" customFormat="false" ht="15" hidden="false" customHeight="false" outlineLevel="0" collapsed="false">
      <c r="A256" s="7" t="n">
        <v>97315</v>
      </c>
      <c r="B256" s="6" t="s">
        <v>157</v>
      </c>
      <c r="C256" s="6" t="s">
        <v>206</v>
      </c>
      <c r="D256" s="6" t="s">
        <v>38</v>
      </c>
      <c r="E256" s="6" t="s">
        <v>4015</v>
      </c>
      <c r="F256" s="68" t="s">
        <v>4016</v>
      </c>
      <c r="G256" s="88" t="s">
        <v>41</v>
      </c>
      <c r="H256" s="88" t="n">
        <v>2020</v>
      </c>
      <c r="I256" s="88" t="n">
        <v>288</v>
      </c>
      <c r="J256" s="88" t="s">
        <v>128</v>
      </c>
      <c r="K256" s="88"/>
      <c r="L256" s="88" t="n">
        <v>315</v>
      </c>
      <c r="M256" s="88" t="s">
        <v>43</v>
      </c>
      <c r="N256" s="101" t="n">
        <v>9786171261129</v>
      </c>
      <c r="O256" s="102" t="s">
        <v>4017</v>
      </c>
      <c r="P256" s="1" t="s">
        <v>45</v>
      </c>
      <c r="Q256" s="9" t="s">
        <v>245</v>
      </c>
      <c r="R256" s="7"/>
      <c r="S256" s="103" t="n">
        <v>25</v>
      </c>
      <c r="T256" s="3" t="n">
        <v>230</v>
      </c>
      <c r="U256" s="62" t="s">
        <v>47</v>
      </c>
      <c r="V256" s="5" t="s">
        <v>48</v>
      </c>
      <c r="W256" s="4" t="n">
        <v>81</v>
      </c>
      <c r="X256" s="4" t="n">
        <v>0</v>
      </c>
      <c r="Y256" s="4" t="n">
        <v>994</v>
      </c>
      <c r="Z256" s="102" t="s">
        <v>4018</v>
      </c>
      <c r="AA256" s="96" t="str">
        <f aca="false">HYPERLINK(Z256)</f>
        <v>http://www.trade.bookclub.ua/books/product.html?id=52803</v>
      </c>
      <c r="AB256" s="11" t="s">
        <v>38</v>
      </c>
    </row>
    <row r="257" customFormat="false" ht="15" hidden="false" customHeight="false" outlineLevel="0" collapsed="false">
      <c r="A257" s="7" t="n">
        <v>93380</v>
      </c>
      <c r="B257" s="6" t="s">
        <v>157</v>
      </c>
      <c r="C257" s="6" t="s">
        <v>206</v>
      </c>
      <c r="D257" s="6"/>
      <c r="E257" s="6" t="s">
        <v>4019</v>
      </c>
      <c r="F257" s="68" t="s">
        <v>4020</v>
      </c>
      <c r="G257" s="88" t="s">
        <v>41</v>
      </c>
      <c r="H257" s="88" t="n">
        <v>2018</v>
      </c>
      <c r="I257" s="88" t="n">
        <v>176</v>
      </c>
      <c r="J257" s="88" t="s">
        <v>42</v>
      </c>
      <c r="K257" s="88"/>
      <c r="L257" s="88" t="n">
        <v>236</v>
      </c>
      <c r="M257" s="88" t="s">
        <v>43</v>
      </c>
      <c r="N257" s="101" t="n">
        <v>9786171246577</v>
      </c>
      <c r="O257" s="102" t="s">
        <v>4021</v>
      </c>
      <c r="P257" s="1" t="s">
        <v>45</v>
      </c>
      <c r="Q257" s="9" t="s">
        <v>245</v>
      </c>
      <c r="R257" s="7"/>
      <c r="S257" s="3" t="n">
        <v>14</v>
      </c>
      <c r="T257" s="3" t="n">
        <v>115</v>
      </c>
      <c r="U257" s="62" t="s">
        <v>47</v>
      </c>
      <c r="V257" s="5" t="s">
        <v>48</v>
      </c>
      <c r="W257" s="4" t="n">
        <v>12</v>
      </c>
      <c r="X257" s="4" t="n">
        <v>10</v>
      </c>
      <c r="Y257" s="4" t="n">
        <v>693</v>
      </c>
      <c r="Z257" s="102" t="s">
        <v>4022</v>
      </c>
      <c r="AA257" s="96" t="str">
        <f aca="false">HYPERLINK(Z257)</f>
        <v>http://www.trade.bookclub.ua/books/product.html?id=48755</v>
      </c>
      <c r="AB257" s="11" t="s">
        <v>38</v>
      </c>
    </row>
    <row r="258" customFormat="false" ht="15" hidden="false" customHeight="false" outlineLevel="0" collapsed="false">
      <c r="A258" s="7" t="n">
        <v>93301</v>
      </c>
      <c r="B258" s="6" t="s">
        <v>157</v>
      </c>
      <c r="C258" s="6" t="s">
        <v>206</v>
      </c>
      <c r="D258" s="6"/>
      <c r="E258" s="6" t="s">
        <v>4023</v>
      </c>
      <c r="F258" s="68" t="s">
        <v>4024</v>
      </c>
      <c r="G258" s="88" t="s">
        <v>41</v>
      </c>
      <c r="H258" s="88" t="n">
        <v>2018</v>
      </c>
      <c r="I258" s="88" t="n">
        <v>384</v>
      </c>
      <c r="J258" s="88" t="s">
        <v>42</v>
      </c>
      <c r="K258" s="88"/>
      <c r="L258" s="88" t="n">
        <v>325</v>
      </c>
      <c r="M258" s="88" t="s">
        <v>43</v>
      </c>
      <c r="N258" s="101" t="n">
        <v>9786171249769</v>
      </c>
      <c r="O258" s="102" t="s">
        <v>4025</v>
      </c>
      <c r="P258" s="1" t="s">
        <v>45</v>
      </c>
      <c r="Q258" s="9" t="s">
        <v>245</v>
      </c>
      <c r="R258" s="7"/>
      <c r="S258" s="3" t="n">
        <v>33</v>
      </c>
      <c r="T258" s="3" t="n">
        <v>135</v>
      </c>
      <c r="U258" s="62" t="s">
        <v>47</v>
      </c>
      <c r="V258" s="5" t="s">
        <v>48</v>
      </c>
      <c r="W258" s="4" t="n">
        <v>0</v>
      </c>
      <c r="X258" s="4" t="n">
        <v>17</v>
      </c>
      <c r="Y258" s="4" t="n">
        <v>0</v>
      </c>
      <c r="Z258" s="102" t="s">
        <v>4026</v>
      </c>
      <c r="AA258" s="96" t="str">
        <f aca="false">HYPERLINK(Z258)</f>
        <v>http://www.trade.bookclub.ua/books/product.html?id=48759</v>
      </c>
      <c r="AB258" s="11" t="s">
        <v>38</v>
      </c>
    </row>
    <row r="259" customFormat="false" ht="15" hidden="false" customHeight="false" outlineLevel="0" collapsed="false">
      <c r="A259" s="7" t="n">
        <v>93408</v>
      </c>
      <c r="B259" s="6" t="s">
        <v>157</v>
      </c>
      <c r="C259" s="6" t="s">
        <v>206</v>
      </c>
      <c r="D259" s="6"/>
      <c r="E259" s="6" t="s">
        <v>4027</v>
      </c>
      <c r="F259" s="68" t="s">
        <v>4028</v>
      </c>
      <c r="G259" s="88" t="s">
        <v>41</v>
      </c>
      <c r="H259" s="88" t="n">
        <v>2018</v>
      </c>
      <c r="I259" s="88" t="n">
        <v>288</v>
      </c>
      <c r="J259" s="88" t="s">
        <v>128</v>
      </c>
      <c r="K259" s="88"/>
      <c r="L259" s="88" t="n">
        <v>330</v>
      </c>
      <c r="M259" s="88" t="s">
        <v>43</v>
      </c>
      <c r="N259" s="101" t="n">
        <v>9786171255968</v>
      </c>
      <c r="O259" s="102" t="s">
        <v>4029</v>
      </c>
      <c r="P259" s="1" t="s">
        <v>45</v>
      </c>
      <c r="Q259" s="9" t="s">
        <v>245</v>
      </c>
      <c r="R259" s="7"/>
      <c r="S259" s="3" t="n">
        <v>19</v>
      </c>
      <c r="T259" s="3" t="n">
        <v>150</v>
      </c>
      <c r="U259" s="62" t="s">
        <v>47</v>
      </c>
      <c r="V259" s="5" t="s">
        <v>48</v>
      </c>
      <c r="W259" s="4" t="n">
        <v>42</v>
      </c>
      <c r="X259" s="4" t="n">
        <v>0</v>
      </c>
      <c r="Y259" s="4" t="n">
        <v>18</v>
      </c>
      <c r="Z259" s="102" t="s">
        <v>4030</v>
      </c>
      <c r="AA259" s="96" t="str">
        <f aca="false">HYPERLINK(Z259)</f>
        <v>http://www.trade.bookclub.ua/books/product.html?id=48756</v>
      </c>
      <c r="AB259" s="11" t="s">
        <v>38</v>
      </c>
    </row>
    <row r="260" customFormat="false" ht="15" hidden="false" customHeight="false" outlineLevel="0" collapsed="false">
      <c r="A260" s="7" t="n">
        <v>95723</v>
      </c>
      <c r="B260" s="6" t="s">
        <v>157</v>
      </c>
      <c r="C260" s="6" t="s">
        <v>206</v>
      </c>
      <c r="D260" s="6"/>
      <c r="E260" s="6" t="s">
        <v>4031</v>
      </c>
      <c r="F260" s="68" t="s">
        <v>4032</v>
      </c>
      <c r="G260" s="88" t="s">
        <v>41</v>
      </c>
      <c r="H260" s="88" t="n">
        <v>2019</v>
      </c>
      <c r="I260" s="88" t="n">
        <v>464</v>
      </c>
      <c r="J260" s="88" t="s">
        <v>1840</v>
      </c>
      <c r="K260" s="88"/>
      <c r="L260" s="88" t="n">
        <v>400</v>
      </c>
      <c r="M260" s="88" t="s">
        <v>43</v>
      </c>
      <c r="N260" s="101" t="n">
        <v>9786171267114</v>
      </c>
      <c r="O260" s="102" t="s">
        <v>4033</v>
      </c>
      <c r="P260" s="1" t="s">
        <v>45</v>
      </c>
      <c r="Q260" s="9" t="s">
        <v>245</v>
      </c>
      <c r="R260" s="7"/>
      <c r="S260" s="103" t="n">
        <v>25</v>
      </c>
      <c r="T260" s="3" t="n">
        <v>300</v>
      </c>
      <c r="U260" s="62" t="s">
        <v>47</v>
      </c>
      <c r="V260" s="5" t="s">
        <v>48</v>
      </c>
      <c r="W260" s="4" t="n">
        <v>12</v>
      </c>
      <c r="X260" s="4" t="n">
        <v>0</v>
      </c>
      <c r="Y260" s="4" t="n">
        <v>972</v>
      </c>
      <c r="Z260" s="102" t="s">
        <v>4034</v>
      </c>
      <c r="AA260" s="96" t="str">
        <f aca="false">HYPERLINK(Z260)</f>
        <v>http://www.trade.bookclub.ua/books/product.html?id=51255</v>
      </c>
      <c r="AB260" s="11" t="s">
        <v>38</v>
      </c>
    </row>
    <row r="261" customFormat="false" ht="15" hidden="false" customHeight="false" outlineLevel="0" collapsed="false">
      <c r="A261" s="7" t="n">
        <v>86542</v>
      </c>
      <c r="B261" s="6" t="s">
        <v>157</v>
      </c>
      <c r="C261" s="6" t="s">
        <v>206</v>
      </c>
      <c r="D261" s="6"/>
      <c r="E261" s="6" t="s">
        <v>4035</v>
      </c>
      <c r="F261" s="68" t="s">
        <v>4036</v>
      </c>
      <c r="G261" s="88" t="s">
        <v>41</v>
      </c>
      <c r="H261" s="88" t="n">
        <v>2017</v>
      </c>
      <c r="I261" s="88" t="n">
        <v>544</v>
      </c>
      <c r="J261" s="88" t="s">
        <v>128</v>
      </c>
      <c r="K261" s="88"/>
      <c r="L261" s="88" t="n">
        <v>645</v>
      </c>
      <c r="M261" s="88" t="s">
        <v>43</v>
      </c>
      <c r="N261" s="101" t="n">
        <v>9786171224698</v>
      </c>
      <c r="O261" s="102" t="s">
        <v>4037</v>
      </c>
      <c r="P261" s="1" t="s">
        <v>45</v>
      </c>
      <c r="Q261" s="9" t="s">
        <v>245</v>
      </c>
      <c r="R261" s="7"/>
      <c r="S261" s="103" t="n">
        <v>25</v>
      </c>
      <c r="T261" s="3" t="n">
        <v>180</v>
      </c>
      <c r="U261" s="62" t="s">
        <v>47</v>
      </c>
      <c r="V261" s="5" t="s">
        <v>48</v>
      </c>
      <c r="W261" s="4" t="n">
        <v>89</v>
      </c>
      <c r="X261" s="4" t="n">
        <v>10</v>
      </c>
      <c r="Y261" s="4" t="n">
        <v>358</v>
      </c>
      <c r="Z261" s="102" t="s">
        <v>4038</v>
      </c>
      <c r="AA261" s="96" t="str">
        <f aca="false">HYPERLINK(Z261)</f>
        <v>http://www.trade.bookclub.ua/books/product.html?id=44308</v>
      </c>
      <c r="AB261" s="11" t="s">
        <v>38</v>
      </c>
    </row>
    <row r="262" customFormat="false" ht="15" hidden="false" customHeight="false" outlineLevel="0" collapsed="false">
      <c r="A262" s="7" t="n">
        <v>95194</v>
      </c>
      <c r="B262" s="6" t="s">
        <v>157</v>
      </c>
      <c r="C262" s="6" t="s">
        <v>206</v>
      </c>
      <c r="D262" s="6"/>
      <c r="E262" s="6" t="s">
        <v>4039</v>
      </c>
      <c r="F262" s="68" t="s">
        <v>4040</v>
      </c>
      <c r="G262" s="88" t="s">
        <v>41</v>
      </c>
      <c r="H262" s="88" t="n">
        <v>2019</v>
      </c>
      <c r="I262" s="88" t="n">
        <v>208</v>
      </c>
      <c r="J262" s="88" t="s">
        <v>4041</v>
      </c>
      <c r="K262" s="88"/>
      <c r="L262" s="88" t="n">
        <v>276</v>
      </c>
      <c r="M262" s="88" t="s">
        <v>43</v>
      </c>
      <c r="N262" s="101" t="n">
        <v>9786171246591</v>
      </c>
      <c r="O262" s="102" t="s">
        <v>4042</v>
      </c>
      <c r="P262" s="1" t="s">
        <v>45</v>
      </c>
      <c r="Q262" s="9" t="s">
        <v>245</v>
      </c>
      <c r="R262" s="7"/>
      <c r="S262" s="3" t="n">
        <v>19</v>
      </c>
      <c r="T262" s="3" t="n">
        <v>179.9</v>
      </c>
      <c r="U262" s="62" t="s">
        <v>47</v>
      </c>
      <c r="V262" s="5" t="s">
        <v>48</v>
      </c>
      <c r="W262" s="4" t="n">
        <v>6</v>
      </c>
      <c r="X262" s="4" t="n">
        <v>1</v>
      </c>
      <c r="Y262" s="4" t="n">
        <v>898</v>
      </c>
      <c r="Z262" s="102" t="s">
        <v>4043</v>
      </c>
      <c r="AA262" s="96" t="str">
        <f aca="false">HYPERLINK(Z262)</f>
        <v>http://www.trade.bookclub.ua/books/product.html?id=50329</v>
      </c>
      <c r="AB262" s="11" t="s">
        <v>38</v>
      </c>
    </row>
    <row r="263" customFormat="false" ht="15" hidden="false" customHeight="false" outlineLevel="0" collapsed="false">
      <c r="A263" s="7" t="n">
        <v>95718</v>
      </c>
      <c r="B263" s="6" t="s">
        <v>157</v>
      </c>
      <c r="C263" s="6" t="s">
        <v>206</v>
      </c>
      <c r="D263" s="6"/>
      <c r="E263" s="6" t="s">
        <v>4044</v>
      </c>
      <c r="F263" s="68" t="s">
        <v>4045</v>
      </c>
      <c r="G263" s="88" t="s">
        <v>41</v>
      </c>
      <c r="H263" s="88" t="n">
        <v>2019</v>
      </c>
      <c r="I263" s="88" t="n">
        <v>288</v>
      </c>
      <c r="J263" s="88" t="s">
        <v>1840</v>
      </c>
      <c r="K263" s="88"/>
      <c r="L263" s="88" t="n">
        <v>335</v>
      </c>
      <c r="M263" s="88" t="s">
        <v>43</v>
      </c>
      <c r="N263" s="101" t="n">
        <v>9786171254008</v>
      </c>
      <c r="O263" s="102" t="s">
        <v>4046</v>
      </c>
      <c r="P263" s="1" t="s">
        <v>45</v>
      </c>
      <c r="Q263" s="9" t="s">
        <v>245</v>
      </c>
      <c r="R263" s="7"/>
      <c r="S263" s="103" t="n">
        <v>20</v>
      </c>
      <c r="T263" s="3" t="n">
        <v>190</v>
      </c>
      <c r="U263" s="62" t="s">
        <v>47</v>
      </c>
      <c r="V263" s="5" t="s">
        <v>48</v>
      </c>
      <c r="W263" s="4" t="n">
        <v>49</v>
      </c>
      <c r="X263" s="4" t="n">
        <v>25</v>
      </c>
      <c r="Y263" s="4" t="n">
        <v>1107</v>
      </c>
      <c r="Z263" s="102" t="s">
        <v>4047</v>
      </c>
      <c r="AA263" s="96" t="str">
        <f aca="false">HYPERLINK(Z263)</f>
        <v>http://www.trade.bookclub.ua/books/product.html?id=51245</v>
      </c>
      <c r="AB263" s="11" t="s">
        <v>38</v>
      </c>
    </row>
    <row r="264" customFormat="false" ht="15" hidden="false" customHeight="false" outlineLevel="0" collapsed="false">
      <c r="A264" s="7" t="n">
        <v>95746</v>
      </c>
      <c r="B264" s="6" t="s">
        <v>157</v>
      </c>
      <c r="C264" s="6" t="s">
        <v>206</v>
      </c>
      <c r="D264" s="6"/>
      <c r="E264" s="6" t="s">
        <v>4048</v>
      </c>
      <c r="F264" s="68" t="s">
        <v>4049</v>
      </c>
      <c r="G264" s="88" t="s">
        <v>41</v>
      </c>
      <c r="H264" s="88" t="n">
        <v>2019</v>
      </c>
      <c r="I264" s="88" t="n">
        <v>240</v>
      </c>
      <c r="J264" s="88" t="s">
        <v>340</v>
      </c>
      <c r="K264" s="88"/>
      <c r="L264" s="88" t="n">
        <v>194</v>
      </c>
      <c r="M264" s="88" t="s">
        <v>43</v>
      </c>
      <c r="N264" s="101" t="n">
        <v>9786171260689</v>
      </c>
      <c r="O264" s="102" t="s">
        <v>4050</v>
      </c>
      <c r="P264" s="1" t="s">
        <v>45</v>
      </c>
      <c r="Q264" s="9" t="s">
        <v>245</v>
      </c>
      <c r="R264" s="7"/>
      <c r="S264" s="3" t="n">
        <v>55</v>
      </c>
      <c r="T264" s="3" t="n">
        <v>145</v>
      </c>
      <c r="U264" s="62" t="s">
        <v>47</v>
      </c>
      <c r="V264" s="5" t="s">
        <v>48</v>
      </c>
      <c r="W264" s="4" t="n">
        <v>13</v>
      </c>
      <c r="X264" s="4" t="n">
        <v>50</v>
      </c>
      <c r="Y264" s="4" t="n">
        <v>693</v>
      </c>
      <c r="Z264" s="102" t="s">
        <v>4051</v>
      </c>
      <c r="AA264" s="96" t="str">
        <f aca="false">HYPERLINK(Z264)</f>
        <v>http://www.trade.bookclub.ua/books/product.html?id=51423</v>
      </c>
      <c r="AB264" s="11" t="s">
        <v>38</v>
      </c>
    </row>
    <row r="265" customFormat="false" ht="15" hidden="false" customHeight="false" outlineLevel="0" collapsed="false">
      <c r="A265" s="7" t="n">
        <v>95649</v>
      </c>
      <c r="B265" s="6" t="s">
        <v>157</v>
      </c>
      <c r="C265" s="6" t="s">
        <v>206</v>
      </c>
      <c r="D265" s="6"/>
      <c r="E265" s="6" t="s">
        <v>4052</v>
      </c>
      <c r="F265" s="68" t="s">
        <v>4053</v>
      </c>
      <c r="G265" s="88" t="s">
        <v>41</v>
      </c>
      <c r="H265" s="88" t="n">
        <v>2019</v>
      </c>
      <c r="I265" s="88" t="n">
        <v>272</v>
      </c>
      <c r="J265" s="88" t="s">
        <v>4054</v>
      </c>
      <c r="K265" s="88"/>
      <c r="L265" s="88" t="n">
        <v>375</v>
      </c>
      <c r="M265" s="88" t="s">
        <v>43</v>
      </c>
      <c r="N265" s="101" t="n">
        <v>9786171246669</v>
      </c>
      <c r="O265" s="102" t="s">
        <v>4055</v>
      </c>
      <c r="P265" s="1" t="s">
        <v>45</v>
      </c>
      <c r="Q265" s="9" t="s">
        <v>245</v>
      </c>
      <c r="R265" s="7"/>
      <c r="S265" s="3" t="n">
        <v>80</v>
      </c>
      <c r="T265" s="3" t="n">
        <v>215</v>
      </c>
      <c r="U265" s="62" t="s">
        <v>47</v>
      </c>
      <c r="V265" s="5" t="s">
        <v>48</v>
      </c>
      <c r="W265" s="4" t="n">
        <v>130</v>
      </c>
      <c r="X265" s="4" t="n">
        <v>0</v>
      </c>
      <c r="Y265" s="4" t="n">
        <v>1035</v>
      </c>
      <c r="Z265" s="102" t="s">
        <v>4056</v>
      </c>
      <c r="AA265" s="96" t="str">
        <f aca="false">HYPERLINK(Z265)</f>
        <v>http://www.trade.bookclub.ua/books/product.html?id=51425</v>
      </c>
      <c r="AB265" s="11" t="s">
        <v>38</v>
      </c>
    </row>
    <row r="266" customFormat="false" ht="15" hidden="false" customHeight="false" outlineLevel="0" collapsed="false">
      <c r="A266" s="7" t="n">
        <v>94083</v>
      </c>
      <c r="B266" s="6" t="s">
        <v>157</v>
      </c>
      <c r="C266" s="6" t="s">
        <v>2797</v>
      </c>
      <c r="D266" s="6" t="s">
        <v>2805</v>
      </c>
      <c r="E266" s="6" t="s">
        <v>38</v>
      </c>
      <c r="F266" s="68" t="s">
        <v>4057</v>
      </c>
      <c r="G266" s="88" t="s">
        <v>41</v>
      </c>
      <c r="H266" s="88" t="n">
        <v>2018</v>
      </c>
      <c r="I266" s="88" t="n">
        <v>64</v>
      </c>
      <c r="J266" s="88" t="s">
        <v>4058</v>
      </c>
      <c r="K266" s="88"/>
      <c r="L266" s="88" t="n">
        <v>171</v>
      </c>
      <c r="M266" s="88" t="s">
        <v>60</v>
      </c>
      <c r="N266" s="101" t="n">
        <v>9786171258082</v>
      </c>
      <c r="O266" s="102" t="s">
        <v>4059</v>
      </c>
      <c r="P266" s="1" t="s">
        <v>45</v>
      </c>
      <c r="Q266" s="9" t="s">
        <v>245</v>
      </c>
      <c r="R266" s="7"/>
      <c r="S266" s="3" t="n">
        <v>25</v>
      </c>
      <c r="T266" s="3" t="n">
        <v>100</v>
      </c>
      <c r="U266" s="62" t="s">
        <v>47</v>
      </c>
      <c r="V266" s="5" t="s">
        <v>48</v>
      </c>
      <c r="W266" s="4" t="n">
        <v>76</v>
      </c>
      <c r="X266" s="4" t="n">
        <v>0</v>
      </c>
      <c r="Y266" s="4" t="n">
        <v>45</v>
      </c>
      <c r="Z266" s="102" t="s">
        <v>4060</v>
      </c>
      <c r="AA266" s="96" t="str">
        <f aca="false">HYPERLINK(Z266)</f>
        <v>http://www.trade.bookclub.ua/books/product.html?id=49332</v>
      </c>
      <c r="AB266" s="11" t="s">
        <v>38</v>
      </c>
    </row>
    <row r="267" customFormat="false" ht="15" hidden="false" customHeight="false" outlineLevel="0" collapsed="false">
      <c r="A267" s="7" t="n">
        <v>93383</v>
      </c>
      <c r="B267" s="6" t="s">
        <v>157</v>
      </c>
      <c r="C267" s="6" t="s">
        <v>2797</v>
      </c>
      <c r="D267" s="6" t="s">
        <v>2805</v>
      </c>
      <c r="E267" s="6" t="s">
        <v>38</v>
      </c>
      <c r="F267" s="68" t="s">
        <v>4061</v>
      </c>
      <c r="G267" s="88" t="s">
        <v>41</v>
      </c>
      <c r="H267" s="88" t="n">
        <v>2018</v>
      </c>
      <c r="I267" s="88" t="n">
        <v>64</v>
      </c>
      <c r="J267" s="88" t="s">
        <v>4062</v>
      </c>
      <c r="K267" s="88"/>
      <c r="L267" s="88" t="n">
        <v>170</v>
      </c>
      <c r="M267" s="88" t="s">
        <v>60</v>
      </c>
      <c r="N267" s="101" t="n">
        <v>9786171255982</v>
      </c>
      <c r="O267" s="102" t="s">
        <v>4063</v>
      </c>
      <c r="P267" s="1" t="s">
        <v>45</v>
      </c>
      <c r="Q267" s="9" t="s">
        <v>245</v>
      </c>
      <c r="R267" s="7"/>
      <c r="S267" s="3" t="n">
        <v>25</v>
      </c>
      <c r="T267" s="3" t="n">
        <v>100</v>
      </c>
      <c r="U267" s="62" t="s">
        <v>47</v>
      </c>
      <c r="V267" s="5" t="s">
        <v>48</v>
      </c>
      <c r="W267" s="4" t="n">
        <v>0</v>
      </c>
      <c r="X267" s="4" t="n">
        <v>30</v>
      </c>
      <c r="Y267" s="4" t="n">
        <v>1</v>
      </c>
      <c r="Z267" s="102" t="s">
        <v>4064</v>
      </c>
      <c r="AA267" s="96" t="str">
        <f aca="false">HYPERLINK(Z267)</f>
        <v>http://www.trade.bookclub.ua/books/product.html?id=48843</v>
      </c>
      <c r="AB267" s="11" t="s">
        <v>38</v>
      </c>
    </row>
    <row r="268" customFormat="false" ht="15" hidden="false" customHeight="false" outlineLevel="0" collapsed="false">
      <c r="A268" s="7" t="n">
        <v>94368</v>
      </c>
      <c r="B268" s="6" t="s">
        <v>157</v>
      </c>
      <c r="C268" s="6" t="s">
        <v>2797</v>
      </c>
      <c r="D268" s="6" t="s">
        <v>2805</v>
      </c>
      <c r="E268" s="6" t="s">
        <v>38</v>
      </c>
      <c r="F268" s="68" t="s">
        <v>4065</v>
      </c>
      <c r="G268" s="88" t="s">
        <v>41</v>
      </c>
      <c r="H268" s="88" t="n">
        <v>2019</v>
      </c>
      <c r="I268" s="88" t="n">
        <v>64</v>
      </c>
      <c r="J268" s="88" t="s">
        <v>4066</v>
      </c>
      <c r="K268" s="88"/>
      <c r="L268" s="88" t="n">
        <v>171</v>
      </c>
      <c r="M268" s="88" t="s">
        <v>60</v>
      </c>
      <c r="N268" s="101" t="n">
        <v>9786171259324</v>
      </c>
      <c r="O268" s="102" t="s">
        <v>4067</v>
      </c>
      <c r="P268" s="1" t="s">
        <v>45</v>
      </c>
      <c r="Q268" s="9" t="s">
        <v>245</v>
      </c>
      <c r="R268" s="7"/>
      <c r="S268" s="3" t="n">
        <v>25</v>
      </c>
      <c r="T268" s="3" t="n">
        <v>100</v>
      </c>
      <c r="U268" s="62" t="s">
        <v>47</v>
      </c>
      <c r="V268" s="5" t="s">
        <v>48</v>
      </c>
      <c r="W268" s="4" t="n">
        <v>1</v>
      </c>
      <c r="X268" s="4" t="n">
        <v>50</v>
      </c>
      <c r="Y268" s="4" t="n">
        <v>223</v>
      </c>
      <c r="Z268" s="102" t="s">
        <v>4068</v>
      </c>
      <c r="AA268" s="96" t="str">
        <f aca="false">HYPERLINK(Z268)</f>
        <v>http://www.trade.bookclub.ua/books/product.html?id=49698</v>
      </c>
      <c r="AB268" s="11" t="s">
        <v>38</v>
      </c>
    </row>
    <row r="269" customFormat="false" ht="15" hidden="false" customHeight="false" outlineLevel="0" collapsed="false">
      <c r="A269" s="7" t="n">
        <v>95427</v>
      </c>
      <c r="B269" s="6" t="s">
        <v>157</v>
      </c>
      <c r="C269" s="6" t="s">
        <v>2797</v>
      </c>
      <c r="D269" s="6" t="s">
        <v>2805</v>
      </c>
      <c r="E269" s="6" t="s">
        <v>38</v>
      </c>
      <c r="F269" s="68" t="s">
        <v>4069</v>
      </c>
      <c r="G269" s="88" t="s">
        <v>41</v>
      </c>
      <c r="H269" s="88" t="n">
        <v>2019</v>
      </c>
      <c r="I269" s="88" t="n">
        <v>64</v>
      </c>
      <c r="J269" s="88" t="s">
        <v>4062</v>
      </c>
      <c r="K269" s="88"/>
      <c r="L269" s="88" t="n">
        <v>171</v>
      </c>
      <c r="M269" s="88" t="s">
        <v>60</v>
      </c>
      <c r="N269" s="101" t="n">
        <v>9786171260962</v>
      </c>
      <c r="O269" s="102" t="s">
        <v>4070</v>
      </c>
      <c r="P269" s="1" t="s">
        <v>45</v>
      </c>
      <c r="Q269" s="9" t="s">
        <v>245</v>
      </c>
      <c r="R269" s="7"/>
      <c r="S269" s="3" t="n">
        <v>25</v>
      </c>
      <c r="T269" s="3" t="n">
        <v>100</v>
      </c>
      <c r="U269" s="62" t="s">
        <v>47</v>
      </c>
      <c r="V269" s="5" t="s">
        <v>48</v>
      </c>
      <c r="W269" s="4" t="n">
        <v>79</v>
      </c>
      <c r="X269" s="4" t="n">
        <v>0</v>
      </c>
      <c r="Y269" s="4" t="n">
        <v>528</v>
      </c>
      <c r="Z269" s="102" t="s">
        <v>4071</v>
      </c>
      <c r="AA269" s="96" t="str">
        <f aca="false">HYPERLINK(Z269)</f>
        <v>http://www.trade.bookclub.ua/books/product.html?id=51560</v>
      </c>
      <c r="AB269" s="11" t="s">
        <v>38</v>
      </c>
    </row>
    <row r="270" customFormat="false" ht="15" hidden="false" customHeight="false" outlineLevel="0" collapsed="false">
      <c r="A270" s="7" t="n">
        <v>93384</v>
      </c>
      <c r="B270" s="6" t="s">
        <v>157</v>
      </c>
      <c r="C270" s="6" t="s">
        <v>2797</v>
      </c>
      <c r="D270" s="6" t="s">
        <v>2805</v>
      </c>
      <c r="E270" s="6" t="s">
        <v>38</v>
      </c>
      <c r="F270" s="68" t="s">
        <v>4072</v>
      </c>
      <c r="G270" s="88" t="s">
        <v>41</v>
      </c>
      <c r="H270" s="88" t="n">
        <v>2018</v>
      </c>
      <c r="I270" s="88" t="n">
        <v>64</v>
      </c>
      <c r="J270" s="88" t="s">
        <v>128</v>
      </c>
      <c r="K270" s="88"/>
      <c r="L270" s="88" t="n">
        <v>176</v>
      </c>
      <c r="M270" s="88" t="s">
        <v>60</v>
      </c>
      <c r="N270" s="101" t="n">
        <v>9786171255975</v>
      </c>
      <c r="O270" s="102" t="s">
        <v>4073</v>
      </c>
      <c r="P270" s="1" t="s">
        <v>45</v>
      </c>
      <c r="Q270" s="9" t="s">
        <v>245</v>
      </c>
      <c r="R270" s="7"/>
      <c r="S270" s="3" t="n">
        <v>25</v>
      </c>
      <c r="T270" s="3" t="n">
        <v>100</v>
      </c>
      <c r="U270" s="62" t="s">
        <v>47</v>
      </c>
      <c r="V270" s="5" t="s">
        <v>48</v>
      </c>
      <c r="W270" s="4" t="n">
        <v>0</v>
      </c>
      <c r="X270" s="4" t="n">
        <v>90</v>
      </c>
      <c r="Y270" s="4" t="n">
        <v>0</v>
      </c>
      <c r="Z270" s="102" t="s">
        <v>4074</v>
      </c>
      <c r="AA270" s="96" t="str">
        <f aca="false">HYPERLINK(Z270)</f>
        <v>http://www.trade.bookclub.ua/books/product.html?id=48844</v>
      </c>
      <c r="AB270" s="11" t="s">
        <v>38</v>
      </c>
    </row>
    <row r="271" customFormat="false" ht="15" hidden="false" customHeight="false" outlineLevel="0" collapsed="false">
      <c r="A271" s="7" t="n">
        <v>94367</v>
      </c>
      <c r="B271" s="6" t="s">
        <v>157</v>
      </c>
      <c r="C271" s="6" t="s">
        <v>2797</v>
      </c>
      <c r="D271" s="6" t="s">
        <v>2805</v>
      </c>
      <c r="E271" s="6" t="s">
        <v>38</v>
      </c>
      <c r="F271" s="68" t="s">
        <v>4075</v>
      </c>
      <c r="G271" s="88" t="s">
        <v>41</v>
      </c>
      <c r="H271" s="88" t="n">
        <v>2019</v>
      </c>
      <c r="I271" s="88" t="n">
        <v>64</v>
      </c>
      <c r="J271" s="88" t="s">
        <v>4076</v>
      </c>
      <c r="K271" s="88"/>
      <c r="L271" s="88" t="n">
        <v>176</v>
      </c>
      <c r="M271" s="88" t="s">
        <v>60</v>
      </c>
      <c r="N271" s="101" t="n">
        <v>9786171259225</v>
      </c>
      <c r="O271" s="102" t="s">
        <v>4077</v>
      </c>
      <c r="P271" s="1" t="s">
        <v>45</v>
      </c>
      <c r="Q271" s="9" t="s">
        <v>245</v>
      </c>
      <c r="R271" s="7"/>
      <c r="S271" s="3" t="n">
        <v>25</v>
      </c>
      <c r="T271" s="3" t="n">
        <v>99.9</v>
      </c>
      <c r="U271" s="62" t="s">
        <v>47</v>
      </c>
      <c r="V271" s="5" t="s">
        <v>48</v>
      </c>
      <c r="W271" s="4" t="n">
        <v>0</v>
      </c>
      <c r="X271" s="4" t="n">
        <v>50</v>
      </c>
      <c r="Y271" s="4" t="n">
        <v>324</v>
      </c>
      <c r="Z271" s="102" t="s">
        <v>4078</v>
      </c>
      <c r="AA271" s="96" t="str">
        <f aca="false">HYPERLINK(Z271)</f>
        <v>http://www.trade.bookclub.ua/books/product.html?id=49699</v>
      </c>
      <c r="AB271" s="11" t="s">
        <v>38</v>
      </c>
    </row>
    <row r="272" customFormat="false" ht="15" hidden="false" customHeight="false" outlineLevel="0" collapsed="false">
      <c r="A272" s="7" t="n">
        <v>91372</v>
      </c>
      <c r="B272" s="6" t="s">
        <v>157</v>
      </c>
      <c r="C272" s="6" t="s">
        <v>2797</v>
      </c>
      <c r="D272" s="6" t="s">
        <v>4079</v>
      </c>
      <c r="E272" s="6" t="s">
        <v>166</v>
      </c>
      <c r="F272" s="68" t="s">
        <v>4080</v>
      </c>
      <c r="G272" s="88" t="s">
        <v>4081</v>
      </c>
      <c r="H272" s="88" t="n">
        <v>2018</v>
      </c>
      <c r="I272" s="88" t="n">
        <v>48</v>
      </c>
      <c r="J272" s="88" t="s">
        <v>4082</v>
      </c>
      <c r="K272" s="88"/>
      <c r="L272" s="88" t="n">
        <v>170</v>
      </c>
      <c r="M272" s="88" t="s">
        <v>60</v>
      </c>
      <c r="N272" s="101" t="n">
        <v>9786171243309</v>
      </c>
      <c r="O272" s="102" t="s">
        <v>4083</v>
      </c>
      <c r="P272" s="1" t="n">
        <v>0.2</v>
      </c>
      <c r="Q272" s="9" t="s">
        <v>245</v>
      </c>
      <c r="R272" s="7"/>
      <c r="S272" s="3" t="n">
        <v>16</v>
      </c>
      <c r="T272" s="3" t="n">
        <v>75</v>
      </c>
      <c r="U272" s="62" t="s">
        <v>47</v>
      </c>
      <c r="V272" s="5" t="s">
        <v>48</v>
      </c>
      <c r="W272" s="4" t="n">
        <v>20</v>
      </c>
      <c r="X272" s="4" t="n">
        <v>0</v>
      </c>
      <c r="Y272" s="4" t="n">
        <v>8</v>
      </c>
      <c r="Z272" s="102" t="s">
        <v>4084</v>
      </c>
      <c r="AA272" s="96" t="str">
        <f aca="false">HYPERLINK(Z272)</f>
        <v>http://www.trade.bookclub.ua/books/product.html?id=48263</v>
      </c>
      <c r="AB272" s="11" t="s">
        <v>38</v>
      </c>
    </row>
    <row r="273" customFormat="false" ht="15" hidden="false" customHeight="false" outlineLevel="0" collapsed="false">
      <c r="A273" s="7" t="n">
        <v>92303</v>
      </c>
      <c r="B273" s="6" t="s">
        <v>157</v>
      </c>
      <c r="C273" s="6" t="s">
        <v>2797</v>
      </c>
      <c r="D273" s="6"/>
      <c r="E273" s="6" t="s">
        <v>4085</v>
      </c>
      <c r="F273" s="68" t="s">
        <v>4086</v>
      </c>
      <c r="G273" s="88" t="s">
        <v>1331</v>
      </c>
      <c r="H273" s="88" t="n">
        <v>2018</v>
      </c>
      <c r="I273" s="88" t="n">
        <v>96</v>
      </c>
      <c r="J273" s="88" t="s">
        <v>4087</v>
      </c>
      <c r="K273" s="88"/>
      <c r="L273" s="88" t="n">
        <v>308</v>
      </c>
      <c r="M273" s="88" t="s">
        <v>60</v>
      </c>
      <c r="N273" s="101" t="n">
        <v>9786171247789</v>
      </c>
      <c r="O273" s="102" t="s">
        <v>4088</v>
      </c>
      <c r="P273" s="1" t="s">
        <v>45</v>
      </c>
      <c r="Q273" s="9" t="s">
        <v>245</v>
      </c>
      <c r="R273" s="7"/>
      <c r="S273" s="3" t="n">
        <v>12</v>
      </c>
      <c r="T273" s="3" t="n">
        <v>119.9</v>
      </c>
      <c r="U273" s="62" t="s">
        <v>47</v>
      </c>
      <c r="V273" s="5" t="s">
        <v>48</v>
      </c>
      <c r="W273" s="4" t="n">
        <v>28</v>
      </c>
      <c r="X273" s="4" t="n">
        <v>26</v>
      </c>
      <c r="Y273" s="4" t="n">
        <v>138</v>
      </c>
      <c r="Z273" s="102" t="s">
        <v>4089</v>
      </c>
      <c r="AA273" s="96" t="str">
        <f aca="false">HYPERLINK(Z273)</f>
        <v>http://www.trade.bookclub.ua/books/product.html?id=48037</v>
      </c>
      <c r="AB273" s="11" t="s">
        <v>38</v>
      </c>
    </row>
    <row r="274" customFormat="false" ht="15" hidden="false" customHeight="false" outlineLevel="0" collapsed="false">
      <c r="A274" s="7" t="n">
        <v>91520</v>
      </c>
      <c r="B274" s="6" t="s">
        <v>157</v>
      </c>
      <c r="C274" s="6" t="s">
        <v>2797</v>
      </c>
      <c r="D274" s="6"/>
      <c r="E274" s="6" t="s">
        <v>4090</v>
      </c>
      <c r="F274" s="68" t="s">
        <v>4091</v>
      </c>
      <c r="G274" s="88" t="s">
        <v>41</v>
      </c>
      <c r="H274" s="88" t="n">
        <v>2018</v>
      </c>
      <c r="I274" s="88" t="n">
        <v>96</v>
      </c>
      <c r="J274" s="88" t="s">
        <v>4092</v>
      </c>
      <c r="K274" s="88"/>
      <c r="L274" s="88" t="n">
        <v>292</v>
      </c>
      <c r="M274" s="88" t="s">
        <v>60</v>
      </c>
      <c r="N274" s="101" t="n">
        <v>9786171244832</v>
      </c>
      <c r="O274" s="102" t="s">
        <v>4093</v>
      </c>
      <c r="P274" s="1" t="s">
        <v>45</v>
      </c>
      <c r="Q274" s="9" t="s">
        <v>245</v>
      </c>
      <c r="R274" s="7"/>
      <c r="S274" s="3" t="n">
        <v>10</v>
      </c>
      <c r="T274" s="3" t="n">
        <v>114.9</v>
      </c>
      <c r="U274" s="62" t="s">
        <v>47</v>
      </c>
      <c r="V274" s="5" t="s">
        <v>48</v>
      </c>
      <c r="W274" s="4" t="n">
        <v>35</v>
      </c>
      <c r="X274" s="4" t="n">
        <v>25</v>
      </c>
      <c r="Y274" s="4" t="n">
        <v>76</v>
      </c>
      <c r="Z274" s="102" t="s">
        <v>4094</v>
      </c>
      <c r="AA274" s="96" t="str">
        <f aca="false">HYPERLINK(Z274)</f>
        <v>http://www.trade.bookclub.ua/books/product.html?id=47531</v>
      </c>
      <c r="AB274" s="11" t="s">
        <v>38</v>
      </c>
    </row>
    <row r="275" customFormat="false" ht="15" hidden="false" customHeight="false" outlineLevel="0" collapsed="false">
      <c r="A275" s="7" t="n">
        <v>93252</v>
      </c>
      <c r="B275" s="6" t="s">
        <v>157</v>
      </c>
      <c r="C275" s="6" t="s">
        <v>2797</v>
      </c>
      <c r="D275" s="6"/>
      <c r="E275" s="6" t="s">
        <v>4095</v>
      </c>
      <c r="F275" s="68" t="s">
        <v>4096</v>
      </c>
      <c r="G275" s="88" t="s">
        <v>106</v>
      </c>
      <c r="H275" s="88" t="n">
        <v>2018</v>
      </c>
      <c r="I275" s="88" t="n">
        <v>48</v>
      </c>
      <c r="J275" s="88" t="s">
        <v>4097</v>
      </c>
      <c r="K275" s="88"/>
      <c r="L275" s="88" t="n">
        <v>90</v>
      </c>
      <c r="M275" s="88" t="s">
        <v>60</v>
      </c>
      <c r="N275" s="101" t="n">
        <v>9786171253834</v>
      </c>
      <c r="O275" s="102" t="s">
        <v>4098</v>
      </c>
      <c r="P275" s="1" t="s">
        <v>45</v>
      </c>
      <c r="Q275" s="9" t="s">
        <v>245</v>
      </c>
      <c r="R275" s="7"/>
      <c r="S275" s="3" t="n">
        <v>10</v>
      </c>
      <c r="T275" s="3" t="n">
        <v>65</v>
      </c>
      <c r="U275" s="62" t="s">
        <v>47</v>
      </c>
      <c r="V275" s="5" t="s">
        <v>48</v>
      </c>
      <c r="W275" s="4" t="n">
        <v>0</v>
      </c>
      <c r="X275" s="4" t="n">
        <v>109</v>
      </c>
      <c r="Y275" s="4" t="n">
        <v>1</v>
      </c>
      <c r="Z275" s="102" t="s">
        <v>4099</v>
      </c>
      <c r="AA275" s="96" t="str">
        <f aca="false">HYPERLINK(Z275)</f>
        <v>http://www.trade.bookclub.ua/books/product.html?id=48776</v>
      </c>
      <c r="AB275" s="11" t="s">
        <v>38</v>
      </c>
    </row>
    <row r="276" customFormat="false" ht="15" hidden="false" customHeight="false" outlineLevel="0" collapsed="false">
      <c r="A276" s="7" t="n">
        <v>87692</v>
      </c>
      <c r="B276" s="6" t="s">
        <v>157</v>
      </c>
      <c r="C276" s="6" t="s">
        <v>2797</v>
      </c>
      <c r="D276" s="6"/>
      <c r="E276" s="6" t="s">
        <v>4100</v>
      </c>
      <c r="F276" s="68" t="s">
        <v>4101</v>
      </c>
      <c r="G276" s="88" t="s">
        <v>41</v>
      </c>
      <c r="H276" s="88" t="n">
        <v>2017</v>
      </c>
      <c r="I276" s="88" t="n">
        <v>112</v>
      </c>
      <c r="J276" s="88" t="s">
        <v>4102</v>
      </c>
      <c r="K276" s="88"/>
      <c r="L276" s="88" t="n">
        <v>255</v>
      </c>
      <c r="M276" s="88" t="s">
        <v>60</v>
      </c>
      <c r="N276" s="101" t="n">
        <v>9786171231733</v>
      </c>
      <c r="O276" s="102" t="s">
        <v>4103</v>
      </c>
      <c r="P276" s="1" t="s">
        <v>45</v>
      </c>
      <c r="Q276" s="9" t="s">
        <v>245</v>
      </c>
      <c r="R276" s="7"/>
      <c r="S276" s="3" t="n">
        <v>10</v>
      </c>
      <c r="T276" s="3" t="n">
        <v>89.9</v>
      </c>
      <c r="U276" s="62" t="s">
        <v>47</v>
      </c>
      <c r="V276" s="5" t="s">
        <v>48</v>
      </c>
      <c r="W276" s="4" t="n">
        <v>0</v>
      </c>
      <c r="X276" s="4" t="n">
        <v>23</v>
      </c>
      <c r="Y276" s="4" t="n">
        <v>0</v>
      </c>
      <c r="Z276" s="102" t="s">
        <v>4104</v>
      </c>
      <c r="AA276" s="96" t="str">
        <f aca="false">HYPERLINK(Z276)</f>
        <v>http://www.trade.bookclub.ua/books/product.html?id=45549</v>
      </c>
      <c r="AB276" s="11" t="s">
        <v>38</v>
      </c>
    </row>
    <row r="277" customFormat="false" ht="15" hidden="false" customHeight="false" outlineLevel="0" collapsed="false">
      <c r="A277" s="7" t="n">
        <v>94092</v>
      </c>
      <c r="B277" s="6" t="s">
        <v>157</v>
      </c>
      <c r="C277" s="6" t="s">
        <v>2797</v>
      </c>
      <c r="D277" s="6"/>
      <c r="E277" s="6" t="s">
        <v>4105</v>
      </c>
      <c r="F277" s="68" t="s">
        <v>4106</v>
      </c>
      <c r="G277" s="88" t="s">
        <v>106</v>
      </c>
      <c r="H277" s="88" t="n">
        <v>2018</v>
      </c>
      <c r="I277" s="88" t="n">
        <v>64</v>
      </c>
      <c r="J277" s="88" t="s">
        <v>4107</v>
      </c>
      <c r="K277" s="88"/>
      <c r="L277" s="88" t="n">
        <v>118</v>
      </c>
      <c r="M277" s="88" t="s">
        <v>60</v>
      </c>
      <c r="N277" s="101" t="n">
        <v>9786171258709</v>
      </c>
      <c r="O277" s="102" t="s">
        <v>4108</v>
      </c>
      <c r="P277" s="1" t="s">
        <v>45</v>
      </c>
      <c r="Q277" s="9" t="s">
        <v>245</v>
      </c>
      <c r="R277" s="7"/>
      <c r="S277" s="3" t="n">
        <v>10</v>
      </c>
      <c r="T277" s="3" t="n">
        <v>80</v>
      </c>
      <c r="U277" s="62" t="s">
        <v>47</v>
      </c>
      <c r="V277" s="5" t="s">
        <v>48</v>
      </c>
      <c r="W277" s="4" t="n">
        <v>38</v>
      </c>
      <c r="X277" s="4" t="n">
        <v>0</v>
      </c>
      <c r="Y277" s="4" t="n">
        <v>113</v>
      </c>
      <c r="Z277" s="102" t="s">
        <v>4109</v>
      </c>
      <c r="AA277" s="96" t="str">
        <f aca="false">HYPERLINK(Z277)</f>
        <v>http://www.trade.bookclub.ua/books/product.html?id=49342</v>
      </c>
      <c r="AB277" s="11" t="s">
        <v>38</v>
      </c>
    </row>
    <row r="278" customFormat="false" ht="15" hidden="false" customHeight="false" outlineLevel="0" collapsed="false">
      <c r="A278" s="7" t="n">
        <v>95672</v>
      </c>
      <c r="B278" s="6" t="s">
        <v>157</v>
      </c>
      <c r="C278" s="6" t="s">
        <v>2797</v>
      </c>
      <c r="D278" s="6"/>
      <c r="E278" s="6" t="s">
        <v>4105</v>
      </c>
      <c r="F278" s="68" t="s">
        <v>4110</v>
      </c>
      <c r="G278" s="88" t="s">
        <v>106</v>
      </c>
      <c r="H278" s="88" t="n">
        <v>2019</v>
      </c>
      <c r="I278" s="88" t="n">
        <v>64</v>
      </c>
      <c r="J278" s="88" t="s">
        <v>4097</v>
      </c>
      <c r="K278" s="88"/>
      <c r="L278" s="88" t="n">
        <v>125</v>
      </c>
      <c r="M278" s="88" t="s">
        <v>60</v>
      </c>
      <c r="N278" s="101" t="n">
        <v>9786171259201</v>
      </c>
      <c r="O278" s="102" t="s">
        <v>4111</v>
      </c>
      <c r="P278" s="1" t="s">
        <v>45</v>
      </c>
      <c r="Q278" s="9" t="s">
        <v>245</v>
      </c>
      <c r="R278" s="7"/>
      <c r="S278" s="3" t="n">
        <v>10</v>
      </c>
      <c r="T278" s="3" t="n">
        <v>100</v>
      </c>
      <c r="U278" s="62" t="s">
        <v>47</v>
      </c>
      <c r="V278" s="5" t="s">
        <v>48</v>
      </c>
      <c r="W278" s="4" t="n">
        <v>21</v>
      </c>
      <c r="X278" s="4" t="n">
        <v>0</v>
      </c>
      <c r="Y278" s="4" t="n">
        <v>1414</v>
      </c>
      <c r="Z278" s="102" t="s">
        <v>4112</v>
      </c>
      <c r="AA278" s="96" t="str">
        <f aca="false">HYPERLINK(Z278)</f>
        <v>http://www.trade.bookclub.ua/books/product.html?id=51402</v>
      </c>
      <c r="AB278" s="11" t="s">
        <v>38</v>
      </c>
    </row>
    <row r="279" customFormat="false" ht="15" hidden="false" customHeight="false" outlineLevel="0" collapsed="false">
      <c r="A279" s="7" t="n">
        <v>89399</v>
      </c>
      <c r="B279" s="6" t="s">
        <v>157</v>
      </c>
      <c r="C279" s="6" t="s">
        <v>2797</v>
      </c>
      <c r="D279" s="6"/>
      <c r="E279" s="6"/>
      <c r="F279" s="68" t="s">
        <v>4113</v>
      </c>
      <c r="G279" s="88" t="s">
        <v>41</v>
      </c>
      <c r="H279" s="88" t="n">
        <v>2017</v>
      </c>
      <c r="I279" s="88" t="n">
        <v>96</v>
      </c>
      <c r="J279" s="88" t="s">
        <v>128</v>
      </c>
      <c r="K279" s="88"/>
      <c r="L279" s="88" t="n">
        <v>180</v>
      </c>
      <c r="M279" s="88" t="s">
        <v>60</v>
      </c>
      <c r="N279" s="101" t="n">
        <v>9786171234291</v>
      </c>
      <c r="O279" s="102" t="s">
        <v>4114</v>
      </c>
      <c r="P279" s="1" t="s">
        <v>45</v>
      </c>
      <c r="Q279" s="9" t="s">
        <v>245</v>
      </c>
      <c r="R279" s="7"/>
      <c r="S279" s="3" t="n">
        <v>10</v>
      </c>
      <c r="T279" s="3" t="n">
        <v>79.9</v>
      </c>
      <c r="U279" s="62" t="s">
        <v>47</v>
      </c>
      <c r="V279" s="5" t="s">
        <v>48</v>
      </c>
      <c r="W279" s="4" t="n">
        <v>16</v>
      </c>
      <c r="X279" s="4" t="n">
        <v>0</v>
      </c>
      <c r="Y279" s="4" t="n">
        <v>77</v>
      </c>
      <c r="Z279" s="102" t="s">
        <v>4115</v>
      </c>
      <c r="AA279" s="96" t="str">
        <f aca="false">HYPERLINK(Z279)</f>
        <v>http://www.trade.bookclub.ua/books/product.html?id=46006</v>
      </c>
      <c r="AB279" s="11" t="s">
        <v>38</v>
      </c>
    </row>
    <row r="280" customFormat="false" ht="15" hidden="false" customHeight="false" outlineLevel="0" collapsed="false">
      <c r="A280" s="7" t="n">
        <v>95074</v>
      </c>
      <c r="B280" s="6" t="s">
        <v>157</v>
      </c>
      <c r="C280" s="6" t="s">
        <v>2813</v>
      </c>
      <c r="D280" s="6" t="s">
        <v>38</v>
      </c>
      <c r="E280" s="6" t="s">
        <v>4116</v>
      </c>
      <c r="F280" s="68" t="s">
        <v>4117</v>
      </c>
      <c r="G280" s="88" t="s">
        <v>41</v>
      </c>
      <c r="H280" s="88" t="n">
        <v>2019</v>
      </c>
      <c r="I280" s="88" t="n">
        <v>352</v>
      </c>
      <c r="J280" s="88" t="s">
        <v>4118</v>
      </c>
      <c r="K280" s="88"/>
      <c r="L280" s="88" t="n">
        <v>388</v>
      </c>
      <c r="M280" s="88" t="s">
        <v>43</v>
      </c>
      <c r="N280" s="101" t="n">
        <v>9786171251038</v>
      </c>
      <c r="O280" s="102" t="s">
        <v>4119</v>
      </c>
      <c r="P280" s="1" t="s">
        <v>45</v>
      </c>
      <c r="Q280" s="9" t="s">
        <v>245</v>
      </c>
      <c r="R280" s="7"/>
      <c r="S280" s="103" t="n">
        <v>45</v>
      </c>
      <c r="T280" s="3" t="n">
        <v>255</v>
      </c>
      <c r="U280" s="62" t="s">
        <v>47</v>
      </c>
      <c r="V280" s="5" t="s">
        <v>48</v>
      </c>
      <c r="W280" s="4" t="n">
        <v>4</v>
      </c>
      <c r="X280" s="4" t="n">
        <v>0</v>
      </c>
      <c r="Y280" s="4" t="n">
        <v>1829</v>
      </c>
      <c r="Z280" s="102" t="s">
        <v>4120</v>
      </c>
      <c r="AA280" s="96" t="str">
        <f aca="false">HYPERLINK(Z280)</f>
        <v>http://www.trade.bookclub.ua/books/product.html?id=50220</v>
      </c>
      <c r="AB280" s="11" t="s">
        <v>38</v>
      </c>
    </row>
    <row r="281" customFormat="false" ht="15" hidden="false" customHeight="false" outlineLevel="0" collapsed="false">
      <c r="A281" s="7" t="n">
        <v>95717</v>
      </c>
      <c r="B281" s="6" t="s">
        <v>157</v>
      </c>
      <c r="C281" s="6" t="s">
        <v>2813</v>
      </c>
      <c r="D281" s="6" t="s">
        <v>38</v>
      </c>
      <c r="E281" s="6" t="s">
        <v>4121</v>
      </c>
      <c r="F281" s="68" t="s">
        <v>4122</v>
      </c>
      <c r="G281" s="88" t="s">
        <v>41</v>
      </c>
      <c r="H281" s="88" t="n">
        <v>2019</v>
      </c>
      <c r="I281" s="88" t="n">
        <v>224</v>
      </c>
      <c r="J281" s="88" t="s">
        <v>1840</v>
      </c>
      <c r="K281" s="88"/>
      <c r="L281" s="88" t="n">
        <v>330</v>
      </c>
      <c r="M281" s="88" t="s">
        <v>43</v>
      </c>
      <c r="N281" s="101" t="n">
        <v>9786171267107</v>
      </c>
      <c r="O281" s="102" t="s">
        <v>4123</v>
      </c>
      <c r="P281" s="1" t="s">
        <v>45</v>
      </c>
      <c r="Q281" s="9" t="s">
        <v>245</v>
      </c>
      <c r="R281" s="7"/>
      <c r="S281" s="103" t="n">
        <v>20</v>
      </c>
      <c r="T281" s="3" t="n">
        <v>250</v>
      </c>
      <c r="U281" s="62" t="s">
        <v>47</v>
      </c>
      <c r="V281" s="5" t="s">
        <v>48</v>
      </c>
      <c r="W281" s="4" t="n">
        <v>55</v>
      </c>
      <c r="X281" s="4" t="n">
        <v>0</v>
      </c>
      <c r="Y281" s="4" t="n">
        <v>1997</v>
      </c>
      <c r="Z281" s="102" t="s">
        <v>4124</v>
      </c>
      <c r="AA281" s="96" t="str">
        <f aca="false">HYPERLINK(Z281)</f>
        <v>http://www.trade.bookclub.ua/books/product.html?id=51427</v>
      </c>
      <c r="AB281" s="11" t="s">
        <v>38</v>
      </c>
    </row>
    <row r="282" customFormat="false" ht="15" hidden="false" customHeight="false" outlineLevel="0" collapsed="false">
      <c r="A282" s="7" t="n">
        <v>94729</v>
      </c>
      <c r="B282" s="6" t="s">
        <v>157</v>
      </c>
      <c r="C282" s="6" t="s">
        <v>2813</v>
      </c>
      <c r="D282" s="6" t="s">
        <v>38</v>
      </c>
      <c r="E282" s="6" t="s">
        <v>4125</v>
      </c>
      <c r="F282" s="68" t="s">
        <v>4126</v>
      </c>
      <c r="G282" s="88" t="s">
        <v>41</v>
      </c>
      <c r="H282" s="88" t="n">
        <v>2019</v>
      </c>
      <c r="I282" s="88" t="n">
        <v>256</v>
      </c>
      <c r="J282" s="88" t="s">
        <v>128</v>
      </c>
      <c r="K282" s="88"/>
      <c r="L282" s="88" t="n">
        <v>292</v>
      </c>
      <c r="M282" s="88" t="s">
        <v>43</v>
      </c>
      <c r="N282" s="101" t="n">
        <v>9786171247246</v>
      </c>
      <c r="O282" s="102" t="s">
        <v>4127</v>
      </c>
      <c r="P282" s="1" t="s">
        <v>45</v>
      </c>
      <c r="Q282" s="9" t="s">
        <v>245</v>
      </c>
      <c r="R282" s="7"/>
      <c r="S282" s="3" t="n">
        <v>25</v>
      </c>
      <c r="T282" s="3" t="n">
        <v>164.9</v>
      </c>
      <c r="U282" s="62" t="s">
        <v>47</v>
      </c>
      <c r="V282" s="5" t="s">
        <v>48</v>
      </c>
      <c r="W282" s="4" t="n">
        <v>9</v>
      </c>
      <c r="X282" s="4" t="n">
        <v>0</v>
      </c>
      <c r="Y282" s="4" t="n">
        <v>855</v>
      </c>
      <c r="Z282" s="102" t="s">
        <v>4128</v>
      </c>
      <c r="AA282" s="96" t="str">
        <f aca="false">HYPERLINK(Z282)</f>
        <v>http://www.trade.bookclub.ua/books/product.html?id=50010</v>
      </c>
      <c r="AB282" s="11" t="s">
        <v>38</v>
      </c>
    </row>
    <row r="283" customFormat="false" ht="15" hidden="false" customHeight="false" outlineLevel="0" collapsed="false">
      <c r="A283" s="7" t="n">
        <v>93083</v>
      </c>
      <c r="B283" s="6" t="s">
        <v>157</v>
      </c>
      <c r="C283" s="6" t="s">
        <v>2813</v>
      </c>
      <c r="D283" s="6" t="s">
        <v>38</v>
      </c>
      <c r="E283" s="6" t="s">
        <v>4129</v>
      </c>
      <c r="F283" s="68" t="s">
        <v>4130</v>
      </c>
      <c r="G283" s="88" t="s">
        <v>41</v>
      </c>
      <c r="H283" s="88" t="n">
        <v>2018</v>
      </c>
      <c r="I283" s="88" t="n">
        <v>336</v>
      </c>
      <c r="J283" s="88" t="s">
        <v>4131</v>
      </c>
      <c r="K283" s="88"/>
      <c r="L283" s="88" t="n">
        <v>392</v>
      </c>
      <c r="M283" s="88" t="s">
        <v>43</v>
      </c>
      <c r="N283" s="101" t="n">
        <v>9786171253889</v>
      </c>
      <c r="O283" s="102" t="s">
        <v>4132</v>
      </c>
      <c r="P283" s="1" t="s">
        <v>45</v>
      </c>
      <c r="Q283" s="9" t="s">
        <v>245</v>
      </c>
      <c r="R283" s="7"/>
      <c r="S283" s="3" t="n">
        <v>19</v>
      </c>
      <c r="T283" s="3" t="n">
        <v>159.9</v>
      </c>
      <c r="U283" s="62" t="s">
        <v>47</v>
      </c>
      <c r="V283" s="5" t="s">
        <v>48</v>
      </c>
      <c r="W283" s="4" t="n">
        <v>1</v>
      </c>
      <c r="X283" s="4" t="n">
        <v>0</v>
      </c>
      <c r="Y283" s="4" t="n">
        <v>1186</v>
      </c>
      <c r="Z283" s="102" t="s">
        <v>4133</v>
      </c>
      <c r="AA283" s="96" t="str">
        <f aca="false">HYPERLINK(Z283)</f>
        <v>http://www.trade.bookclub.ua/books/product.html?id=48531</v>
      </c>
      <c r="AB283" s="11" t="s">
        <v>38</v>
      </c>
    </row>
    <row r="284" customFormat="false" ht="15" hidden="false" customHeight="false" outlineLevel="0" collapsed="false">
      <c r="A284" s="7" t="n">
        <v>93256</v>
      </c>
      <c r="B284" s="6" t="s">
        <v>157</v>
      </c>
      <c r="C284" s="6" t="s">
        <v>2813</v>
      </c>
      <c r="D284" s="6" t="s">
        <v>38</v>
      </c>
      <c r="E284" s="6" t="s">
        <v>4134</v>
      </c>
      <c r="F284" s="68" t="s">
        <v>4135</v>
      </c>
      <c r="G284" s="88" t="s">
        <v>41</v>
      </c>
      <c r="H284" s="88" t="n">
        <v>2018</v>
      </c>
      <c r="I284" s="88" t="n">
        <v>112</v>
      </c>
      <c r="J284" s="88" t="s">
        <v>42</v>
      </c>
      <c r="K284" s="88"/>
      <c r="L284" s="88" t="n">
        <v>166</v>
      </c>
      <c r="M284" s="88" t="s">
        <v>60</v>
      </c>
      <c r="N284" s="101" t="n">
        <v>9786171253858</v>
      </c>
      <c r="O284" s="102" t="s">
        <v>4136</v>
      </c>
      <c r="P284" s="1" t="s">
        <v>45</v>
      </c>
      <c r="Q284" s="9" t="s">
        <v>245</v>
      </c>
      <c r="R284" s="7"/>
      <c r="S284" s="3" t="n">
        <v>10</v>
      </c>
      <c r="T284" s="3" t="n">
        <v>114.9</v>
      </c>
      <c r="U284" s="62" t="s">
        <v>47</v>
      </c>
      <c r="V284" s="5" t="s">
        <v>48</v>
      </c>
      <c r="W284" s="4" t="n">
        <v>0</v>
      </c>
      <c r="X284" s="4" t="n">
        <v>63</v>
      </c>
      <c r="Y284" s="4" t="n">
        <v>0</v>
      </c>
      <c r="Z284" s="102" t="s">
        <v>4137</v>
      </c>
      <c r="AA284" s="96" t="str">
        <f aca="false">HYPERLINK(Z284)</f>
        <v>http://www.trade.bookclub.ua/books/product.html?id=48779</v>
      </c>
      <c r="AB284" s="11" t="s">
        <v>38</v>
      </c>
    </row>
    <row r="285" customFormat="false" ht="15" hidden="false" customHeight="false" outlineLevel="0" collapsed="false">
      <c r="A285" s="7" t="n">
        <v>93407</v>
      </c>
      <c r="B285" s="6" t="s">
        <v>157</v>
      </c>
      <c r="C285" s="6" t="s">
        <v>2813</v>
      </c>
      <c r="D285" s="6" t="s">
        <v>38</v>
      </c>
      <c r="E285" s="6" t="s">
        <v>4138</v>
      </c>
      <c r="F285" s="68" t="s">
        <v>4139</v>
      </c>
      <c r="G285" s="88" t="s">
        <v>41</v>
      </c>
      <c r="H285" s="88" t="n">
        <v>2018</v>
      </c>
      <c r="I285" s="88" t="n">
        <v>560</v>
      </c>
      <c r="J285" s="88" t="s">
        <v>42</v>
      </c>
      <c r="K285" s="88"/>
      <c r="L285" s="88" t="n">
        <v>458</v>
      </c>
      <c r="M285" s="88" t="s">
        <v>43</v>
      </c>
      <c r="N285" s="101" t="n">
        <v>9786171256019</v>
      </c>
      <c r="O285" s="102" t="s">
        <v>4140</v>
      </c>
      <c r="P285" s="1" t="s">
        <v>45</v>
      </c>
      <c r="Q285" s="9" t="s">
        <v>245</v>
      </c>
      <c r="R285" s="7"/>
      <c r="S285" s="3" t="n">
        <v>19</v>
      </c>
      <c r="T285" s="3" t="n">
        <v>194.9</v>
      </c>
      <c r="U285" s="62" t="s">
        <v>47</v>
      </c>
      <c r="V285" s="5" t="s">
        <v>48</v>
      </c>
      <c r="W285" s="4" t="n">
        <v>29</v>
      </c>
      <c r="X285" s="4" t="n">
        <v>0</v>
      </c>
      <c r="Y285" s="4" t="n">
        <v>72</v>
      </c>
      <c r="Z285" s="102" t="s">
        <v>4141</v>
      </c>
      <c r="AA285" s="96" t="str">
        <f aca="false">HYPERLINK(Z285)</f>
        <v>http://www.trade.bookclub.ua/books/product.html?id=48761</v>
      </c>
      <c r="AB285" s="11" t="s">
        <v>38</v>
      </c>
    </row>
    <row r="286" customFormat="false" ht="15" hidden="false" customHeight="false" outlineLevel="0" collapsed="false">
      <c r="A286" s="7" t="n">
        <v>95745</v>
      </c>
      <c r="B286" s="6" t="s">
        <v>157</v>
      </c>
      <c r="C286" s="6" t="s">
        <v>2813</v>
      </c>
      <c r="D286" s="6" t="s">
        <v>38</v>
      </c>
      <c r="E286" s="6" t="s">
        <v>4142</v>
      </c>
      <c r="F286" s="68" t="s">
        <v>4143</v>
      </c>
      <c r="G286" s="88" t="s">
        <v>41</v>
      </c>
      <c r="H286" s="88" t="n">
        <v>2019</v>
      </c>
      <c r="I286" s="88" t="n">
        <v>416</v>
      </c>
      <c r="J286" s="88" t="s">
        <v>1840</v>
      </c>
      <c r="K286" s="88"/>
      <c r="L286" s="88" t="n">
        <v>442</v>
      </c>
      <c r="M286" s="88" t="s">
        <v>43</v>
      </c>
      <c r="N286" s="101" t="n">
        <v>9786171251076</v>
      </c>
      <c r="O286" s="102" t="s">
        <v>4144</v>
      </c>
      <c r="P286" s="1" t="s">
        <v>45</v>
      </c>
      <c r="Q286" s="9" t="s">
        <v>245</v>
      </c>
      <c r="R286" s="7"/>
      <c r="S286" s="103" t="n">
        <v>25</v>
      </c>
      <c r="T286" s="3" t="n">
        <v>290</v>
      </c>
      <c r="U286" s="62" t="s">
        <v>47</v>
      </c>
      <c r="V286" s="5" t="s">
        <v>48</v>
      </c>
      <c r="W286" s="4" t="n">
        <v>43</v>
      </c>
      <c r="X286" s="4" t="n">
        <v>0</v>
      </c>
      <c r="Y286" s="4" t="n">
        <v>1087</v>
      </c>
      <c r="Z286" s="102" t="s">
        <v>4145</v>
      </c>
      <c r="AA286" s="96" t="str">
        <f aca="false">HYPERLINK(Z286)</f>
        <v>http://www.trade.bookclub.ua/books/product.html?id=51256</v>
      </c>
      <c r="AB286" s="11" t="s">
        <v>38</v>
      </c>
    </row>
    <row r="287" customFormat="false" ht="15" hidden="false" customHeight="false" outlineLevel="0" collapsed="false">
      <c r="A287" s="7" t="n">
        <v>94741</v>
      </c>
      <c r="B287" s="6" t="s">
        <v>157</v>
      </c>
      <c r="C287" s="6" t="s">
        <v>2868</v>
      </c>
      <c r="D287" s="6" t="s">
        <v>38</v>
      </c>
      <c r="E287" s="6" t="n">
        <v>0</v>
      </c>
      <c r="F287" s="68" t="s">
        <v>4146</v>
      </c>
      <c r="G287" s="88" t="s">
        <v>41</v>
      </c>
      <c r="H287" s="88" t="n">
        <v>2019</v>
      </c>
      <c r="I287" s="88" t="n">
        <v>320</v>
      </c>
      <c r="J287" s="88" t="s">
        <v>42</v>
      </c>
      <c r="K287" s="88"/>
      <c r="L287" s="88" t="n">
        <v>264</v>
      </c>
      <c r="M287" s="88" t="s">
        <v>60</v>
      </c>
      <c r="N287" s="101" t="n">
        <v>9786171259034</v>
      </c>
      <c r="O287" s="102" t="s">
        <v>4147</v>
      </c>
      <c r="P287" s="1" t="s">
        <v>45</v>
      </c>
      <c r="Q287" s="9" t="s">
        <v>245</v>
      </c>
      <c r="R287" s="7"/>
      <c r="S287" s="103" t="n">
        <v>25</v>
      </c>
      <c r="T287" s="3" t="n">
        <v>100</v>
      </c>
      <c r="U287" s="62" t="s">
        <v>47</v>
      </c>
      <c r="V287" s="5" t="s">
        <v>48</v>
      </c>
      <c r="W287" s="4" t="n">
        <v>176</v>
      </c>
      <c r="X287" s="4" t="n">
        <v>0</v>
      </c>
      <c r="Y287" s="4" t="n">
        <v>532</v>
      </c>
      <c r="Z287" s="102" t="s">
        <v>4148</v>
      </c>
      <c r="AA287" s="96" t="str">
        <f aca="false">HYPERLINK(Z287)</f>
        <v>http://www.trade.bookclub.ua/books/product.html?id=50008</v>
      </c>
      <c r="AB287" s="11" t="s">
        <v>38</v>
      </c>
    </row>
    <row r="288" customFormat="false" ht="15" hidden="false" customHeight="false" outlineLevel="0" collapsed="false">
      <c r="A288" s="7" t="n">
        <v>95980</v>
      </c>
      <c r="B288" s="6" t="s">
        <v>157</v>
      </c>
      <c r="C288" s="6" t="s">
        <v>2868</v>
      </c>
      <c r="D288" s="6" t="s">
        <v>38</v>
      </c>
      <c r="E288" s="6"/>
      <c r="F288" s="68" t="s">
        <v>4149</v>
      </c>
      <c r="G288" s="88" t="s">
        <v>41</v>
      </c>
      <c r="H288" s="88" t="n">
        <v>2019</v>
      </c>
      <c r="I288" s="88" t="n">
        <v>272</v>
      </c>
      <c r="J288" s="88" t="s">
        <v>238</v>
      </c>
      <c r="K288" s="88"/>
      <c r="L288" s="88" t="n">
        <v>224</v>
      </c>
      <c r="M288" s="88" t="s">
        <v>60</v>
      </c>
      <c r="N288" s="101" t="n">
        <v>9786171268548</v>
      </c>
      <c r="O288" s="102" t="s">
        <v>4150</v>
      </c>
      <c r="P288" s="1" t="s">
        <v>45</v>
      </c>
      <c r="Q288" s="9" t="s">
        <v>245</v>
      </c>
      <c r="R288" s="7"/>
      <c r="S288" s="3" t="n">
        <v>45</v>
      </c>
      <c r="T288" s="3" t="n">
        <v>110</v>
      </c>
      <c r="U288" s="62" t="s">
        <v>47</v>
      </c>
      <c r="V288" s="5" t="s">
        <v>48</v>
      </c>
      <c r="W288" s="4" t="n">
        <v>11</v>
      </c>
      <c r="X288" s="4" t="n">
        <v>55</v>
      </c>
      <c r="Y288" s="4" t="n">
        <v>91</v>
      </c>
      <c r="Z288" s="102" t="s">
        <v>4151</v>
      </c>
      <c r="AA288" s="96" t="str">
        <f aca="false">HYPERLINK(Z288)</f>
        <v>http://www.trade.bookclub.ua/books/product.html?id=51890</v>
      </c>
      <c r="AB288" s="11" t="s">
        <v>38</v>
      </c>
    </row>
    <row r="289" customFormat="false" ht="15" hidden="false" customHeight="false" outlineLevel="0" collapsed="false">
      <c r="A289" s="7" t="n">
        <v>96851</v>
      </c>
      <c r="B289" s="6" t="s">
        <v>157</v>
      </c>
      <c r="C289" s="6" t="s">
        <v>2868</v>
      </c>
      <c r="D289" s="6" t="s">
        <v>38</v>
      </c>
      <c r="E289" s="6"/>
      <c r="F289" s="68" t="s">
        <v>4152</v>
      </c>
      <c r="G289" s="88" t="s">
        <v>41</v>
      </c>
      <c r="H289" s="88" t="n">
        <v>2019</v>
      </c>
      <c r="I289" s="88" t="n">
        <v>288</v>
      </c>
      <c r="J289" s="88" t="s">
        <v>42</v>
      </c>
      <c r="K289" s="88"/>
      <c r="L289" s="88" t="n">
        <v>235</v>
      </c>
      <c r="M289" s="88" t="s">
        <v>60</v>
      </c>
      <c r="N289" s="101" t="n">
        <v>9786171268869</v>
      </c>
      <c r="O289" s="102" t="s">
        <v>4153</v>
      </c>
      <c r="P289" s="1" t="s">
        <v>45</v>
      </c>
      <c r="Q289" s="9" t="s">
        <v>245</v>
      </c>
      <c r="R289" s="7"/>
      <c r="S289" s="103" t="n">
        <v>35</v>
      </c>
      <c r="T289" s="3" t="n">
        <v>110</v>
      </c>
      <c r="U289" s="62" t="s">
        <v>47</v>
      </c>
      <c r="V289" s="5" t="s">
        <v>48</v>
      </c>
      <c r="W289" s="4" t="n">
        <v>62</v>
      </c>
      <c r="X289" s="4" t="n">
        <v>10</v>
      </c>
      <c r="Y289" s="4" t="n">
        <v>1184</v>
      </c>
      <c r="Z289" s="102" t="s">
        <v>4154</v>
      </c>
      <c r="AA289" s="96" t="str">
        <f aca="false">HYPERLINK(Z289)</f>
        <v>http://www.trade.bookclub.ua/books/product.html?id=52431</v>
      </c>
      <c r="AB289" s="11" t="s">
        <v>38</v>
      </c>
    </row>
    <row r="290" customFormat="false" ht="15" hidden="false" customHeight="false" outlineLevel="0" collapsed="false">
      <c r="A290" s="7" t="n">
        <v>94365</v>
      </c>
      <c r="B290" s="6" t="s">
        <v>157</v>
      </c>
      <c r="C290" s="6" t="s">
        <v>2868</v>
      </c>
      <c r="D290" s="6" t="s">
        <v>38</v>
      </c>
      <c r="E290" s="6"/>
      <c r="F290" s="68" t="s">
        <v>4155</v>
      </c>
      <c r="G290" s="88" t="s">
        <v>41</v>
      </c>
      <c r="H290" s="88" t="n">
        <v>2019</v>
      </c>
      <c r="I290" s="88" t="n">
        <v>288</v>
      </c>
      <c r="J290" s="88" t="s">
        <v>42</v>
      </c>
      <c r="K290" s="88"/>
      <c r="L290" s="88" t="n">
        <v>235</v>
      </c>
      <c r="M290" s="88" t="s">
        <v>60</v>
      </c>
      <c r="N290" s="101" t="n">
        <v>9786171259065</v>
      </c>
      <c r="O290" s="102" t="s">
        <v>4156</v>
      </c>
      <c r="P290" s="1" t="s">
        <v>45</v>
      </c>
      <c r="Q290" s="9" t="s">
        <v>245</v>
      </c>
      <c r="R290" s="7"/>
      <c r="S290" s="3" t="n">
        <v>40</v>
      </c>
      <c r="T290" s="3" t="n">
        <v>95</v>
      </c>
      <c r="U290" s="62" t="s">
        <v>47</v>
      </c>
      <c r="V290" s="5" t="s">
        <v>48</v>
      </c>
      <c r="W290" s="4" t="n">
        <v>93</v>
      </c>
      <c r="X290" s="4" t="n">
        <v>0</v>
      </c>
      <c r="Y290" s="4" t="n">
        <v>57</v>
      </c>
      <c r="Z290" s="102" t="s">
        <v>4157</v>
      </c>
      <c r="AA290" s="96" t="str">
        <f aca="false">HYPERLINK(Z290)</f>
        <v>http://www.trade.bookclub.ua/books/product.html?id=49542</v>
      </c>
      <c r="AB290" s="11" t="s">
        <v>38</v>
      </c>
    </row>
    <row r="291" customFormat="false" ht="15" hidden="false" customHeight="false" outlineLevel="0" collapsed="false">
      <c r="A291" s="7" t="n">
        <v>89497</v>
      </c>
      <c r="B291" s="6" t="s">
        <v>157</v>
      </c>
      <c r="C291" s="6" t="s">
        <v>2868</v>
      </c>
      <c r="D291" s="6" t="s">
        <v>2877</v>
      </c>
      <c r="E291" s="6" t="s">
        <v>38</v>
      </c>
      <c r="F291" s="68" t="s">
        <v>4158</v>
      </c>
      <c r="G291" s="88" t="s">
        <v>41</v>
      </c>
      <c r="H291" s="88" t="n">
        <v>2017</v>
      </c>
      <c r="I291" s="88" t="n">
        <v>320</v>
      </c>
      <c r="J291" s="88" t="s">
        <v>42</v>
      </c>
      <c r="K291" s="88"/>
      <c r="L291" s="88" t="n">
        <v>292</v>
      </c>
      <c r="M291" s="88" t="s">
        <v>60</v>
      </c>
      <c r="N291" s="101" t="n">
        <v>9786171234284</v>
      </c>
      <c r="O291" s="102" t="s">
        <v>4159</v>
      </c>
      <c r="P291" s="1" t="s">
        <v>45</v>
      </c>
      <c r="Q291" s="9" t="s">
        <v>245</v>
      </c>
      <c r="R291" s="7"/>
      <c r="S291" s="3" t="n">
        <v>10</v>
      </c>
      <c r="T291" s="3" t="n">
        <v>74.9</v>
      </c>
      <c r="U291" s="62" t="s">
        <v>47</v>
      </c>
      <c r="V291" s="5" t="s">
        <v>48</v>
      </c>
      <c r="W291" s="4" t="n">
        <v>7</v>
      </c>
      <c r="X291" s="4" t="n">
        <v>0</v>
      </c>
      <c r="Y291" s="4" t="n">
        <v>169</v>
      </c>
      <c r="Z291" s="102" t="s">
        <v>4160</v>
      </c>
      <c r="AA291" s="96" t="str">
        <f aca="false">HYPERLINK(Z291)</f>
        <v>http://www.trade.bookclub.ua/books/product.html?id=47293</v>
      </c>
      <c r="AB291" s="11" t="s">
        <v>38</v>
      </c>
    </row>
    <row r="292" customFormat="false" ht="15" hidden="false" customHeight="false" outlineLevel="0" collapsed="false">
      <c r="A292" s="7" t="n">
        <v>94932</v>
      </c>
      <c r="B292" s="6" t="s">
        <v>157</v>
      </c>
      <c r="C292" s="6" t="s">
        <v>2868</v>
      </c>
      <c r="D292" s="6"/>
      <c r="E292" s="6" t="s">
        <v>4161</v>
      </c>
      <c r="F292" s="68" t="s">
        <v>4162</v>
      </c>
      <c r="G292" s="88" t="s">
        <v>41</v>
      </c>
      <c r="H292" s="88" t="n">
        <v>2019</v>
      </c>
      <c r="I292" s="88" t="n">
        <v>224</v>
      </c>
      <c r="J292" s="88" t="s">
        <v>42</v>
      </c>
      <c r="K292" s="88"/>
      <c r="L292" s="88" t="n">
        <v>254</v>
      </c>
      <c r="M292" s="88" t="s">
        <v>43</v>
      </c>
      <c r="N292" s="101" t="n">
        <v>9786171258792</v>
      </c>
      <c r="O292" s="102" t="s">
        <v>4163</v>
      </c>
      <c r="P292" s="1" t="s">
        <v>45</v>
      </c>
      <c r="Q292" s="9" t="s">
        <v>245</v>
      </c>
      <c r="R292" s="7"/>
      <c r="S292" s="3" t="n">
        <v>15</v>
      </c>
      <c r="T292" s="3" t="n">
        <v>160</v>
      </c>
      <c r="U292" s="62" t="s">
        <v>47</v>
      </c>
      <c r="V292" s="5" t="s">
        <v>48</v>
      </c>
      <c r="W292" s="4" t="n">
        <v>11</v>
      </c>
      <c r="X292" s="4" t="n">
        <v>20</v>
      </c>
      <c r="Y292" s="4" t="n">
        <v>478</v>
      </c>
      <c r="Z292" s="102" t="s">
        <v>4164</v>
      </c>
      <c r="AA292" s="96" t="str">
        <f aca="false">HYPERLINK(Z292)</f>
        <v>http://www.trade.bookclub.ua/books/product.html?id=50216</v>
      </c>
      <c r="AB292" s="11" t="s">
        <v>38</v>
      </c>
    </row>
    <row r="293" customFormat="false" ht="15" hidden="false" customHeight="false" outlineLevel="0" collapsed="false">
      <c r="A293" s="7" t="n">
        <v>93307</v>
      </c>
      <c r="B293" s="6" t="s">
        <v>157</v>
      </c>
      <c r="C293" s="6" t="s">
        <v>2868</v>
      </c>
      <c r="D293" s="6"/>
      <c r="E293" s="6"/>
      <c r="F293" s="68" t="s">
        <v>4165</v>
      </c>
      <c r="G293" s="88" t="s">
        <v>41</v>
      </c>
      <c r="H293" s="88" t="n">
        <v>2018</v>
      </c>
      <c r="I293" s="88" t="n">
        <v>288</v>
      </c>
      <c r="J293" s="88" t="s">
        <v>42</v>
      </c>
      <c r="K293" s="88"/>
      <c r="L293" s="88" t="n">
        <v>265</v>
      </c>
      <c r="M293" s="88" t="s">
        <v>60</v>
      </c>
      <c r="N293" s="101" t="n">
        <v>9786171255906</v>
      </c>
      <c r="O293" s="102" t="s">
        <v>4166</v>
      </c>
      <c r="P293" s="1" t="s">
        <v>45</v>
      </c>
      <c r="Q293" s="9" t="s">
        <v>245</v>
      </c>
      <c r="R293" s="7"/>
      <c r="S293" s="3" t="n">
        <v>12</v>
      </c>
      <c r="T293" s="3" t="n">
        <v>90</v>
      </c>
      <c r="U293" s="62" t="s">
        <v>47</v>
      </c>
      <c r="V293" s="5" t="s">
        <v>48</v>
      </c>
      <c r="W293" s="4" t="n">
        <v>0</v>
      </c>
      <c r="X293" s="4" t="n">
        <v>180</v>
      </c>
      <c r="Y293" s="4" t="n">
        <v>204</v>
      </c>
      <c r="Z293" s="102" t="s">
        <v>4167</v>
      </c>
      <c r="AA293" s="96" t="str">
        <f aca="false">HYPERLINK(Z293)</f>
        <v>http://www.trade.bookclub.ua/books/product.html?id=48780</v>
      </c>
      <c r="AB293" s="11" t="s">
        <v>38</v>
      </c>
    </row>
    <row r="294" customFormat="false" ht="15" hidden="false" customHeight="false" outlineLevel="0" collapsed="false">
      <c r="A294" s="7" t="n">
        <v>90674</v>
      </c>
      <c r="B294" s="6" t="s">
        <v>157</v>
      </c>
      <c r="C294" s="6" t="s">
        <v>2868</v>
      </c>
      <c r="D294" s="6"/>
      <c r="E294" s="6"/>
      <c r="F294" s="68" t="s">
        <v>4168</v>
      </c>
      <c r="G294" s="88" t="s">
        <v>41</v>
      </c>
      <c r="H294" s="88" t="n">
        <v>2017</v>
      </c>
      <c r="I294" s="88" t="n">
        <v>352</v>
      </c>
      <c r="J294" s="88" t="s">
        <v>42</v>
      </c>
      <c r="K294" s="88"/>
      <c r="L294" s="88" t="n">
        <v>320</v>
      </c>
      <c r="M294" s="88" t="s">
        <v>60</v>
      </c>
      <c r="N294" s="101" t="n">
        <v>9786171241886</v>
      </c>
      <c r="O294" s="102" t="s">
        <v>4169</v>
      </c>
      <c r="P294" s="1" t="s">
        <v>45</v>
      </c>
      <c r="Q294" s="9" t="s">
        <v>245</v>
      </c>
      <c r="R294" s="7"/>
      <c r="S294" s="3" t="n">
        <v>10</v>
      </c>
      <c r="T294" s="3" t="n">
        <v>79.9</v>
      </c>
      <c r="U294" s="62" t="s">
        <v>47</v>
      </c>
      <c r="V294" s="5" t="s">
        <v>48</v>
      </c>
      <c r="W294" s="4" t="n">
        <v>0</v>
      </c>
      <c r="X294" s="4" t="n">
        <v>84</v>
      </c>
      <c r="Y294" s="4" t="n">
        <v>0</v>
      </c>
      <c r="Z294" s="102" t="s">
        <v>4170</v>
      </c>
      <c r="AA294" s="96" t="str">
        <f aca="false">HYPERLINK(Z294)</f>
        <v>http://www.trade.bookclub.ua/books/product.html?id=46830</v>
      </c>
      <c r="AB294" s="11" t="s">
        <v>38</v>
      </c>
    </row>
    <row r="295" customFormat="false" ht="15" hidden="false" customHeight="false" outlineLevel="0" collapsed="false">
      <c r="A295" s="7" t="n">
        <v>85727</v>
      </c>
      <c r="B295" s="6" t="s">
        <v>229</v>
      </c>
      <c r="C295" s="6" t="s">
        <v>2920</v>
      </c>
      <c r="D295" s="6" t="s">
        <v>4171</v>
      </c>
      <c r="E295" s="6" t="s">
        <v>38</v>
      </c>
      <c r="F295" s="68" t="s">
        <v>4172</v>
      </c>
      <c r="G295" s="88" t="s">
        <v>41</v>
      </c>
      <c r="H295" s="88" t="n">
        <v>2016</v>
      </c>
      <c r="I295" s="88" t="n">
        <v>240</v>
      </c>
      <c r="J295" s="88" t="s">
        <v>42</v>
      </c>
      <c r="K295" s="88"/>
      <c r="L295" s="88" t="n">
        <v>252</v>
      </c>
      <c r="M295" s="88" t="s">
        <v>60</v>
      </c>
      <c r="N295" s="101" t="n">
        <v>9786171216907</v>
      </c>
      <c r="O295" s="102" t="s">
        <v>4173</v>
      </c>
      <c r="P295" s="1" t="s">
        <v>45</v>
      </c>
      <c r="Q295" s="9" t="s">
        <v>245</v>
      </c>
      <c r="R295" s="7"/>
      <c r="S295" s="3" t="n">
        <v>20</v>
      </c>
      <c r="T295" s="3" t="n">
        <v>65</v>
      </c>
      <c r="U295" s="62" t="s">
        <v>47</v>
      </c>
      <c r="V295" s="5" t="s">
        <v>48</v>
      </c>
      <c r="W295" s="4" t="n">
        <v>0</v>
      </c>
      <c r="X295" s="4" t="n">
        <v>0</v>
      </c>
      <c r="Y295" s="4" t="n">
        <v>0</v>
      </c>
      <c r="Z295" s="102" t="s">
        <v>4174</v>
      </c>
      <c r="AA295" s="96" t="str">
        <f aca="false">HYPERLINK(Z295)</f>
        <v>http://www.trade.bookclub.ua/books/product.html?id=43609</v>
      </c>
      <c r="AB295" s="11" t="s">
        <v>38</v>
      </c>
    </row>
    <row r="296" customFormat="false" ht="15" hidden="false" customHeight="false" outlineLevel="0" collapsed="false">
      <c r="A296" s="7" t="n">
        <v>87951</v>
      </c>
      <c r="B296" s="6" t="s">
        <v>229</v>
      </c>
      <c r="C296" s="6" t="s">
        <v>2920</v>
      </c>
      <c r="D296" s="6" t="s">
        <v>4175</v>
      </c>
      <c r="E296" s="6" t="s">
        <v>4176</v>
      </c>
      <c r="F296" s="68" t="s">
        <v>4177</v>
      </c>
      <c r="G296" s="88" t="s">
        <v>106</v>
      </c>
      <c r="H296" s="88" t="n">
        <v>2017</v>
      </c>
      <c r="I296" s="88" t="n">
        <v>48</v>
      </c>
      <c r="J296" s="88" t="s">
        <v>4178</v>
      </c>
      <c r="K296" s="88"/>
      <c r="L296" s="88" t="n">
        <v>150</v>
      </c>
      <c r="M296" s="88" t="s">
        <v>60</v>
      </c>
      <c r="N296" s="101" t="n">
        <v>9786171232075</v>
      </c>
      <c r="O296" s="102" t="s">
        <v>4179</v>
      </c>
      <c r="P296" s="1" t="s">
        <v>45</v>
      </c>
      <c r="Q296" s="9" t="s">
        <v>245</v>
      </c>
      <c r="R296" s="7"/>
      <c r="S296" s="3" t="n">
        <v>10</v>
      </c>
      <c r="T296" s="3" t="n">
        <v>69.9</v>
      </c>
      <c r="U296" s="62" t="s">
        <v>47</v>
      </c>
      <c r="V296" s="5" t="s">
        <v>48</v>
      </c>
      <c r="W296" s="4" t="n">
        <v>52</v>
      </c>
      <c r="X296" s="4" t="n">
        <v>10</v>
      </c>
      <c r="Y296" s="4" t="n">
        <v>457</v>
      </c>
      <c r="Z296" s="102" t="s">
        <v>4180</v>
      </c>
      <c r="AA296" s="96" t="str">
        <f aca="false">HYPERLINK(Z296)</f>
        <v>http://www.trade.bookclub.ua/books/product.html?id=45701</v>
      </c>
      <c r="AB296" s="11" t="s">
        <v>38</v>
      </c>
    </row>
    <row r="297" customFormat="false" ht="15" hidden="false" customHeight="false" outlineLevel="0" collapsed="false">
      <c r="A297" s="7" t="n">
        <v>87954</v>
      </c>
      <c r="B297" s="6" t="s">
        <v>229</v>
      </c>
      <c r="C297" s="6" t="s">
        <v>2920</v>
      </c>
      <c r="D297" s="6" t="s">
        <v>4181</v>
      </c>
      <c r="E297" s="6" t="s">
        <v>4182</v>
      </c>
      <c r="F297" s="68" t="s">
        <v>4183</v>
      </c>
      <c r="G297" s="88" t="s">
        <v>106</v>
      </c>
      <c r="H297" s="88" t="n">
        <v>2017</v>
      </c>
      <c r="I297" s="88" t="n">
        <v>48</v>
      </c>
      <c r="J297" s="88" t="s">
        <v>4184</v>
      </c>
      <c r="K297" s="88"/>
      <c r="L297" s="88" t="n">
        <v>152</v>
      </c>
      <c r="M297" s="88" t="s">
        <v>43</v>
      </c>
      <c r="N297" s="101" t="n">
        <v>9786171232105</v>
      </c>
      <c r="O297" s="102" t="s">
        <v>4185</v>
      </c>
      <c r="P297" s="1" t="s">
        <v>45</v>
      </c>
      <c r="Q297" s="9" t="s">
        <v>245</v>
      </c>
      <c r="R297" s="7"/>
      <c r="S297" s="3" t="n">
        <v>10</v>
      </c>
      <c r="T297" s="3" t="n">
        <v>69.9</v>
      </c>
      <c r="U297" s="62" t="s">
        <v>47</v>
      </c>
      <c r="V297" s="5" t="s">
        <v>48</v>
      </c>
      <c r="W297" s="4" t="n">
        <v>19</v>
      </c>
      <c r="X297" s="4" t="n">
        <v>0</v>
      </c>
      <c r="Y297" s="4" t="n">
        <v>514</v>
      </c>
      <c r="Z297" s="102" t="s">
        <v>4186</v>
      </c>
      <c r="AA297" s="96" t="str">
        <f aca="false">HYPERLINK(Z297)</f>
        <v>http://www.trade.bookclub.ua/books/product.html?id=45699</v>
      </c>
      <c r="AB297" s="11" t="s">
        <v>38</v>
      </c>
    </row>
    <row r="298" customFormat="false" ht="15" hidden="false" customHeight="false" outlineLevel="0" collapsed="false">
      <c r="A298" s="7" t="n">
        <v>95958</v>
      </c>
      <c r="B298" s="6" t="s">
        <v>229</v>
      </c>
      <c r="C298" s="6" t="s">
        <v>230</v>
      </c>
      <c r="D298" s="6" t="s">
        <v>38</v>
      </c>
      <c r="E298" s="6" t="s">
        <v>4187</v>
      </c>
      <c r="F298" s="68" t="s">
        <v>4188</v>
      </c>
      <c r="G298" s="88" t="s">
        <v>106</v>
      </c>
      <c r="H298" s="88" t="n">
        <v>2019</v>
      </c>
      <c r="I298" s="88" t="n">
        <v>58</v>
      </c>
      <c r="J298" s="88" t="s">
        <v>4189</v>
      </c>
      <c r="K298" s="88"/>
      <c r="L298" s="88" t="n">
        <v>246</v>
      </c>
      <c r="M298" s="88" t="s">
        <v>43</v>
      </c>
      <c r="N298" s="101" t="n">
        <v>9786171268524</v>
      </c>
      <c r="O298" s="102" t="s">
        <v>4190</v>
      </c>
      <c r="P298" s="1" t="s">
        <v>45</v>
      </c>
      <c r="Q298" s="9" t="s">
        <v>245</v>
      </c>
      <c r="R298" s="7"/>
      <c r="S298" s="3" t="n">
        <v>35</v>
      </c>
      <c r="T298" s="3" t="n">
        <v>120</v>
      </c>
      <c r="U298" s="62" t="s">
        <v>47</v>
      </c>
      <c r="V298" s="5" t="s">
        <v>48</v>
      </c>
      <c r="W298" s="4" t="n">
        <v>298</v>
      </c>
      <c r="X298" s="4" t="n">
        <v>0</v>
      </c>
      <c r="Y298" s="4" t="n">
        <v>1506</v>
      </c>
      <c r="Z298" s="102" t="s">
        <v>4191</v>
      </c>
      <c r="AA298" s="96" t="str">
        <f aca="false">HYPERLINK(Z298)</f>
        <v>http://www.trade.bookclub.ua/books/product.html?id=51870</v>
      </c>
      <c r="AB298" s="11" t="s">
        <v>38</v>
      </c>
    </row>
    <row r="299" customFormat="false" ht="15" hidden="false" customHeight="false" outlineLevel="0" collapsed="false">
      <c r="A299" s="7" t="n">
        <v>92748</v>
      </c>
      <c r="B299" s="6" t="s">
        <v>229</v>
      </c>
      <c r="C299" s="6" t="s">
        <v>230</v>
      </c>
      <c r="D299" s="6" t="s">
        <v>4192</v>
      </c>
      <c r="E299" s="6" t="s">
        <v>641</v>
      </c>
      <c r="F299" s="68" t="s">
        <v>4193</v>
      </c>
      <c r="G299" s="88" t="s">
        <v>41</v>
      </c>
      <c r="H299" s="88" t="n">
        <v>2018</v>
      </c>
      <c r="I299" s="88" t="n">
        <v>416</v>
      </c>
      <c r="J299" s="88" t="s">
        <v>42</v>
      </c>
      <c r="K299" s="88"/>
      <c r="L299" s="88" t="n">
        <v>345</v>
      </c>
      <c r="M299" s="88" t="s">
        <v>60</v>
      </c>
      <c r="N299" s="101" t="n">
        <v>9786171246720</v>
      </c>
      <c r="O299" s="102" t="s">
        <v>4194</v>
      </c>
      <c r="P299" s="1" t="s">
        <v>45</v>
      </c>
      <c r="Q299" s="9" t="s">
        <v>245</v>
      </c>
      <c r="R299" s="7"/>
      <c r="S299" s="3" t="n">
        <v>18</v>
      </c>
      <c r="T299" s="3" t="n">
        <v>119.9</v>
      </c>
      <c r="U299" s="62" t="s">
        <v>47</v>
      </c>
      <c r="V299" s="5" t="s">
        <v>48</v>
      </c>
      <c r="W299" s="4" t="n">
        <v>0</v>
      </c>
      <c r="X299" s="4" t="n">
        <v>87</v>
      </c>
      <c r="Y299" s="4" t="n">
        <v>0</v>
      </c>
      <c r="Z299" s="102" t="s">
        <v>4195</v>
      </c>
      <c r="AA299" s="96" t="str">
        <f aca="false">HYPERLINK(Z299)</f>
        <v>http://www.trade.bookclub.ua/books/product.html?id=48496</v>
      </c>
      <c r="AB299" s="11" t="s">
        <v>38</v>
      </c>
    </row>
    <row r="300" customFormat="false" ht="15" hidden="false" customHeight="false" outlineLevel="0" collapsed="false">
      <c r="A300" s="7" t="n">
        <v>93491</v>
      </c>
      <c r="B300" s="6" t="s">
        <v>229</v>
      </c>
      <c r="C300" s="6" t="s">
        <v>230</v>
      </c>
      <c r="D300" s="6" t="s">
        <v>4192</v>
      </c>
      <c r="E300" s="6" t="s">
        <v>641</v>
      </c>
      <c r="F300" s="68" t="s">
        <v>4196</v>
      </c>
      <c r="G300" s="88" t="s">
        <v>41</v>
      </c>
      <c r="H300" s="88" t="n">
        <v>2018</v>
      </c>
      <c r="I300" s="88" t="n">
        <v>416</v>
      </c>
      <c r="J300" s="88" t="s">
        <v>42</v>
      </c>
      <c r="K300" s="88"/>
      <c r="L300" s="88" t="n">
        <v>348</v>
      </c>
      <c r="M300" s="88" t="s">
        <v>60</v>
      </c>
      <c r="N300" s="101" t="n">
        <v>9786171246737</v>
      </c>
      <c r="O300" s="102" t="s">
        <v>4197</v>
      </c>
      <c r="P300" s="1" t="s">
        <v>45</v>
      </c>
      <c r="Q300" s="9" t="s">
        <v>245</v>
      </c>
      <c r="R300" s="7"/>
      <c r="S300" s="3" t="n">
        <v>20</v>
      </c>
      <c r="T300" s="3" t="n">
        <v>120</v>
      </c>
      <c r="U300" s="62" t="s">
        <v>47</v>
      </c>
      <c r="V300" s="5" t="s">
        <v>48</v>
      </c>
      <c r="W300" s="4" t="n">
        <v>0</v>
      </c>
      <c r="X300" s="4" t="n">
        <v>1</v>
      </c>
      <c r="Y300" s="4" t="n">
        <v>45</v>
      </c>
      <c r="Z300" s="102" t="s">
        <v>4198</v>
      </c>
      <c r="AA300" s="96" t="str">
        <f aca="false">HYPERLINK(Z300)</f>
        <v>http://www.trade.bookclub.ua/books/product.html?id=48976</v>
      </c>
      <c r="AB300" s="11" t="s">
        <v>38</v>
      </c>
    </row>
    <row r="301" customFormat="false" ht="15" hidden="false" customHeight="false" outlineLevel="0" collapsed="false">
      <c r="A301" s="7" t="n">
        <v>94477</v>
      </c>
      <c r="B301" s="6" t="s">
        <v>229</v>
      </c>
      <c r="C301" s="6" t="s">
        <v>230</v>
      </c>
      <c r="D301" s="6"/>
      <c r="E301" s="6" t="s">
        <v>4187</v>
      </c>
      <c r="F301" s="68" t="s">
        <v>4199</v>
      </c>
      <c r="G301" s="88" t="s">
        <v>106</v>
      </c>
      <c r="H301" s="88" t="n">
        <v>2019</v>
      </c>
      <c r="I301" s="88" t="n">
        <v>56</v>
      </c>
      <c r="J301" s="88" t="s">
        <v>4200</v>
      </c>
      <c r="K301" s="88"/>
      <c r="L301" s="88" t="n">
        <v>244</v>
      </c>
      <c r="M301" s="88" t="s">
        <v>43</v>
      </c>
      <c r="N301" s="101" t="n">
        <v>9786171251090</v>
      </c>
      <c r="O301" s="102" t="s">
        <v>4201</v>
      </c>
      <c r="P301" s="1" t="s">
        <v>45</v>
      </c>
      <c r="Q301" s="9" t="s">
        <v>245</v>
      </c>
      <c r="R301" s="7"/>
      <c r="S301" s="103" t="n">
        <v>20</v>
      </c>
      <c r="T301" s="3" t="n">
        <v>120</v>
      </c>
      <c r="U301" s="62" t="s">
        <v>47</v>
      </c>
      <c r="V301" s="5" t="s">
        <v>48</v>
      </c>
      <c r="W301" s="4" t="n">
        <v>82</v>
      </c>
      <c r="X301" s="4" t="n">
        <v>10</v>
      </c>
      <c r="Y301" s="4" t="n">
        <v>1445</v>
      </c>
      <c r="Z301" s="102" t="s">
        <v>4202</v>
      </c>
      <c r="AA301" s="96" t="str">
        <f aca="false">HYPERLINK(Z301)</f>
        <v>http://www.trade.bookclub.ua/books/product.html?id=49569</v>
      </c>
      <c r="AB301" s="11" t="s">
        <v>38</v>
      </c>
    </row>
  </sheetData>
  <autoFilter ref="A12:AB1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Family Leisure Club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8:17:19Z</dcterms:created>
  <dc:creator>Марченко Марина</dc:creator>
  <dc:description/>
  <dc:language>en-US</dc:language>
  <cp:lastModifiedBy>Панченко Любовь</cp:lastModifiedBy>
  <dcterms:modified xsi:type="dcterms:W3CDTF">2021-01-12T07:1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